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CARTxPLAZ" sheetId="15" state="visible" r:id="rId16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" uniqueCount="967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OSITOS DE CUENTA BA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Diciembre de 2011, 18/de Ene de 2012. 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1/12/2011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de enero al 31 de enero de 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ene-nov</t>
  </si>
  <si>
    <t xml:space="preserve">dic</t>
  </si>
  <si>
    <t xml:space="preserve">INDICADORES FINANCIEROS </t>
  </si>
  <si>
    <t xml:space="preserve">promedio activo</t>
  </si>
  <si>
    <t xml:space="preserve">saldo de activo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IF049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IF1112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C0A]dd\-mmm\-yy;@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_(* #,##0.000000_);_(* \(#,##0.000000\);_(* \-??_);_(@_)"/>
    <numFmt numFmtId="172" formatCode="[$-409]d\-mmm\-yy"/>
    <numFmt numFmtId="173" formatCode="0"/>
    <numFmt numFmtId="174" formatCode="#,##0.00"/>
    <numFmt numFmtId="175" formatCode="0%"/>
    <numFmt numFmtId="176" formatCode="0.00%"/>
    <numFmt numFmtId="177" formatCode="[$-300A]d&quot; de &quot;mmmm&quot; de &quot;yyyy;@"/>
    <numFmt numFmtId="178" formatCode="@"/>
    <numFmt numFmtId="179" formatCode="mm\-yyyy"/>
    <numFmt numFmtId="180" formatCode="[$-409]mmm\-yy"/>
    <numFmt numFmtId="181" formatCode="_-* #,##0.00\ _€_-;\-* #,##0.00\ _€_-;_-* \-??\ _€_-;_-@_-"/>
    <numFmt numFmtId="182" formatCode="_(* #,##0.0_);_(* \(#,##0.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4.2"/>
      <color rgb="FF000000"/>
      <name val="Calibri"/>
      <family val="2"/>
    </font>
    <font>
      <sz val="7.5"/>
      <color rgb="FF000000"/>
      <name val="Calibri"/>
      <family val="2"/>
    </font>
    <font>
      <sz val="3.3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FFFFFF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797693966466"/>
          <c:y val="0.231425426527243"/>
          <c:w val="0.798530123663249"/>
          <c:h val="0.70445789763346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605173903118031</c:v>
                </c:pt>
                <c:pt idx="1">
                  <c:v>0.300898902538664</c:v>
                </c:pt>
                <c:pt idx="2">
                  <c:v>0.380290461606436</c:v>
                </c:pt>
                <c:pt idx="3">
                  <c:v>0.2582932455430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6.2016736968759</c:v>
                </c:pt>
                <c:pt idx="1">
                  <c:v>15.9937922973264</c:v>
                </c:pt>
                <c:pt idx="2">
                  <c:v>20.0677870001633</c:v>
                </c:pt>
                <c:pt idx="3">
                  <c:v>7.73674700563447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1.7271806860123</c:v>
                </c:pt>
                <c:pt idx="1">
                  <c:v>21.7717055187123</c:v>
                </c:pt>
                <c:pt idx="2">
                  <c:v>19.2230527622263</c:v>
                </c:pt>
                <c:pt idx="3">
                  <c:v>7.27806103304916</c:v>
                </c:pt>
              </c:numCache>
            </c:numRef>
          </c:val>
        </c:ser>
        <c:gapWidth val="150"/>
        <c:overlap val="0"/>
        <c:axId val="98004966"/>
        <c:axId val="940464"/>
      </c:barChart>
      <c:catAx>
        <c:axId val="9800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64"/>
        <c:crossesAt val="0"/>
        <c:auto val="1"/>
        <c:lblAlgn val="ctr"/>
        <c:lblOffset val="100"/>
        <c:noMultiLvlLbl val="0"/>
      </c:catAx>
      <c:valAx>
        <c:axId val="94046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0.1864627066232</c:v>
                </c:pt>
                <c:pt idx="1">
                  <c:v>30.3279036605969</c:v>
                </c:pt>
                <c:pt idx="2">
                  <c:v>24.463655353713</c:v>
                </c:pt>
                <c:pt idx="3">
                  <c:v>5.02197827906692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0.0201117190847</c:v>
                </c:pt>
                <c:pt idx="1">
                  <c:v>30.6097972954497</c:v>
                </c:pt>
                <c:pt idx="2">
                  <c:v>24.3623885849357</c:v>
                </c:pt>
                <c:pt idx="3">
                  <c:v>5.00770240052985</c:v>
                </c:pt>
              </c:numCache>
            </c:numRef>
          </c:val>
        </c:ser>
        <c:gapWidth val="200"/>
        <c:overlap val="0"/>
        <c:axId val="72111062"/>
        <c:axId val="10893724"/>
      </c:barChart>
      <c:catAx>
        <c:axId val="7211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3724"/>
        <c:crossesAt val="0"/>
        <c:auto val="1"/>
        <c:lblAlgn val="ctr"/>
        <c:lblOffset val="100"/>
        <c:noMultiLvlLbl val="0"/>
      </c:catAx>
      <c:valAx>
        <c:axId val="1089372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Dec-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42528.48569</c:v>
                </c:pt>
                <c:pt idx="1">
                  <c:v>30360.87663</c:v>
                </c:pt>
                <c:pt idx="2">
                  <c:v>1696.30343999999</c:v>
                </c:pt>
                <c:pt idx="3">
                  <c:v>226.59333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3822.67358</c:v>
                </c:pt>
                <c:pt idx="1">
                  <c:v>2941.31548</c:v>
                </c:pt>
                <c:pt idx="2">
                  <c:v>1420.79864</c:v>
                </c:pt>
                <c:pt idx="3">
                  <c:v>-3182.75227</c:v>
                </c:pt>
              </c:numCache>
            </c:numRef>
          </c:val>
        </c:ser>
        <c:gapWidth val="250"/>
        <c:overlap val="0"/>
        <c:axId val="40170917"/>
        <c:axId val="40031262"/>
      </c:barChart>
      <c:catAx>
        <c:axId val="401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1262"/>
        <c:crossesAt val="0"/>
        <c:auto val="1"/>
        <c:lblAlgn val="ctr"/>
        <c:lblOffset val="100"/>
        <c:noMultiLvlLbl val="0"/>
      </c:catAx>
      <c:valAx>
        <c:axId val="400312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6677620768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Dec-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4.4680407999728</c:v>
                </c:pt>
                <c:pt idx="1">
                  <c:v>30.5806078775549</c:v>
                </c:pt>
                <c:pt idx="2">
                  <c:v>28.2261155151389</c:v>
                </c:pt>
                <c:pt idx="3">
                  <c:v>6.72523580733342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8.0290461606436</c:v>
                </c:pt>
                <c:pt idx="1">
                  <c:v>30.0898902538664</c:v>
                </c:pt>
                <c:pt idx="2">
                  <c:v>25.8293245543097</c:v>
                </c:pt>
                <c:pt idx="3">
                  <c:v>6.05173903118031</c:v>
                </c:pt>
              </c:numCache>
            </c:numRef>
          </c:val>
        </c:ser>
        <c:gapWidth val="270"/>
        <c:overlap val="0"/>
        <c:axId val="48116232"/>
        <c:axId val="95068919"/>
      </c:barChart>
      <c:catAx>
        <c:axId val="4811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8919"/>
        <c:crossesAt val="0"/>
        <c:auto val="1"/>
        <c:lblAlgn val="ctr"/>
        <c:lblOffset val="100"/>
        <c:noMultiLvlLbl val="0"/>
      </c:catAx>
      <c:valAx>
        <c:axId val="9506891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0.9512344983416</c:v>
                </c:pt>
                <c:pt idx="1">
                  <c:v>34.3886431317331</c:v>
                </c:pt>
                <c:pt idx="2">
                  <c:v>27.5640114876266</c:v>
                </c:pt>
                <c:pt idx="3">
                  <c:v>7.09611088229881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an-12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3.5401501931458</c:v>
                </c:pt>
                <c:pt idx="1">
                  <c:v>32.8383660550684</c:v>
                </c:pt>
                <c:pt idx="2">
                  <c:v>26.7342747507656</c:v>
                </c:pt>
                <c:pt idx="3">
                  <c:v>6.88720900102017</c:v>
                </c:pt>
              </c:numCache>
            </c:numRef>
          </c:val>
        </c:ser>
        <c:gapWidth val="200"/>
        <c:overlap val="0"/>
        <c:axId val="25895580"/>
        <c:axId val="68407651"/>
      </c:barChart>
      <c:catAx>
        <c:axId val="2589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7651"/>
        <c:crossesAt val="0"/>
        <c:auto val="1"/>
        <c:lblAlgn val="ctr"/>
        <c:lblOffset val="100"/>
        <c:noMultiLvlLbl val="0"/>
      </c:catAx>
      <c:valAx>
        <c:axId val="6840765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4.6399427318583</c:v>
                </c:pt>
                <c:pt idx="1">
                  <c:v>29.6596206036632</c:v>
                </c:pt>
                <c:pt idx="2">
                  <c:v>29.7781733283551</c:v>
                </c:pt>
                <c:pt idx="3">
                  <c:v>5.92226333612341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7.245452149544</c:v>
                </c:pt>
                <c:pt idx="1">
                  <c:v>24.0654035163793</c:v>
                </c:pt>
                <c:pt idx="2">
                  <c:v>23.9285860828956</c:v>
                </c:pt>
                <c:pt idx="3">
                  <c:v>4.76055825118113</c:v>
                </c:pt>
              </c:numCache>
            </c:numRef>
          </c:val>
        </c:ser>
        <c:gapWidth val="200"/>
        <c:overlap val="0"/>
        <c:axId val="21365831"/>
        <c:axId val="5452745"/>
      </c:barChart>
      <c:catAx>
        <c:axId val="2136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745"/>
        <c:crossesAt val="0"/>
        <c:auto val="1"/>
        <c:lblAlgn val="ctr"/>
        <c:lblOffset val="100"/>
        <c:noMultiLvlLbl val="0"/>
      </c:catAx>
      <c:valAx>
        <c:axId val="545274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154084.00874</c:v>
                </c:pt>
                <c:pt idx="2">
                  <c:v>873267.34555</c:v>
                </c:pt>
                <c:pt idx="3">
                  <c:v>947368.13239</c:v>
                </c:pt>
                <c:pt idx="4">
                  <c:v>910629.9154</c:v>
                </c:pt>
                <c:pt idx="6">
                  <c:v>0.0534022010051619</c:v>
                </c:pt>
                <c:pt idx="7">
                  <c:v>0.302655666215148</c:v>
                </c:pt>
                <c:pt idx="8">
                  <c:v>0.328337404027068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7137.75271</c:v>
                </c:pt>
                <c:pt idx="2">
                  <c:v>145726.48931</c:v>
                </c:pt>
                <c:pt idx="3">
                  <c:v>231424.2702</c:v>
                </c:pt>
                <c:pt idx="4">
                  <c:v>61621.87833</c:v>
                </c:pt>
                <c:pt idx="6">
                  <c:v>0.0970091474204636</c:v>
                </c:pt>
                <c:pt idx="7">
                  <c:v>0.299904040218306</c:v>
                </c:pt>
                <c:pt idx="8">
                  <c:v>0.47626944124008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48086.20147</c:v>
                </c:pt>
                <c:pt idx="2">
                  <c:v>274483.56774</c:v>
                </c:pt>
                <c:pt idx="3">
                  <c:v>63724.25052</c:v>
                </c:pt>
                <c:pt idx="4">
                  <c:v>134854.65871</c:v>
                </c:pt>
                <c:pt idx="6">
                  <c:v>0.092269641005213</c:v>
                </c:pt>
                <c:pt idx="7">
                  <c:v>0.526689559228349</c:v>
                </c:pt>
                <c:pt idx="8">
                  <c:v>0.12227652713377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6427.9706</c:v>
                </c:pt>
                <c:pt idx="2">
                  <c:v>28342.40123</c:v>
                </c:pt>
                <c:pt idx="3">
                  <c:v>37348.22668</c:v>
                </c:pt>
                <c:pt idx="4">
                  <c:v>5933.63911</c:v>
                </c:pt>
                <c:pt idx="6">
                  <c:v>0.0823547254505988</c:v>
                </c:pt>
                <c:pt idx="7">
                  <c:v>0.363120931497005</c:v>
                </c:pt>
                <c:pt idx="8">
                  <c:v>0.478502959285179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2961.14895</c:v>
                </c:pt>
                <c:pt idx="2">
                  <c:v>78378.878</c:v>
                </c:pt>
                <c:pt idx="3">
                  <c:v>80334.34633</c:v>
                </c:pt>
                <c:pt idx="4">
                  <c:v>122765.67339</c:v>
                </c:pt>
                <c:pt idx="6">
                  <c:v>0.0104104502325421</c:v>
                </c:pt>
                <c:pt idx="7">
                  <c:v>0.275555003304205</c:v>
                </c:pt>
                <c:pt idx="8">
                  <c:v>0.282429802942628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11377.99085</c:v>
                </c:pt>
                <c:pt idx="2">
                  <c:v>48048.20848</c:v>
                </c:pt>
                <c:pt idx="3">
                  <c:v>459216.46181</c:v>
                </c:pt>
                <c:pt idx="4">
                  <c:v>1293.21529</c:v>
                </c:pt>
                <c:pt idx="6">
                  <c:v>0.0218834501825954</c:v>
                </c:pt>
                <c:pt idx="7">
                  <c:v>0.0924117966429055</c:v>
                </c:pt>
                <c:pt idx="8">
                  <c:v>0.883217493978462</c:v>
                </c:pt>
              </c:numCache>
            </c:numRef>
          </c:val>
        </c:ser>
        <c:gapWidth val="150"/>
        <c:overlap val="100"/>
        <c:axId val="92040812"/>
        <c:axId val="88724321"/>
      </c:barChart>
      <c:catAx>
        <c:axId val="920408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4321"/>
        <c:crossesAt val="0"/>
        <c:auto val="1"/>
        <c:lblAlgn val="ctr"/>
        <c:lblOffset val="100"/>
        <c:noMultiLvlLbl val="0"/>
      </c:catAx>
      <c:valAx>
        <c:axId val="8872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90818.94253</c:v>
                </c:pt>
                <c:pt idx="2">
                  <c:v>960005.83559</c:v>
                </c:pt>
                <c:pt idx="3">
                  <c:v>888889.36568</c:v>
                </c:pt>
                <c:pt idx="4">
                  <c:v>330154.08697</c:v>
                </c:pt>
                <c:pt idx="6">
                  <c:v>0.0805187984937038</c:v>
                </c:pt>
                <c:pt idx="7">
                  <c:v>0.405088275848182</c:v>
                </c:pt>
                <c:pt idx="8">
                  <c:v>0.375079658074993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685.17535</c:v>
                </c:pt>
                <c:pt idx="2">
                  <c:v>34582.506</c:v>
                </c:pt>
                <c:pt idx="3">
                  <c:v>56592.17283</c:v>
                </c:pt>
                <c:pt idx="4">
                  <c:v>177035.65571</c:v>
                </c:pt>
                <c:pt idx="6">
                  <c:v>0.0313662556444136</c:v>
                </c:pt>
                <c:pt idx="7">
                  <c:v>0.124893704537637</c:v>
                </c:pt>
                <c:pt idx="8">
                  <c:v>0.20438096974733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030.27859</c:v>
                </c:pt>
                <c:pt idx="2">
                  <c:v>367.3438</c:v>
                </c:pt>
                <c:pt idx="3">
                  <c:v>65370.48572</c:v>
                </c:pt>
                <c:pt idx="4">
                  <c:v>14484.70677</c:v>
                </c:pt>
                <c:pt idx="6">
                  <c:v>0.0126799125854481</c:v>
                </c:pt>
                <c:pt idx="7">
                  <c:v>0.00452099783302917</c:v>
                </c:pt>
                <c:pt idx="8">
                  <c:v>0.8045319514966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1907.20677</c:v>
                </c:pt>
                <c:pt idx="2">
                  <c:v>29640.44669</c:v>
                </c:pt>
                <c:pt idx="3">
                  <c:v>1560.0343</c:v>
                </c:pt>
                <c:pt idx="4">
                  <c:v>302966.15441</c:v>
                </c:pt>
                <c:pt idx="6">
                  <c:v>0.0344065494674136</c:v>
                </c:pt>
                <c:pt idx="7">
                  <c:v>0.0856477522373386</c:v>
                </c:pt>
                <c:pt idx="8">
                  <c:v>0.00450780761186127</c:v>
                </c:pt>
              </c:numCache>
            </c:numRef>
          </c:val>
        </c:ser>
        <c:gapWidth val="150"/>
        <c:overlap val="100"/>
        <c:axId val="52993844"/>
        <c:axId val="66627431"/>
      </c:barChart>
      <c:catAx>
        <c:axId val="529938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7431"/>
        <c:crossesAt val="0"/>
        <c:auto val="1"/>
        <c:lblAlgn val="ctr"/>
        <c:lblOffset val="100"/>
        <c:noMultiLvlLbl val="0"/>
      </c:catAx>
      <c:valAx>
        <c:axId val="6662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75000</c:v>
                </c:pt>
                <c:pt idx="4">
                  <c:v>247259.913</c:v>
                </c:pt>
                <c:pt idx="6">
                  <c:v>0.0330922528685668</c:v>
                </c:pt>
                <c:pt idx="7">
                  <c:v>0.280508334099153</c:v>
                </c:pt>
                <c:pt idx="8">
                  <c:v>0.41365316085708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10729.20742</c:v>
                </c:pt>
                <c:pt idx="2">
                  <c:v>-91015.9838</c:v>
                </c:pt>
                <c:pt idx="3">
                  <c:v>30360.87663</c:v>
                </c:pt>
                <c:pt idx="4">
                  <c:v>38275.63712</c:v>
                </c:pt>
                <c:pt idx="6">
                  <c:v>-0.920941249201693</c:v>
                </c:pt>
                <c:pt idx="7">
                  <c:v>7.81235468165579</c:v>
                </c:pt>
                <c:pt idx="8">
                  <c:v>-2.606025082371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2270.87179</c:v>
                </c:pt>
                <c:pt idx="2">
                  <c:v>0.23916</c:v>
                </c:pt>
                <c:pt idx="3">
                  <c:v>42733.71526</c:v>
                </c:pt>
                <c:pt idx="4">
                  <c:v>72248.04933</c:v>
                </c:pt>
                <c:pt idx="6">
                  <c:v>0.162261604373524</c:v>
                </c:pt>
                <c:pt idx="7">
                  <c:v>1.74247715436972E-006</c:v>
                </c:pt>
                <c:pt idx="8">
                  <c:v>0.31135023650230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4165.36037</c:v>
                </c:pt>
                <c:pt idx="2">
                  <c:v>15633.4104</c:v>
                </c:pt>
                <c:pt idx="3">
                  <c:v>7258.44406</c:v>
                </c:pt>
                <c:pt idx="4">
                  <c:v>10732.03778</c:v>
                </c:pt>
                <c:pt idx="6">
                  <c:v>0.110226058530137</c:v>
                </c:pt>
                <c:pt idx="7">
                  <c:v>0.413699909901446</c:v>
                </c:pt>
                <c:pt idx="8">
                  <c:v>0.192076941423267</c:v>
                </c:pt>
              </c:numCache>
            </c:numRef>
          </c:val>
        </c:ser>
        <c:gapWidth val="150"/>
        <c:overlap val="100"/>
        <c:axId val="91163923"/>
        <c:axId val="38592773"/>
      </c:barChart>
      <c:catAx>
        <c:axId val="911639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2773"/>
        <c:crossesAt val="0"/>
        <c:auto val="1"/>
        <c:lblAlgn val="ctr"/>
        <c:lblOffset val="100"/>
        <c:noMultiLvlLbl val="0"/>
      </c:catAx>
      <c:valAx>
        <c:axId val="3859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092269641005213</c:v>
                </c:pt>
                <c:pt idx="1">
                  <c:v>0.526689559228349</c:v>
                </c:pt>
                <c:pt idx="2">
                  <c:v>0.122276527133776</c:v>
                </c:pt>
                <c:pt idx="3">
                  <c:v>0.2587642726326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920754352964"/>
          <c:y val="0.438056450085243"/>
          <c:w val="0.25235132397627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212441.60324</c:v>
                </c:pt>
                <c:pt idx="2">
                  <c:v>1034573.40686</c:v>
                </c:pt>
                <c:pt idx="3">
                  <c:v>1012926.30026</c:v>
                </c:pt>
                <c:pt idx="4">
                  <c:v>824640.6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2.8843393483234</c:v>
                </c:pt>
                <c:pt idx="1">
                  <c:v>22.4499033194648</c:v>
                </c:pt>
                <c:pt idx="2">
                  <c:v>13.2165768133244</c:v>
                </c:pt>
                <c:pt idx="3">
                  <c:v>11.4491805188874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7.5161019709416</c:v>
                </c:pt>
                <c:pt idx="1">
                  <c:v>29.8570027233815</c:v>
                </c:pt>
                <c:pt idx="2">
                  <c:v>12.5885484116388</c:v>
                </c:pt>
                <c:pt idx="3">
                  <c:v>10.038346894038</c:v>
                </c:pt>
              </c:numCache>
            </c:numRef>
          </c:val>
        </c:ser>
        <c:gapWidth val="300"/>
        <c:overlap val="0"/>
        <c:axId val="64029874"/>
        <c:axId val="61103709"/>
      </c:barChart>
      <c:catAx>
        <c:axId val="6402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3709"/>
        <c:crossesAt val="0"/>
        <c:auto val="1"/>
        <c:lblAlgn val="ctr"/>
        <c:lblOffset val="100"/>
        <c:noMultiLvlLbl val="0"/>
      </c:catAx>
      <c:valAx>
        <c:axId val="6110370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2.7334354399919</c:v>
                </c:pt>
                <c:pt idx="1">
                  <c:v>32.1843170607903</c:v>
                </c:pt>
                <c:pt idx="2">
                  <c:v>29.8575734350824</c:v>
                </c:pt>
                <c:pt idx="3">
                  <c:v>5.22467406413541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an-1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3.2795162108859</c:v>
                </c:pt>
                <c:pt idx="1">
                  <c:v>31.513480780345</c:v>
                </c:pt>
                <c:pt idx="2">
                  <c:v>29.9286897342343</c:v>
                </c:pt>
                <c:pt idx="3">
                  <c:v>5.2783132745348</c:v>
                </c:pt>
              </c:numCache>
            </c:numRef>
          </c:val>
        </c:ser>
        <c:gapWidth val="200"/>
        <c:overlap val="0"/>
        <c:axId val="87690086"/>
        <c:axId val="73793177"/>
      </c:barChart>
      <c:catAx>
        <c:axId val="8769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3177"/>
        <c:crossesAt val="0"/>
        <c:auto val="1"/>
        <c:lblAlgn val="ctr"/>
        <c:lblOffset val="100"/>
        <c:noMultiLvlLbl val="0"/>
      </c:catAx>
      <c:valAx>
        <c:axId val="7379317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Dec-11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4.7524781717591</c:v>
                </c:pt>
                <c:pt idx="1">
                  <c:v>5.2475218282408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Jan-1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293764839965</c:v>
                </c:pt>
                <c:pt idx="1">
                  <c:v>4.7062351600349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98750871"/>
        <c:axId val="64521187"/>
      </c:barChart>
      <c:catAx>
        <c:axId val="9875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1187"/>
        <c:crossesAt val="0"/>
        <c:auto val="1"/>
        <c:lblAlgn val="ctr"/>
        <c:lblOffset val="100"/>
        <c:noMultiLvlLbl val="0"/>
      </c:catAx>
      <c:valAx>
        <c:axId val="6452118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0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8" min="5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2" customFormat="true" ht="15" hidden="false" customHeight="false" outlineLevel="0" collapsed="false">
      <c r="D1" s="3"/>
    </row>
    <row r="2" s="2" customFormat="true" ht="15" hidden="false" customHeight="false" outlineLevel="0" collapsed="false">
      <c r="B2" s="4" t="s">
        <v>0</v>
      </c>
    </row>
    <row r="3" s="2" customFormat="true" ht="15" hidden="false" customHeight="false" outlineLevel="0" collapsed="false">
      <c r="B3" s="4" t="s">
        <v>1</v>
      </c>
    </row>
    <row r="4" s="2" customFormat="true" ht="15" hidden="false" customHeight="false" outlineLevel="0" collapsed="false">
      <c r="B4" s="5" t="n">
        <v>40939</v>
      </c>
      <c r="K4" s="6"/>
    </row>
    <row r="5" s="2" customFormat="true" ht="15" hidden="false" customHeight="false" outlineLevel="0" collapsed="false">
      <c r="B5" s="4" t="s">
        <v>2</v>
      </c>
    </row>
    <row r="6" s="2" customFormat="true" ht="22.5" hidden="false" customHeight="false" outlineLevel="0" collapsed="false">
      <c r="B6" s="4"/>
      <c r="C6" s="7" t="n">
        <v>1</v>
      </c>
      <c r="D6" s="8"/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/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s="2" customFormat="true" ht="15" hidden="false" customHeight="false" outlineLevel="0" collapsed="false">
      <c r="B8" s="13" t="n">
        <v>1</v>
      </c>
      <c r="C8" s="14" t="s">
        <v>13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" customFormat="true" ht="15" hidden="false" customHeight="false" outlineLevel="0" collapsed="false">
      <c r="B9" s="13" t="n">
        <v>11</v>
      </c>
      <c r="C9" s="14" t="s">
        <v>14</v>
      </c>
      <c r="D9" s="15"/>
      <c r="E9" s="15" t="n">
        <v>48086.20147</v>
      </c>
      <c r="F9" s="15" t="n">
        <v>48086.20147</v>
      </c>
      <c r="G9" s="15" t="n">
        <v>274483.56774</v>
      </c>
      <c r="H9" s="15" t="n">
        <v>63724.25052</v>
      </c>
      <c r="I9" s="15" t="n">
        <v>134854.65871</v>
      </c>
      <c r="J9" s="15" t="n">
        <v>473062.47697</v>
      </c>
      <c r="K9" s="15" t="n">
        <v>521148.67844</v>
      </c>
      <c r="L9" s="15" t="n">
        <v>67117.59706</v>
      </c>
      <c r="M9" s="15"/>
    </row>
    <row r="10" s="2" customFormat="true" ht="15" hidden="false" customHeight="false" outlineLevel="0" collapsed="false">
      <c r="B10" s="13" t="n">
        <v>1101</v>
      </c>
      <c r="C10" s="14" t="s">
        <v>15</v>
      </c>
      <c r="D10" s="15"/>
      <c r="E10" s="15" t="n">
        <v>169.88199</v>
      </c>
      <c r="F10" s="15" t="n">
        <v>169.88199</v>
      </c>
      <c r="G10" s="15" t="n">
        <v>17923.31698</v>
      </c>
      <c r="H10" s="15" t="n">
        <v>51.36247</v>
      </c>
      <c r="I10" s="15" t="n">
        <v>2.6</v>
      </c>
      <c r="J10" s="15" t="n">
        <v>17977.27945</v>
      </c>
      <c r="K10" s="15" t="n">
        <v>18147.16144</v>
      </c>
      <c r="L10" s="15" t="n">
        <v>0</v>
      </c>
      <c r="M10" s="15"/>
    </row>
    <row r="11" s="2" customFormat="true" ht="15" hidden="false" customHeight="false" outlineLevel="0" collapsed="false">
      <c r="B11" s="13" t="n">
        <v>110105</v>
      </c>
      <c r="C11" s="14" t="s">
        <v>16</v>
      </c>
      <c r="D11" s="15"/>
      <c r="E11" s="15" t="n">
        <v>167.62699</v>
      </c>
      <c r="F11" s="15" t="n">
        <v>167.62699</v>
      </c>
      <c r="G11" s="15" t="n">
        <v>17919.72039</v>
      </c>
      <c r="H11" s="15" t="n">
        <v>29.01247</v>
      </c>
      <c r="I11" s="15" t="n">
        <v>0</v>
      </c>
      <c r="J11" s="15" t="n">
        <v>17948.73286</v>
      </c>
      <c r="K11" s="15" t="n">
        <v>18116.35985</v>
      </c>
      <c r="L11" s="15" t="n">
        <v>0</v>
      </c>
      <c r="M11" s="15"/>
    </row>
    <row r="12" s="2" customFormat="true" ht="15" hidden="false" customHeight="false" outlineLevel="0" collapsed="false">
      <c r="B12" s="13" t="n">
        <v>110110</v>
      </c>
      <c r="C12" s="14" t="s">
        <v>17</v>
      </c>
      <c r="D12" s="15"/>
      <c r="E12" s="15" t="n">
        <v>2.255</v>
      </c>
      <c r="F12" s="15" t="n">
        <v>2.255</v>
      </c>
      <c r="G12" s="15" t="n">
        <v>3.59659</v>
      </c>
      <c r="H12" s="15" t="n">
        <v>22.35</v>
      </c>
      <c r="I12" s="15" t="n">
        <v>2.6</v>
      </c>
      <c r="J12" s="15" t="n">
        <v>28.54659</v>
      </c>
      <c r="K12" s="15" t="n">
        <v>30.80159</v>
      </c>
      <c r="L12" s="15" t="n">
        <v>0</v>
      </c>
      <c r="M12" s="15"/>
    </row>
    <row r="13" s="2" customFormat="true" ht="15" hidden="false" customHeight="false" outlineLevel="0" collapsed="false">
      <c r="B13" s="13" t="n">
        <v>1102</v>
      </c>
      <c r="C13" s="14" t="s">
        <v>18</v>
      </c>
      <c r="D13" s="15"/>
      <c r="E13" s="15" t="n">
        <v>47754.89991</v>
      </c>
      <c r="F13" s="15" t="n">
        <v>47754.89991</v>
      </c>
      <c r="G13" s="15" t="n">
        <v>62308.52745</v>
      </c>
      <c r="H13" s="15" t="n">
        <v>10.03609</v>
      </c>
      <c r="I13" s="15" t="n">
        <v>5206.16391</v>
      </c>
      <c r="J13" s="15" t="n">
        <v>67524.72745</v>
      </c>
      <c r="K13" s="15" t="n">
        <v>115279.62736</v>
      </c>
      <c r="L13" s="15"/>
      <c r="M13" s="15"/>
    </row>
    <row r="14" s="2" customFormat="true" ht="15" hidden="false" customHeight="false" outlineLevel="0" collapsed="false">
      <c r="B14" s="13" t="n">
        <v>110205</v>
      </c>
      <c r="C14" s="14" t="s">
        <v>19</v>
      </c>
      <c r="D14" s="15"/>
      <c r="E14" s="15" t="n">
        <v>46758.28476</v>
      </c>
      <c r="F14" s="15" t="n">
        <v>46758.28476</v>
      </c>
      <c r="G14" s="15" t="n">
        <v>62308.52745</v>
      </c>
      <c r="H14" s="15" t="n">
        <v>10.03609</v>
      </c>
      <c r="I14" s="15" t="n">
        <v>5206.16391</v>
      </c>
      <c r="J14" s="15" t="n">
        <v>67524.72745</v>
      </c>
      <c r="K14" s="15" t="n">
        <v>114283.01221</v>
      </c>
      <c r="L14" s="15"/>
      <c r="M14" s="15"/>
    </row>
    <row r="15" s="2" customFormat="true" ht="15" hidden="false" customHeight="false" outlineLevel="0" collapsed="false">
      <c r="B15" s="13" t="n">
        <v>110210</v>
      </c>
      <c r="C15" s="14" t="s">
        <v>20</v>
      </c>
      <c r="D15" s="15"/>
      <c r="E15" s="15" t="n">
        <v>996.61515</v>
      </c>
      <c r="F15" s="15" t="n">
        <v>996.61515</v>
      </c>
      <c r="G15" s="15"/>
      <c r="H15" s="15"/>
      <c r="I15" s="15" t="n">
        <v>0</v>
      </c>
      <c r="J15" s="15" t="n">
        <v>0</v>
      </c>
      <c r="K15" s="15" t="n">
        <v>996.61515</v>
      </c>
      <c r="L15" s="15"/>
      <c r="M15" s="15"/>
    </row>
    <row r="16" s="2" customFormat="true" ht="15" hidden="false" customHeight="false" outlineLevel="0" collapsed="false">
      <c r="B16" s="13" t="n">
        <v>110215</v>
      </c>
      <c r="C16" s="14" t="s">
        <v>21</v>
      </c>
      <c r="D16" s="15"/>
      <c r="E16" s="15" t="n">
        <v>0</v>
      </c>
      <c r="F16" s="15" t="n">
        <v>0</v>
      </c>
      <c r="G16" s="15"/>
      <c r="H16" s="15"/>
      <c r="I16" s="15" t="n">
        <v>0</v>
      </c>
      <c r="J16" s="15" t="n">
        <v>0</v>
      </c>
      <c r="K16" s="15" t="n">
        <v>0</v>
      </c>
      <c r="L16" s="15"/>
      <c r="M16" s="15"/>
    </row>
    <row r="17" s="2" customFormat="true" ht="15" hidden="false" customHeight="false" outlineLevel="0" collapsed="false">
      <c r="B17" s="13" t="n">
        <v>1103</v>
      </c>
      <c r="C17" s="14" t="s">
        <v>22</v>
      </c>
      <c r="D17" s="15"/>
      <c r="E17" s="15" t="n">
        <v>0</v>
      </c>
      <c r="F17" s="15" t="n">
        <v>0</v>
      </c>
      <c r="G17" s="15" t="n">
        <v>191047.45616</v>
      </c>
      <c r="H17" s="15" t="n">
        <v>63504.33483</v>
      </c>
      <c r="I17" s="15" t="n">
        <v>129645.8948</v>
      </c>
      <c r="J17" s="15" t="n">
        <v>384197.68579</v>
      </c>
      <c r="K17" s="15" t="n">
        <v>384197.68579</v>
      </c>
      <c r="L17" s="15" t="n">
        <v>67117.59706</v>
      </c>
      <c r="M17" s="15"/>
    </row>
    <row r="18" s="2" customFormat="true" ht="15" hidden="false" customHeight="false" outlineLevel="0" collapsed="false">
      <c r="B18" s="13" t="n">
        <v>110310</v>
      </c>
      <c r="C18" s="14" t="s">
        <v>23</v>
      </c>
      <c r="D18" s="15"/>
      <c r="E18" s="15" t="n">
        <v>0</v>
      </c>
      <c r="F18" s="15" t="n">
        <v>0</v>
      </c>
      <c r="G18" s="15" t="n">
        <v>106.17746</v>
      </c>
      <c r="H18" s="15" t="n">
        <v>56829.69233</v>
      </c>
      <c r="I18" s="15" t="n">
        <v>15.40676</v>
      </c>
      <c r="J18" s="15" t="n">
        <v>56951.27655</v>
      </c>
      <c r="K18" s="15" t="n">
        <v>56951.27655</v>
      </c>
      <c r="L18" s="15" t="n">
        <v>56336.65893</v>
      </c>
      <c r="M18" s="15"/>
    </row>
    <row r="19" s="2" customFormat="true" ht="15" hidden="false" customHeight="false" outlineLevel="0" collapsed="false">
      <c r="B19" s="13" t="n">
        <v>110315</v>
      </c>
      <c r="C19" s="14" t="s">
        <v>24</v>
      </c>
      <c r="D19" s="15"/>
      <c r="E19" s="15"/>
      <c r="F19" s="15" t="n">
        <v>0</v>
      </c>
      <c r="G19" s="15" t="n">
        <v>0</v>
      </c>
      <c r="H19" s="15" t="n">
        <v>1108.94244</v>
      </c>
      <c r="I19" s="15"/>
      <c r="J19" s="15" t="n">
        <v>1108.94244</v>
      </c>
      <c r="K19" s="15" t="n">
        <v>1108.94244</v>
      </c>
      <c r="L19" s="15"/>
      <c r="M19" s="15"/>
    </row>
    <row r="20" s="2" customFormat="true" ht="15" hidden="false" customHeight="false" outlineLevel="0" collapsed="false">
      <c r="B20" s="13" t="n">
        <v>1104</v>
      </c>
      <c r="C20" s="14" t="s">
        <v>25</v>
      </c>
      <c r="D20" s="15"/>
      <c r="E20" s="15" t="n">
        <v>161.41957</v>
      </c>
      <c r="F20" s="15" t="n">
        <v>161.41957</v>
      </c>
      <c r="G20" s="15" t="n">
        <v>2068.54839</v>
      </c>
      <c r="H20" s="15" t="n">
        <v>158.51713</v>
      </c>
      <c r="I20" s="15" t="n">
        <v>0</v>
      </c>
      <c r="J20" s="15" t="n">
        <v>2227.06552</v>
      </c>
      <c r="K20" s="15" t="n">
        <v>2388.48509</v>
      </c>
      <c r="L20" s="15" t="n">
        <v>0</v>
      </c>
      <c r="M20" s="15"/>
    </row>
    <row r="21" s="2" customFormat="true" ht="15" hidden="false" customHeight="false" outlineLevel="0" collapsed="false">
      <c r="B21" s="13" t="n">
        <v>1105</v>
      </c>
      <c r="C21" s="14" t="s">
        <v>26</v>
      </c>
      <c r="D21" s="15"/>
      <c r="E21" s="15" t="n">
        <v>0</v>
      </c>
      <c r="F21" s="15" t="n">
        <v>0</v>
      </c>
      <c r="G21" s="15" t="n">
        <v>1135.71876</v>
      </c>
      <c r="H21" s="15" t="n">
        <v>0</v>
      </c>
      <c r="I21" s="15" t="n">
        <v>0</v>
      </c>
      <c r="J21" s="15" t="n">
        <v>1135.71876</v>
      </c>
      <c r="K21" s="15" t="n">
        <v>1135.71876</v>
      </c>
      <c r="L21" s="15" t="n">
        <v>0</v>
      </c>
      <c r="M21" s="15"/>
    </row>
    <row r="22" s="2" customFormat="true" ht="15" hidden="false" customHeight="false" outlineLevel="0" collapsed="false">
      <c r="B22" s="13" t="n">
        <v>110505</v>
      </c>
      <c r="C22" s="14" t="s">
        <v>27</v>
      </c>
      <c r="D22" s="15"/>
      <c r="E22" s="15" t="n">
        <v>0</v>
      </c>
      <c r="F22" s="15" t="n">
        <v>0</v>
      </c>
      <c r="G22" s="15" t="n">
        <v>1135.71876</v>
      </c>
      <c r="H22" s="15" t="n">
        <v>0</v>
      </c>
      <c r="I22" s="15" t="n">
        <v>0</v>
      </c>
      <c r="J22" s="15" t="n">
        <v>1135.71876</v>
      </c>
      <c r="K22" s="15" t="n">
        <v>1135.71876</v>
      </c>
      <c r="L22" s="15" t="n">
        <v>0</v>
      </c>
      <c r="M22" s="15"/>
    </row>
    <row r="23" s="2" customFormat="true" ht="15" hidden="false" customHeight="false" outlineLevel="0" collapsed="false">
      <c r="B23" s="13" t="n">
        <v>110510</v>
      </c>
      <c r="C23" s="14" t="s">
        <v>28</v>
      </c>
      <c r="D23" s="15"/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/>
    </row>
    <row r="24" s="2" customFormat="true" ht="15" hidden="false" customHeight="false" outlineLevel="0" collapsed="false">
      <c r="B24" s="13" t="n">
        <v>12</v>
      </c>
      <c r="C24" s="14" t="s">
        <v>29</v>
      </c>
      <c r="D24" s="15"/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/>
    </row>
    <row r="25" s="2" customFormat="true" ht="15" hidden="false" customHeight="false" outlineLevel="0" collapsed="false">
      <c r="B25" s="13" t="n">
        <v>1201</v>
      </c>
      <c r="C25" s="14" t="s">
        <v>30</v>
      </c>
      <c r="D25" s="15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/>
      <c r="M25" s="15"/>
    </row>
    <row r="26" s="2" customFormat="true" ht="15" hidden="false" customHeight="false" outlineLevel="0" collapsed="false">
      <c r="B26" s="13" t="n">
        <v>120105</v>
      </c>
      <c r="C26" s="14" t="s">
        <v>31</v>
      </c>
      <c r="D26" s="15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/>
      <c r="M26" s="15"/>
    </row>
    <row r="27" s="2" customFormat="true" ht="15" hidden="false" customHeight="false" outlineLevel="0" collapsed="false">
      <c r="B27" s="13" t="n">
        <v>120110</v>
      </c>
      <c r="C27" s="14" t="s">
        <v>32</v>
      </c>
      <c r="D27" s="15"/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/>
      <c r="M27" s="15"/>
    </row>
    <row r="28" s="2" customFormat="true" ht="15" hidden="false" customHeight="false" outlineLevel="0" collapsed="false">
      <c r="B28" s="13" t="n">
        <v>1202</v>
      </c>
      <c r="C28" s="14" t="s">
        <v>33</v>
      </c>
      <c r="D28" s="15"/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/>
    </row>
    <row r="29" s="2" customFormat="true" ht="15" hidden="false" customHeight="false" outlineLevel="0" collapsed="false">
      <c r="B29" s="13" t="n">
        <v>120205</v>
      </c>
      <c r="C29" s="14" t="s">
        <v>34</v>
      </c>
      <c r="D29" s="15"/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/>
    </row>
    <row r="30" s="2" customFormat="true" ht="15" hidden="false" customHeight="false" outlineLevel="0" collapsed="false">
      <c r="B30" s="13" t="n">
        <v>120210</v>
      </c>
      <c r="C30" s="14" t="s">
        <v>31</v>
      </c>
      <c r="D30" s="15"/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/>
    </row>
    <row r="31" s="2" customFormat="true" ht="15" hidden="false" customHeight="false" outlineLevel="0" collapsed="false">
      <c r="B31" s="13" t="n">
        <v>120215</v>
      </c>
      <c r="C31" s="14" t="s">
        <v>32</v>
      </c>
      <c r="D31" s="15"/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/>
    </row>
    <row r="32" s="2" customFormat="true" ht="15" hidden="false" customHeight="false" outlineLevel="0" collapsed="false">
      <c r="B32" s="13" t="n">
        <v>1299</v>
      </c>
      <c r="C32" s="14" t="s">
        <v>35</v>
      </c>
      <c r="D32" s="15"/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/>
    </row>
    <row r="33" s="2" customFormat="true" ht="15" hidden="false" customHeight="false" outlineLevel="0" collapsed="false">
      <c r="B33" s="13" t="n">
        <v>13</v>
      </c>
      <c r="C33" s="14" t="s">
        <v>36</v>
      </c>
      <c r="D33" s="15"/>
      <c r="E33" s="15" t="n">
        <v>47137.75271</v>
      </c>
      <c r="F33" s="15" t="n">
        <v>47137.75271</v>
      </c>
      <c r="G33" s="15" t="n">
        <v>145726.48931</v>
      </c>
      <c r="H33" s="15" t="n">
        <v>231424.2702</v>
      </c>
      <c r="I33" s="15" t="n">
        <v>61621.87833</v>
      </c>
      <c r="J33" s="15" t="n">
        <v>438772.63784</v>
      </c>
      <c r="K33" s="15" t="n">
        <v>485910.39055</v>
      </c>
      <c r="L33" s="15" t="n">
        <v>12000</v>
      </c>
      <c r="M33" s="15"/>
    </row>
    <row r="34" s="2" customFormat="true" ht="15" hidden="false" customHeight="false" outlineLevel="0" collapsed="false">
      <c r="B34" s="13" t="n">
        <v>1301</v>
      </c>
      <c r="C34" s="14" t="s">
        <v>37</v>
      </c>
      <c r="D34" s="15"/>
      <c r="E34" s="15" t="n">
        <v>0</v>
      </c>
      <c r="F34" s="15" t="n">
        <v>0</v>
      </c>
      <c r="G34" s="15" t="n">
        <v>36702.29875</v>
      </c>
      <c r="H34" s="15" t="n">
        <v>0</v>
      </c>
      <c r="I34" s="15" t="n">
        <v>0</v>
      </c>
      <c r="J34" s="15" t="n">
        <v>36702.29875</v>
      </c>
      <c r="K34" s="15" t="n">
        <v>36702.29875</v>
      </c>
      <c r="L34" s="15" t="n">
        <v>0</v>
      </c>
      <c r="M34" s="15"/>
    </row>
    <row r="35" s="2" customFormat="true" ht="15" hidden="false" customHeight="false" outlineLevel="0" collapsed="false">
      <c r="B35" s="13" t="n">
        <v>130105</v>
      </c>
      <c r="C35" s="14" t="s">
        <v>38</v>
      </c>
      <c r="D35" s="15"/>
      <c r="E35" s="15" t="n">
        <v>0</v>
      </c>
      <c r="F35" s="15" t="n">
        <v>0</v>
      </c>
      <c r="G35" s="15" t="n">
        <v>26733.11035</v>
      </c>
      <c r="H35" s="15" t="n">
        <v>0</v>
      </c>
      <c r="I35" s="15" t="n">
        <v>0</v>
      </c>
      <c r="J35" s="15" t="n">
        <v>26733.11035</v>
      </c>
      <c r="K35" s="15" t="n">
        <v>26733.11035</v>
      </c>
      <c r="L35" s="15" t="n">
        <v>0</v>
      </c>
      <c r="M35" s="15"/>
    </row>
    <row r="36" s="2" customFormat="true" ht="15" hidden="false" customHeight="false" outlineLevel="0" collapsed="false">
      <c r="B36" s="13" t="n">
        <v>130110</v>
      </c>
      <c r="C36" s="14" t="s">
        <v>39</v>
      </c>
      <c r="D36" s="15"/>
      <c r="E36" s="15" t="n">
        <v>0</v>
      </c>
      <c r="F36" s="15" t="n">
        <v>0</v>
      </c>
      <c r="G36" s="15" t="n">
        <v>847.41599</v>
      </c>
      <c r="H36" s="15" t="n">
        <v>0</v>
      </c>
      <c r="I36" s="15" t="n">
        <v>0</v>
      </c>
      <c r="J36" s="15" t="n">
        <v>847.41599</v>
      </c>
      <c r="K36" s="15" t="n">
        <v>847.41599</v>
      </c>
      <c r="L36" s="15" t="n">
        <v>0</v>
      </c>
      <c r="M36" s="15"/>
    </row>
    <row r="37" s="2" customFormat="true" ht="15" hidden="false" customHeight="false" outlineLevel="0" collapsed="false">
      <c r="B37" s="13" t="n">
        <v>130115</v>
      </c>
      <c r="C37" s="14" t="s">
        <v>40</v>
      </c>
      <c r="D37" s="15"/>
      <c r="E37" s="15" t="n">
        <v>0</v>
      </c>
      <c r="F37" s="15" t="n">
        <v>0</v>
      </c>
      <c r="G37" s="15" t="n">
        <v>1189.1379</v>
      </c>
      <c r="H37" s="15" t="n">
        <v>0</v>
      </c>
      <c r="I37" s="15" t="n">
        <v>0</v>
      </c>
      <c r="J37" s="15" t="n">
        <v>1189.1379</v>
      </c>
      <c r="K37" s="15" t="n">
        <v>1189.1379</v>
      </c>
      <c r="L37" s="15" t="n">
        <v>0</v>
      </c>
      <c r="M37" s="15"/>
    </row>
    <row r="38" s="2" customFormat="true" ht="15" hidden="false" customHeight="false" outlineLevel="0" collapsed="false">
      <c r="B38" s="13" t="n">
        <v>130120</v>
      </c>
      <c r="C38" s="14" t="s">
        <v>41</v>
      </c>
      <c r="D38" s="15"/>
      <c r="E38" s="15" t="n">
        <v>0</v>
      </c>
      <c r="F38" s="15" t="n">
        <v>0</v>
      </c>
      <c r="G38" s="15" t="n">
        <v>5067.3712</v>
      </c>
      <c r="H38" s="15" t="n">
        <v>0</v>
      </c>
      <c r="I38" s="15" t="n">
        <v>0</v>
      </c>
      <c r="J38" s="15" t="n">
        <v>5067.3712</v>
      </c>
      <c r="K38" s="15" t="n">
        <v>5067.3712</v>
      </c>
      <c r="L38" s="15" t="n">
        <v>0</v>
      </c>
      <c r="M38" s="15"/>
    </row>
    <row r="39" s="2" customFormat="true" ht="15" hidden="false" customHeight="false" outlineLevel="0" collapsed="false">
      <c r="B39" s="13" t="n">
        <v>130125</v>
      </c>
      <c r="C39" s="14" t="s">
        <v>42</v>
      </c>
      <c r="D39" s="15"/>
      <c r="E39" s="15" t="n">
        <v>0</v>
      </c>
      <c r="F39" s="15" t="n">
        <v>0</v>
      </c>
      <c r="G39" s="15" t="n">
        <v>2865.26331</v>
      </c>
      <c r="H39" s="15" t="n">
        <v>0</v>
      </c>
      <c r="I39" s="15" t="n">
        <v>0</v>
      </c>
      <c r="J39" s="15" t="n">
        <v>2865.26331</v>
      </c>
      <c r="K39" s="15" t="n">
        <v>2865.26331</v>
      </c>
      <c r="L39" s="15" t="n">
        <v>0</v>
      </c>
      <c r="M39" s="15"/>
    </row>
    <row r="40" s="2" customFormat="true" ht="15" hidden="false" customHeight="false" outlineLevel="0" collapsed="false">
      <c r="B40" s="13" t="n">
        <v>1302</v>
      </c>
      <c r="C40" s="14" t="s">
        <v>43</v>
      </c>
      <c r="D40" s="15"/>
      <c r="E40" s="15" t="n">
        <v>0</v>
      </c>
      <c r="F40" s="15" t="n">
        <v>0</v>
      </c>
      <c r="G40" s="15" t="n">
        <v>94383.30446</v>
      </c>
      <c r="H40" s="15" t="n">
        <v>0</v>
      </c>
      <c r="I40" s="15" t="n">
        <v>0</v>
      </c>
      <c r="J40" s="15" t="n">
        <v>94383.30446</v>
      </c>
      <c r="K40" s="15" t="n">
        <v>94383.30446</v>
      </c>
      <c r="L40" s="15" t="n">
        <v>0</v>
      </c>
      <c r="M40" s="15"/>
    </row>
    <row r="41" s="2" customFormat="true" ht="15" hidden="false" customHeight="false" outlineLevel="0" collapsed="false">
      <c r="B41" s="13" t="n">
        <v>130205</v>
      </c>
      <c r="C41" s="14" t="s">
        <v>38</v>
      </c>
      <c r="D41" s="15"/>
      <c r="E41" s="15" t="n">
        <v>0</v>
      </c>
      <c r="F41" s="15" t="n">
        <v>0</v>
      </c>
      <c r="G41" s="15" t="n">
        <v>3000</v>
      </c>
      <c r="H41" s="15" t="n">
        <v>0</v>
      </c>
      <c r="I41" s="15" t="n">
        <v>0</v>
      </c>
      <c r="J41" s="15" t="n">
        <v>3000</v>
      </c>
      <c r="K41" s="15" t="n">
        <v>3000</v>
      </c>
      <c r="L41" s="15" t="n">
        <v>0</v>
      </c>
      <c r="M41" s="15"/>
    </row>
    <row r="42" s="2" customFormat="true" ht="15" hidden="false" customHeight="false" outlineLevel="0" collapsed="false">
      <c r="B42" s="13" t="n">
        <v>130210</v>
      </c>
      <c r="C42" s="14" t="s">
        <v>39</v>
      </c>
      <c r="D42" s="15"/>
      <c r="E42" s="15" t="n">
        <v>0</v>
      </c>
      <c r="F42" s="15" t="n">
        <v>0</v>
      </c>
      <c r="G42" s="15" t="n">
        <v>44093.62256</v>
      </c>
      <c r="H42" s="15" t="n">
        <v>0</v>
      </c>
      <c r="I42" s="15" t="n">
        <v>0</v>
      </c>
      <c r="J42" s="15" t="n">
        <v>44093.62256</v>
      </c>
      <c r="K42" s="15" t="n">
        <v>44093.62256</v>
      </c>
      <c r="L42" s="15" t="n">
        <v>0</v>
      </c>
      <c r="M42" s="15"/>
    </row>
    <row r="43" s="2" customFormat="true" ht="15" hidden="false" customHeight="false" outlineLevel="0" collapsed="false">
      <c r="B43" s="13" t="n">
        <v>130215</v>
      </c>
      <c r="C43" s="14" t="s">
        <v>40</v>
      </c>
      <c r="D43" s="15"/>
      <c r="E43" s="15" t="n">
        <v>0</v>
      </c>
      <c r="F43" s="15" t="n">
        <v>0</v>
      </c>
      <c r="G43" s="15" t="n">
        <v>34223.03132</v>
      </c>
      <c r="H43" s="15" t="n">
        <v>0</v>
      </c>
      <c r="I43" s="15" t="n">
        <v>0</v>
      </c>
      <c r="J43" s="15" t="n">
        <v>34223.03132</v>
      </c>
      <c r="K43" s="15" t="n">
        <v>34223.03132</v>
      </c>
      <c r="L43" s="15" t="n">
        <v>0</v>
      </c>
      <c r="M43" s="15"/>
    </row>
    <row r="44" s="2" customFormat="true" ht="15" hidden="false" customHeight="false" outlineLevel="0" collapsed="false">
      <c r="B44" s="13" t="n">
        <v>130220</v>
      </c>
      <c r="C44" s="14" t="s">
        <v>41</v>
      </c>
      <c r="D44" s="15"/>
      <c r="E44" s="15" t="n">
        <v>0</v>
      </c>
      <c r="F44" s="15" t="n">
        <v>0</v>
      </c>
      <c r="G44" s="15" t="n">
        <v>4684.46439</v>
      </c>
      <c r="H44" s="15" t="n">
        <v>0</v>
      </c>
      <c r="I44" s="15" t="n">
        <v>0</v>
      </c>
      <c r="J44" s="15" t="n">
        <v>4684.46439</v>
      </c>
      <c r="K44" s="15" t="n">
        <v>4684.46439</v>
      </c>
      <c r="L44" s="15" t="n">
        <v>0</v>
      </c>
      <c r="M44" s="15"/>
    </row>
    <row r="45" s="2" customFormat="true" ht="15" hidden="false" customHeight="false" outlineLevel="0" collapsed="false">
      <c r="B45" s="13" t="n">
        <v>130225</v>
      </c>
      <c r="C45" s="14" t="s">
        <v>42</v>
      </c>
      <c r="D45" s="15"/>
      <c r="E45" s="15" t="n">
        <v>0</v>
      </c>
      <c r="F45" s="15" t="n">
        <v>0</v>
      </c>
      <c r="G45" s="15" t="n">
        <v>8382.18619</v>
      </c>
      <c r="H45" s="15" t="n">
        <v>0</v>
      </c>
      <c r="I45" s="15" t="n">
        <v>0</v>
      </c>
      <c r="J45" s="15" t="n">
        <v>8382.18619</v>
      </c>
      <c r="K45" s="15" t="n">
        <v>8382.18619</v>
      </c>
      <c r="L45" s="15" t="n">
        <v>0</v>
      </c>
      <c r="M45" s="15"/>
    </row>
    <row r="46" s="2" customFormat="true" ht="15" hidden="false" customHeight="false" outlineLevel="0" collapsed="false">
      <c r="B46" s="13" t="n">
        <v>1303</v>
      </c>
      <c r="C46" s="14" t="s">
        <v>44</v>
      </c>
      <c r="D46" s="15"/>
      <c r="E46" s="15" t="n">
        <v>36446.31569</v>
      </c>
      <c r="F46" s="15" t="n">
        <v>36446.31569</v>
      </c>
      <c r="G46" s="15" t="n">
        <v>0</v>
      </c>
      <c r="H46" s="15" t="n">
        <v>156597.1542</v>
      </c>
      <c r="I46" s="15" t="n">
        <v>0</v>
      </c>
      <c r="J46" s="15" t="n">
        <v>156597.1542</v>
      </c>
      <c r="K46" s="15" t="n">
        <v>193043.46989</v>
      </c>
      <c r="L46" s="15" t="n">
        <v>0</v>
      </c>
      <c r="M46" s="15"/>
    </row>
    <row r="47" s="2" customFormat="true" ht="15" hidden="false" customHeight="false" outlineLevel="0" collapsed="false">
      <c r="B47" s="13" t="n">
        <v>130305</v>
      </c>
      <c r="C47" s="14" t="s">
        <v>38</v>
      </c>
      <c r="D47" s="15"/>
      <c r="E47" s="15" t="n">
        <v>13283.79238</v>
      </c>
      <c r="F47" s="15" t="n">
        <v>13283.79238</v>
      </c>
      <c r="G47" s="15" t="n">
        <v>0</v>
      </c>
      <c r="H47" s="15" t="n">
        <v>22292.95334</v>
      </c>
      <c r="I47" s="15" t="n">
        <v>0</v>
      </c>
      <c r="J47" s="15" t="n">
        <v>22292.95334</v>
      </c>
      <c r="K47" s="15" t="n">
        <v>35576.74572</v>
      </c>
      <c r="L47" s="15" t="n">
        <v>0</v>
      </c>
      <c r="M47" s="15"/>
    </row>
    <row r="48" s="2" customFormat="true" ht="15" hidden="false" customHeight="false" outlineLevel="0" collapsed="false">
      <c r="B48" s="13" t="n">
        <v>130310</v>
      </c>
      <c r="C48" s="14" t="s">
        <v>39</v>
      </c>
      <c r="D48" s="15"/>
      <c r="E48" s="15" t="n">
        <v>4112.74686</v>
      </c>
      <c r="F48" s="15" t="n">
        <v>4112.74686</v>
      </c>
      <c r="G48" s="15" t="n">
        <v>0</v>
      </c>
      <c r="H48" s="15" t="n">
        <v>21800.97577</v>
      </c>
      <c r="I48" s="15" t="n">
        <v>0</v>
      </c>
      <c r="J48" s="15" t="n">
        <v>21800.97577</v>
      </c>
      <c r="K48" s="15" t="n">
        <v>25913.72263</v>
      </c>
      <c r="L48" s="15" t="n">
        <v>0</v>
      </c>
      <c r="M48" s="15"/>
    </row>
    <row r="49" s="2" customFormat="true" ht="15" hidden="false" customHeight="false" outlineLevel="0" collapsed="false">
      <c r="B49" s="13" t="n">
        <v>130315</v>
      </c>
      <c r="C49" s="14" t="s">
        <v>40</v>
      </c>
      <c r="D49" s="15"/>
      <c r="E49" s="15" t="n">
        <v>4714.65079</v>
      </c>
      <c r="F49" s="15" t="n">
        <v>4714.65079</v>
      </c>
      <c r="G49" s="15" t="n">
        <v>0</v>
      </c>
      <c r="H49" s="15" t="n">
        <v>8283.47104</v>
      </c>
      <c r="I49" s="15" t="n">
        <v>0</v>
      </c>
      <c r="J49" s="15" t="n">
        <v>8283.47104</v>
      </c>
      <c r="K49" s="15" t="n">
        <v>12998.12183</v>
      </c>
      <c r="L49" s="15" t="n">
        <v>0</v>
      </c>
      <c r="M49" s="15"/>
    </row>
    <row r="50" s="2" customFormat="true" ht="15" hidden="false" customHeight="false" outlineLevel="0" collapsed="false">
      <c r="B50" s="13" t="n">
        <v>130320</v>
      </c>
      <c r="C50" s="14" t="s">
        <v>41</v>
      </c>
      <c r="D50" s="15"/>
      <c r="E50" s="15" t="n">
        <v>1603.39451</v>
      </c>
      <c r="F50" s="15" t="n">
        <v>1603.39451</v>
      </c>
      <c r="G50" s="15" t="n">
        <v>0</v>
      </c>
      <c r="H50" s="15" t="n">
        <v>27604.97752</v>
      </c>
      <c r="I50" s="15" t="n">
        <v>0</v>
      </c>
      <c r="J50" s="15" t="n">
        <v>27604.97752</v>
      </c>
      <c r="K50" s="15" t="n">
        <v>29208.37203</v>
      </c>
      <c r="L50" s="15" t="n">
        <v>0</v>
      </c>
      <c r="M50" s="15"/>
    </row>
    <row r="51" s="2" customFormat="true" ht="15" hidden="false" customHeight="false" outlineLevel="0" collapsed="false">
      <c r="B51" s="13" t="n">
        <v>130325</v>
      </c>
      <c r="C51" s="14" t="s">
        <v>42</v>
      </c>
      <c r="D51" s="15"/>
      <c r="E51" s="15" t="n">
        <v>12731.73115</v>
      </c>
      <c r="F51" s="15" t="n">
        <v>12731.73115</v>
      </c>
      <c r="G51" s="15" t="n">
        <v>0</v>
      </c>
      <c r="H51" s="15" t="n">
        <v>76614.77653</v>
      </c>
      <c r="I51" s="15" t="n">
        <v>0</v>
      </c>
      <c r="J51" s="15" t="n">
        <v>76614.77653</v>
      </c>
      <c r="K51" s="15" t="n">
        <v>89346.50768</v>
      </c>
      <c r="L51" s="15" t="n">
        <v>0</v>
      </c>
      <c r="M51" s="15"/>
    </row>
    <row r="52" s="2" customFormat="true" ht="15" hidden="false" customHeight="false" outlineLevel="0" collapsed="false">
      <c r="B52" s="13" t="n">
        <v>1304</v>
      </c>
      <c r="C52" s="14" t="s">
        <v>45</v>
      </c>
      <c r="D52" s="15"/>
      <c r="E52" s="15" t="n">
        <v>2110.89624</v>
      </c>
      <c r="F52" s="15" t="n">
        <v>2110.89624</v>
      </c>
      <c r="G52" s="15" t="n">
        <v>0</v>
      </c>
      <c r="H52" s="15" t="n">
        <v>31435.01836</v>
      </c>
      <c r="I52" s="15" t="n">
        <v>53621.87833</v>
      </c>
      <c r="J52" s="15" t="n">
        <v>85056.89669</v>
      </c>
      <c r="K52" s="15" t="n">
        <v>87167.79293</v>
      </c>
      <c r="L52" s="15" t="n">
        <v>0</v>
      </c>
      <c r="M52" s="15"/>
    </row>
    <row r="53" s="2" customFormat="true" ht="15" hidden="false" customHeight="false" outlineLevel="0" collapsed="false">
      <c r="B53" s="13" t="n">
        <v>130405</v>
      </c>
      <c r="C53" s="14" t="s">
        <v>38</v>
      </c>
      <c r="D53" s="15"/>
      <c r="E53" s="15" t="n">
        <v>0.85614</v>
      </c>
      <c r="F53" s="15" t="n">
        <v>0.85614</v>
      </c>
      <c r="G53" s="15" t="n">
        <v>0</v>
      </c>
      <c r="H53" s="15" t="n">
        <v>10303.24708</v>
      </c>
      <c r="I53" s="15" t="n">
        <v>0</v>
      </c>
      <c r="J53" s="15" t="n">
        <v>10303.24708</v>
      </c>
      <c r="K53" s="15" t="n">
        <v>10304.10322</v>
      </c>
      <c r="L53" s="15" t="n">
        <v>0</v>
      </c>
      <c r="M53" s="15"/>
    </row>
    <row r="54" s="2" customFormat="true" ht="15" hidden="false" customHeight="false" outlineLevel="0" collapsed="false">
      <c r="B54" s="13" t="n">
        <v>130410</v>
      </c>
      <c r="C54" s="14" t="s">
        <v>39</v>
      </c>
      <c r="D54" s="15"/>
      <c r="E54" s="15" t="n">
        <v>0</v>
      </c>
      <c r="F54" s="15" t="n">
        <v>0</v>
      </c>
      <c r="G54" s="15" t="n">
        <v>0</v>
      </c>
      <c r="H54" s="15" t="n">
        <v>4906.06564</v>
      </c>
      <c r="I54" s="15" t="n">
        <v>0</v>
      </c>
      <c r="J54" s="15" t="n">
        <v>4906.06564</v>
      </c>
      <c r="K54" s="15" t="n">
        <v>4906.06564</v>
      </c>
      <c r="L54" s="15" t="n">
        <v>0</v>
      </c>
      <c r="M54" s="15"/>
    </row>
    <row r="55" s="2" customFormat="true" ht="15" hidden="false" customHeight="false" outlineLevel="0" collapsed="false">
      <c r="B55" s="13" t="n">
        <v>130415</v>
      </c>
      <c r="C55" s="14" t="s">
        <v>40</v>
      </c>
      <c r="D55" s="15"/>
      <c r="E55" s="15" t="n">
        <v>2104.99013</v>
      </c>
      <c r="F55" s="15" t="n">
        <v>2104.99013</v>
      </c>
      <c r="G55" s="15" t="n">
        <v>0</v>
      </c>
      <c r="H55" s="15" t="n">
        <v>37.5</v>
      </c>
      <c r="I55" s="15" t="n">
        <v>0</v>
      </c>
      <c r="J55" s="15" t="n">
        <v>37.5</v>
      </c>
      <c r="K55" s="15" t="n">
        <v>2142.49013</v>
      </c>
      <c r="L55" s="15" t="n">
        <v>0</v>
      </c>
      <c r="M55" s="15"/>
    </row>
    <row r="56" s="2" customFormat="true" ht="15" hidden="false" customHeight="false" outlineLevel="0" collapsed="false">
      <c r="B56" s="13" t="n">
        <v>130420</v>
      </c>
      <c r="C56" s="14" t="s">
        <v>41</v>
      </c>
      <c r="D56" s="15"/>
      <c r="E56" s="15" t="n">
        <v>0.80873</v>
      </c>
      <c r="F56" s="15" t="n">
        <v>0.80873</v>
      </c>
      <c r="G56" s="15" t="n">
        <v>0</v>
      </c>
      <c r="H56" s="15" t="n">
        <v>1046.36226</v>
      </c>
      <c r="I56" s="15" t="n">
        <v>53621.87833</v>
      </c>
      <c r="J56" s="15" t="n">
        <v>54668.24059</v>
      </c>
      <c r="K56" s="15" t="n">
        <v>54669.04932</v>
      </c>
      <c r="L56" s="15" t="n">
        <v>0</v>
      </c>
      <c r="M56" s="15"/>
    </row>
    <row r="57" s="2" customFormat="true" ht="15" hidden="false" customHeight="false" outlineLevel="0" collapsed="false">
      <c r="B57" s="13" t="n">
        <v>130425</v>
      </c>
      <c r="C57" s="14" t="s">
        <v>42</v>
      </c>
      <c r="D57" s="15"/>
      <c r="E57" s="15" t="n">
        <v>4.24124</v>
      </c>
      <c r="F57" s="15" t="n">
        <v>4.24124</v>
      </c>
      <c r="G57" s="15" t="n">
        <v>0</v>
      </c>
      <c r="H57" s="15" t="n">
        <v>15141.84338</v>
      </c>
      <c r="I57" s="15" t="n">
        <v>0</v>
      </c>
      <c r="J57" s="15" t="n">
        <v>15141.84338</v>
      </c>
      <c r="K57" s="15" t="n">
        <v>15146.08462</v>
      </c>
      <c r="L57" s="15" t="n">
        <v>0</v>
      </c>
      <c r="M57" s="15"/>
    </row>
    <row r="58" s="2" customFormat="true" ht="15" hidden="false" customHeight="false" outlineLevel="0" collapsed="false">
      <c r="B58" s="13" t="n">
        <v>1305</v>
      </c>
      <c r="C58" s="14" t="s">
        <v>46</v>
      </c>
      <c r="D58" s="15"/>
      <c r="E58" s="15" t="n">
        <v>69.99039</v>
      </c>
      <c r="F58" s="15" t="n">
        <v>69.99039</v>
      </c>
      <c r="G58" s="15" t="n">
        <v>0</v>
      </c>
      <c r="H58" s="15" t="n">
        <v>5029.74095</v>
      </c>
      <c r="I58" s="15" t="n">
        <v>0</v>
      </c>
      <c r="J58" s="15" t="n">
        <v>5029.74095</v>
      </c>
      <c r="K58" s="15" t="n">
        <v>5099.73134</v>
      </c>
      <c r="L58" s="15" t="n">
        <v>0</v>
      </c>
      <c r="M58" s="15"/>
    </row>
    <row r="59" s="2" customFormat="true" ht="15" hidden="false" customHeight="false" outlineLevel="0" collapsed="false">
      <c r="B59" s="13" t="n">
        <v>130505</v>
      </c>
      <c r="C59" s="14" t="s">
        <v>38</v>
      </c>
      <c r="D59" s="15"/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/>
    </row>
    <row r="60" s="2" customFormat="true" ht="15" hidden="false" customHeight="false" outlineLevel="0" collapsed="false">
      <c r="B60" s="13" t="n">
        <v>130510</v>
      </c>
      <c r="C60" s="14" t="s">
        <v>39</v>
      </c>
      <c r="D60" s="15"/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/>
    </row>
    <row r="61" s="2" customFormat="true" ht="15" hidden="false" customHeight="false" outlineLevel="0" collapsed="false">
      <c r="B61" s="13" t="n">
        <v>130515</v>
      </c>
      <c r="C61" s="14" t="s">
        <v>40</v>
      </c>
      <c r="D61" s="15"/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/>
    </row>
    <row r="62" s="2" customFormat="true" ht="15" hidden="false" customHeight="false" outlineLevel="0" collapsed="false">
      <c r="B62" s="13" t="n">
        <v>130520</v>
      </c>
      <c r="C62" s="14" t="s">
        <v>47</v>
      </c>
      <c r="D62" s="15"/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/>
    </row>
    <row r="63" s="2" customFormat="true" ht="15" hidden="false" customHeight="false" outlineLevel="0" collapsed="false">
      <c r="B63" s="13" t="n">
        <v>130525</v>
      </c>
      <c r="C63" s="14" t="s">
        <v>48</v>
      </c>
      <c r="D63" s="15"/>
      <c r="E63" s="15" t="n">
        <v>69.99039</v>
      </c>
      <c r="F63" s="15" t="n">
        <v>69.99039</v>
      </c>
      <c r="G63" s="15" t="n">
        <v>0</v>
      </c>
      <c r="H63" s="15" t="n">
        <v>5029.74095</v>
      </c>
      <c r="I63" s="15" t="n">
        <v>0</v>
      </c>
      <c r="J63" s="15" t="n">
        <v>5029.74095</v>
      </c>
      <c r="K63" s="15" t="n">
        <v>5099.73134</v>
      </c>
      <c r="L63" s="15" t="n">
        <v>0</v>
      </c>
      <c r="M63" s="15"/>
    </row>
    <row r="64" s="2" customFormat="true" ht="15" hidden="false" customHeight="false" outlineLevel="0" collapsed="false">
      <c r="B64" s="13" t="n">
        <v>130530</v>
      </c>
      <c r="C64" s="14" t="s">
        <v>49</v>
      </c>
      <c r="D64" s="15"/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/>
    </row>
    <row r="65" s="2" customFormat="true" ht="15" hidden="false" customHeight="false" outlineLevel="0" collapsed="false">
      <c r="B65" s="13" t="n">
        <v>130535</v>
      </c>
      <c r="C65" s="14" t="s">
        <v>50</v>
      </c>
      <c r="D65" s="15"/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/>
    </row>
    <row r="66" s="2" customFormat="true" ht="15" hidden="false" customHeight="false" outlineLevel="0" collapsed="false">
      <c r="B66" s="13" t="n">
        <v>130540</v>
      </c>
      <c r="C66" s="14" t="s">
        <v>51</v>
      </c>
      <c r="D66" s="15"/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/>
    </row>
    <row r="67" s="2" customFormat="true" ht="15" hidden="false" customHeight="false" outlineLevel="0" collapsed="false">
      <c r="B67" s="13" t="n">
        <v>1306</v>
      </c>
      <c r="C67" s="14" t="s">
        <v>52</v>
      </c>
      <c r="D67" s="15"/>
      <c r="E67" s="15" t="n">
        <v>6011.395</v>
      </c>
      <c r="F67" s="15" t="n">
        <v>6011.395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6011.395</v>
      </c>
      <c r="L67" s="15" t="n">
        <v>12000</v>
      </c>
      <c r="M67" s="15"/>
    </row>
    <row r="68" s="2" customFormat="true" ht="15" hidden="false" customHeight="false" outlineLevel="0" collapsed="false">
      <c r="B68" s="13" t="n">
        <v>130605</v>
      </c>
      <c r="C68" s="14" t="s">
        <v>38</v>
      </c>
      <c r="D68" s="15"/>
      <c r="E68" s="15" t="n">
        <v>5024.2961</v>
      </c>
      <c r="F68" s="15" t="n">
        <v>5024.2961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5024.2961</v>
      </c>
      <c r="L68" s="15" t="n">
        <v>0</v>
      </c>
      <c r="M68" s="15"/>
    </row>
    <row r="69" s="2" customFormat="true" ht="15" hidden="false" customHeight="false" outlineLevel="0" collapsed="false">
      <c r="B69" s="13" t="n">
        <v>130610</v>
      </c>
      <c r="C69" s="14" t="s">
        <v>39</v>
      </c>
      <c r="D69" s="15"/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/>
    </row>
    <row r="70" s="2" customFormat="true" ht="15" hidden="false" customHeight="false" outlineLevel="0" collapsed="false">
      <c r="B70" s="13" t="n">
        <v>130615</v>
      </c>
      <c r="C70" s="14" t="s">
        <v>40</v>
      </c>
      <c r="D70" s="15"/>
      <c r="E70" s="15" t="n">
        <v>987.0989</v>
      </c>
      <c r="F70" s="15" t="n">
        <v>987.0989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987.0989</v>
      </c>
      <c r="L70" s="15" t="n">
        <v>0</v>
      </c>
      <c r="M70" s="15"/>
    </row>
    <row r="71" s="2" customFormat="true" ht="15" hidden="false" customHeight="false" outlineLevel="0" collapsed="false">
      <c r="B71" s="13" t="n">
        <v>130620</v>
      </c>
      <c r="C71" s="14" t="s">
        <v>47</v>
      </c>
      <c r="D71" s="15"/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2000</v>
      </c>
      <c r="M71" s="15"/>
    </row>
    <row r="72" s="2" customFormat="true" ht="15" hidden="false" customHeight="false" outlineLevel="0" collapsed="false">
      <c r="B72" s="13" t="n">
        <v>130625</v>
      </c>
      <c r="C72" s="14" t="s">
        <v>48</v>
      </c>
      <c r="D72" s="15"/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/>
    </row>
    <row r="73" s="2" customFormat="true" ht="15" hidden="false" customHeight="false" outlineLevel="0" collapsed="false">
      <c r="B73" s="13" t="n">
        <v>130630</v>
      </c>
      <c r="C73" s="14" t="s">
        <v>49</v>
      </c>
      <c r="D73" s="15"/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/>
    </row>
    <row r="74" s="2" customFormat="true" ht="15" hidden="false" customHeight="false" outlineLevel="0" collapsed="false">
      <c r="B74" s="13" t="n">
        <v>130635</v>
      </c>
      <c r="C74" s="14" t="s">
        <v>50</v>
      </c>
      <c r="D74" s="15"/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/>
    </row>
    <row r="75" s="2" customFormat="true" ht="15" hidden="false" customHeight="false" outlineLevel="0" collapsed="false">
      <c r="B75" s="13" t="n">
        <v>130640</v>
      </c>
      <c r="C75" s="14" t="s">
        <v>51</v>
      </c>
      <c r="D75" s="15"/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/>
    </row>
    <row r="76" s="2" customFormat="true" ht="15" hidden="false" customHeight="false" outlineLevel="0" collapsed="false">
      <c r="B76" s="13" t="n">
        <v>1307</v>
      </c>
      <c r="C76" s="14" t="s">
        <v>53</v>
      </c>
      <c r="D76" s="15"/>
      <c r="E76" s="15" t="n">
        <v>4499.8554</v>
      </c>
      <c r="F76" s="15" t="n">
        <v>4499.8554</v>
      </c>
      <c r="G76" s="15" t="n">
        <v>15066.64</v>
      </c>
      <c r="H76" s="15" t="n">
        <v>39532.93052</v>
      </c>
      <c r="I76" s="15" t="n">
        <v>8000</v>
      </c>
      <c r="J76" s="15" t="n">
        <v>62599.57052</v>
      </c>
      <c r="K76" s="15" t="n">
        <v>67099.42592</v>
      </c>
      <c r="L76" s="15" t="n">
        <v>0</v>
      </c>
      <c r="M76" s="15"/>
    </row>
    <row r="77" s="2" customFormat="true" ht="15" hidden="false" customHeight="false" outlineLevel="0" collapsed="false">
      <c r="B77" s="13" t="n">
        <v>130705</v>
      </c>
      <c r="C77" s="14" t="s">
        <v>54</v>
      </c>
      <c r="D77" s="15"/>
      <c r="E77" s="15" t="n">
        <v>0</v>
      </c>
      <c r="F77" s="15" t="n">
        <v>0</v>
      </c>
      <c r="G77" s="15" t="n">
        <v>0</v>
      </c>
      <c r="H77" s="15" t="n">
        <v>480</v>
      </c>
      <c r="I77" s="15" t="n">
        <v>0</v>
      </c>
      <c r="J77" s="15" t="n">
        <v>480</v>
      </c>
      <c r="K77" s="15" t="n">
        <v>480</v>
      </c>
      <c r="L77" s="15" t="n">
        <v>0</v>
      </c>
      <c r="M77" s="15"/>
    </row>
    <row r="78" s="2" customFormat="true" ht="15" hidden="false" customHeight="false" outlineLevel="0" collapsed="false">
      <c r="B78" s="13" t="n">
        <v>130710</v>
      </c>
      <c r="C78" s="14" t="s">
        <v>55</v>
      </c>
      <c r="D78" s="15"/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/>
    </row>
    <row r="79" s="2" customFormat="true" ht="15" hidden="false" customHeight="false" outlineLevel="0" collapsed="false">
      <c r="B79" s="13" t="n">
        <v>130715</v>
      </c>
      <c r="C79" s="14" t="s">
        <v>56</v>
      </c>
      <c r="D79" s="15"/>
      <c r="E79" s="15" t="n">
        <v>4499.8554</v>
      </c>
      <c r="F79" s="15" t="n">
        <v>4499.8554</v>
      </c>
      <c r="G79" s="15" t="n">
        <v>15066.64</v>
      </c>
      <c r="H79" s="15" t="n">
        <v>39052.93052</v>
      </c>
      <c r="I79" s="15" t="n">
        <v>8000</v>
      </c>
      <c r="J79" s="15" t="n">
        <v>62119.57052</v>
      </c>
      <c r="K79" s="15" t="n">
        <v>66619.42592</v>
      </c>
      <c r="L79" s="15"/>
      <c r="M79" s="15"/>
    </row>
    <row r="80" s="2" customFormat="true" ht="15" hidden="false" customHeight="false" outlineLevel="0" collapsed="false">
      <c r="B80" s="13" t="n">
        <v>130720</v>
      </c>
      <c r="C80" s="14" t="s">
        <v>57</v>
      </c>
      <c r="D80" s="15"/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/>
    </row>
    <row r="81" s="2" customFormat="true" ht="15" hidden="false" customHeight="false" outlineLevel="0" collapsed="false">
      <c r="B81" s="13" t="n">
        <v>1399</v>
      </c>
      <c r="C81" s="14" t="s">
        <v>58</v>
      </c>
      <c r="D81" s="15"/>
      <c r="E81" s="15" t="n">
        <v>-2000.70001</v>
      </c>
      <c r="F81" s="15" t="n">
        <v>-2000.70001</v>
      </c>
      <c r="G81" s="15" t="n">
        <v>-425.7539</v>
      </c>
      <c r="H81" s="15" t="n">
        <v>-1170.57383</v>
      </c>
      <c r="I81" s="15" t="n">
        <v>0</v>
      </c>
      <c r="J81" s="15" t="n">
        <v>-1596.32773</v>
      </c>
      <c r="K81" s="15" t="n">
        <v>-3597.02774</v>
      </c>
      <c r="L81" s="15" t="n">
        <v>0</v>
      </c>
      <c r="M81" s="15"/>
    </row>
    <row r="82" s="2" customFormat="true" ht="15" hidden="false" customHeight="false" outlineLevel="0" collapsed="false">
      <c r="B82" s="13" t="n">
        <v>139905</v>
      </c>
      <c r="C82" s="14" t="s">
        <v>59</v>
      </c>
      <c r="D82" s="15"/>
      <c r="E82" s="15" t="n">
        <v>-0.79999</v>
      </c>
      <c r="F82" s="15" t="n">
        <v>-0.79999</v>
      </c>
      <c r="G82" s="15" t="n">
        <v>0</v>
      </c>
      <c r="H82" s="15" t="n">
        <v>-1170.57383</v>
      </c>
      <c r="I82" s="15" t="n">
        <v>0</v>
      </c>
      <c r="J82" s="15" t="n">
        <v>-1170.57383</v>
      </c>
      <c r="K82" s="15" t="n">
        <v>-1171.37382</v>
      </c>
      <c r="L82" s="15" t="n">
        <v>0</v>
      </c>
      <c r="M82" s="15"/>
    </row>
    <row r="83" s="2" customFormat="true" ht="15" hidden="false" customHeight="false" outlineLevel="0" collapsed="false">
      <c r="B83" s="13" t="n">
        <v>139910</v>
      </c>
      <c r="C83" s="14" t="s">
        <v>60</v>
      </c>
      <c r="D83" s="15"/>
      <c r="E83" s="15" t="n">
        <v>-1999.90002</v>
      </c>
      <c r="F83" s="15" t="n">
        <v>-1999.90002</v>
      </c>
      <c r="G83" s="15" t="n">
        <v>-425.7539</v>
      </c>
      <c r="H83" s="15" t="n">
        <v>0</v>
      </c>
      <c r="I83" s="15" t="n">
        <v>0</v>
      </c>
      <c r="J83" s="15" t="n">
        <v>-425.7539</v>
      </c>
      <c r="K83" s="15" t="n">
        <v>-2425.65392</v>
      </c>
      <c r="L83" s="15" t="n">
        <v>0</v>
      </c>
      <c r="M83" s="15"/>
    </row>
    <row r="84" s="2" customFormat="true" ht="15" hidden="false" customHeight="false" outlineLevel="0" collapsed="false">
      <c r="B84" s="13" t="n">
        <v>14</v>
      </c>
      <c r="C84" s="14" t="s">
        <v>61</v>
      </c>
      <c r="D84" s="15"/>
      <c r="E84" s="15" t="n">
        <v>154084.00874</v>
      </c>
      <c r="F84" s="15" t="n">
        <v>154084.00874</v>
      </c>
      <c r="G84" s="15" t="n">
        <v>873267.34555</v>
      </c>
      <c r="H84" s="15" t="n">
        <v>947368.13239</v>
      </c>
      <c r="I84" s="15" t="n">
        <v>910629.9154</v>
      </c>
      <c r="J84" s="15" t="n">
        <v>2731265.39334</v>
      </c>
      <c r="K84" s="15" t="n">
        <v>2885349.40208</v>
      </c>
      <c r="L84" s="15" t="n">
        <v>248261.84869</v>
      </c>
      <c r="M84" s="15"/>
    </row>
    <row r="85" s="2" customFormat="true" ht="15" hidden="false" customHeight="false" outlineLevel="0" collapsed="false">
      <c r="B85" s="13" t="n">
        <v>1401</v>
      </c>
      <c r="C85" s="14" t="s">
        <v>62</v>
      </c>
      <c r="D85" s="15"/>
      <c r="E85" s="15" t="n">
        <v>136244.96267</v>
      </c>
      <c r="F85" s="15" t="n">
        <v>136244.96267</v>
      </c>
      <c r="G85" s="15" t="n">
        <v>580752.70151</v>
      </c>
      <c r="H85" s="15" t="n">
        <v>890922.01729</v>
      </c>
      <c r="I85" s="15" t="n">
        <v>922195.33945</v>
      </c>
      <c r="J85" s="15" t="n">
        <v>2393870.05825</v>
      </c>
      <c r="K85" s="15" t="n">
        <v>2530115.02092</v>
      </c>
      <c r="L85" s="15"/>
      <c r="M85" s="15"/>
    </row>
    <row r="86" s="2" customFormat="true" ht="15" hidden="false" customHeight="false" outlineLevel="0" collapsed="false">
      <c r="B86" s="13" t="n">
        <v>140105</v>
      </c>
      <c r="C86" s="14" t="s">
        <v>38</v>
      </c>
      <c r="D86" s="15"/>
      <c r="E86" s="15" t="n">
        <v>6203.97613</v>
      </c>
      <c r="F86" s="15" t="n">
        <v>6203.97613</v>
      </c>
      <c r="G86" s="15" t="n">
        <v>22665.36966</v>
      </c>
      <c r="H86" s="15" t="n">
        <v>30668.47574</v>
      </c>
      <c r="I86" s="15" t="n">
        <v>22277.82349</v>
      </c>
      <c r="J86" s="15" t="n">
        <v>75611.66889</v>
      </c>
      <c r="K86" s="15" t="n">
        <v>81815.64502</v>
      </c>
      <c r="L86" s="15"/>
      <c r="M86" s="15"/>
    </row>
    <row r="87" s="2" customFormat="true" ht="15" hidden="false" customHeight="false" outlineLevel="0" collapsed="false">
      <c r="B87" s="13" t="n">
        <v>140110</v>
      </c>
      <c r="C87" s="14" t="s">
        <v>39</v>
      </c>
      <c r="D87" s="15"/>
      <c r="E87" s="15" t="n">
        <v>8818.85834</v>
      </c>
      <c r="F87" s="15" t="n">
        <v>8818.85834</v>
      </c>
      <c r="G87" s="15" t="n">
        <v>33145.42305</v>
      </c>
      <c r="H87" s="15" t="n">
        <v>43615.96873</v>
      </c>
      <c r="I87" s="15" t="n">
        <v>44949.38088</v>
      </c>
      <c r="J87" s="15" t="n">
        <v>121710.77266</v>
      </c>
      <c r="K87" s="15" t="n">
        <v>130529.631</v>
      </c>
      <c r="L87" s="15"/>
      <c r="M87" s="15"/>
    </row>
    <row r="88" s="2" customFormat="true" ht="15" hidden="false" customHeight="false" outlineLevel="0" collapsed="false">
      <c r="B88" s="13" t="n">
        <v>140115</v>
      </c>
      <c r="C88" s="14" t="s">
        <v>40</v>
      </c>
      <c r="D88" s="15"/>
      <c r="E88" s="15" t="n">
        <v>13356.03499</v>
      </c>
      <c r="F88" s="15" t="n">
        <v>13356.03499</v>
      </c>
      <c r="G88" s="15" t="n">
        <v>51560.35926</v>
      </c>
      <c r="H88" s="15" t="n">
        <v>69739.0217</v>
      </c>
      <c r="I88" s="15" t="n">
        <v>62185.29347</v>
      </c>
      <c r="J88" s="15" t="n">
        <v>183484.67443</v>
      </c>
      <c r="K88" s="15" t="n">
        <v>196840.70942</v>
      </c>
      <c r="L88" s="15"/>
      <c r="M88" s="15"/>
    </row>
    <row r="89" s="2" customFormat="true" ht="15" hidden="false" customHeight="false" outlineLevel="0" collapsed="false">
      <c r="B89" s="13" t="n">
        <v>140120</v>
      </c>
      <c r="C89" s="14" t="s">
        <v>41</v>
      </c>
      <c r="D89" s="15"/>
      <c r="E89" s="15" t="n">
        <v>32837.41793</v>
      </c>
      <c r="F89" s="15" t="n">
        <v>32837.41793</v>
      </c>
      <c r="G89" s="15" t="n">
        <v>85342.50427</v>
      </c>
      <c r="H89" s="15" t="n">
        <v>105392.98702</v>
      </c>
      <c r="I89" s="15" t="n">
        <v>116083.06424</v>
      </c>
      <c r="J89" s="15" t="n">
        <v>306818.55553</v>
      </c>
      <c r="K89" s="15" t="n">
        <v>339655.97346</v>
      </c>
      <c r="L89" s="15"/>
      <c r="M89" s="15"/>
    </row>
    <row r="90" s="2" customFormat="true" ht="15" hidden="false" customHeight="false" outlineLevel="0" collapsed="false">
      <c r="B90" s="13" t="n">
        <v>140125</v>
      </c>
      <c r="C90" s="14" t="s">
        <v>42</v>
      </c>
      <c r="D90" s="15"/>
      <c r="E90" s="15" t="n">
        <v>75028.67528</v>
      </c>
      <c r="F90" s="15" t="n">
        <v>75028.67528</v>
      </c>
      <c r="G90" s="15" t="n">
        <v>388039.04527</v>
      </c>
      <c r="H90" s="15" t="n">
        <v>641505.5641</v>
      </c>
      <c r="I90" s="15" t="n">
        <v>676699.77737</v>
      </c>
      <c r="J90" s="15" t="n">
        <v>1706244.38674</v>
      </c>
      <c r="K90" s="15" t="n">
        <v>1781273.06202</v>
      </c>
      <c r="L90" s="15"/>
      <c r="M90" s="15"/>
    </row>
    <row r="91" s="2" customFormat="true" ht="15" hidden="false" customHeight="false" outlineLevel="0" collapsed="false">
      <c r="B91" s="13" t="n">
        <v>1402</v>
      </c>
      <c r="C91" s="14" t="s">
        <v>63</v>
      </c>
      <c r="D91" s="15"/>
      <c r="E91" s="15"/>
      <c r="F91" s="15" t="n">
        <v>0</v>
      </c>
      <c r="G91" s="15" t="n">
        <v>41946.87966</v>
      </c>
      <c r="H91" s="15"/>
      <c r="I91" s="15"/>
      <c r="J91" s="15" t="n">
        <v>41946.87966</v>
      </c>
      <c r="K91" s="15" t="n">
        <v>41946.87966</v>
      </c>
      <c r="L91" s="15" t="n">
        <v>238576.78368</v>
      </c>
      <c r="M91" s="15"/>
    </row>
    <row r="92" s="2" customFormat="true" ht="15" hidden="false" customHeight="false" outlineLevel="0" collapsed="false">
      <c r="B92" s="13" t="n">
        <v>140205</v>
      </c>
      <c r="C92" s="14" t="s">
        <v>38</v>
      </c>
      <c r="D92" s="15"/>
      <c r="E92" s="15"/>
      <c r="F92" s="15" t="n">
        <v>0</v>
      </c>
      <c r="G92" s="15" t="n">
        <v>1860.2327</v>
      </c>
      <c r="H92" s="15"/>
      <c r="I92" s="15"/>
      <c r="J92" s="15" t="n">
        <v>1860.2327</v>
      </c>
      <c r="K92" s="15" t="n">
        <v>1860.2327</v>
      </c>
      <c r="L92" s="15" t="n">
        <v>12021.15518</v>
      </c>
      <c r="M92" s="15"/>
    </row>
    <row r="93" s="2" customFormat="true" ht="15" hidden="false" customHeight="false" outlineLevel="0" collapsed="false">
      <c r="B93" s="13" t="n">
        <v>140210</v>
      </c>
      <c r="C93" s="14" t="s">
        <v>39</v>
      </c>
      <c r="D93" s="15"/>
      <c r="E93" s="15"/>
      <c r="F93" s="15" t="n">
        <v>0</v>
      </c>
      <c r="G93" s="15" t="n">
        <v>3595.21418</v>
      </c>
      <c r="H93" s="15"/>
      <c r="I93" s="15"/>
      <c r="J93" s="15" t="n">
        <v>3595.21418</v>
      </c>
      <c r="K93" s="15" t="n">
        <v>3595.21418</v>
      </c>
      <c r="L93" s="15" t="n">
        <v>14379.24873</v>
      </c>
      <c r="M93" s="15"/>
    </row>
    <row r="94" s="2" customFormat="true" ht="15" hidden="false" customHeight="false" outlineLevel="0" collapsed="false">
      <c r="B94" s="13" t="n">
        <v>140215</v>
      </c>
      <c r="C94" s="14" t="s">
        <v>40</v>
      </c>
      <c r="D94" s="15"/>
      <c r="E94" s="15"/>
      <c r="F94" s="15" t="n">
        <v>0</v>
      </c>
      <c r="G94" s="15" t="n">
        <v>5546.15932</v>
      </c>
      <c r="H94" s="15"/>
      <c r="I94" s="15"/>
      <c r="J94" s="15" t="n">
        <v>5546.15932</v>
      </c>
      <c r="K94" s="15" t="n">
        <v>5546.15932</v>
      </c>
      <c r="L94" s="15" t="n">
        <v>21169.91106</v>
      </c>
      <c r="M94" s="15"/>
    </row>
    <row r="95" s="2" customFormat="true" ht="15" hidden="false" customHeight="false" outlineLevel="0" collapsed="false">
      <c r="B95" s="13" t="n">
        <v>140220</v>
      </c>
      <c r="C95" s="14" t="s">
        <v>41</v>
      </c>
      <c r="D95" s="15"/>
      <c r="E95" s="15"/>
      <c r="F95" s="15" t="n">
        <v>0</v>
      </c>
      <c r="G95" s="15" t="n">
        <v>10332.65902</v>
      </c>
      <c r="H95" s="15"/>
      <c r="I95" s="15"/>
      <c r="J95" s="15" t="n">
        <v>10332.65902</v>
      </c>
      <c r="K95" s="15" t="n">
        <v>10332.65902</v>
      </c>
      <c r="L95" s="15" t="n">
        <v>49689.84821</v>
      </c>
      <c r="M95" s="15"/>
    </row>
    <row r="96" s="2" customFormat="true" ht="15" hidden="false" customHeight="false" outlineLevel="0" collapsed="false">
      <c r="B96" s="13" t="n">
        <v>140225</v>
      </c>
      <c r="C96" s="14" t="s">
        <v>42</v>
      </c>
      <c r="D96" s="15"/>
      <c r="E96" s="15"/>
      <c r="F96" s="15" t="n">
        <v>0</v>
      </c>
      <c r="G96" s="15" t="n">
        <v>20612.61444</v>
      </c>
      <c r="H96" s="15"/>
      <c r="I96" s="15"/>
      <c r="J96" s="15" t="n">
        <v>20612.61444</v>
      </c>
      <c r="K96" s="15" t="n">
        <v>20612.61444</v>
      </c>
      <c r="L96" s="15" t="n">
        <v>141316.6205</v>
      </c>
      <c r="M96" s="15"/>
    </row>
    <row r="97" s="2" customFormat="true" ht="15" hidden="false" customHeight="false" outlineLevel="0" collapsed="false">
      <c r="B97" s="13" t="n">
        <v>1403</v>
      </c>
      <c r="C97" s="14" t="s">
        <v>64</v>
      </c>
      <c r="D97" s="15"/>
      <c r="E97" s="15" t="n">
        <v>14374.50892</v>
      </c>
      <c r="F97" s="15" t="n">
        <v>14374.50892</v>
      </c>
      <c r="G97" s="15"/>
      <c r="H97" s="15" t="n">
        <v>405.49475</v>
      </c>
      <c r="I97" s="15"/>
      <c r="J97" s="15" t="n">
        <v>405.49475</v>
      </c>
      <c r="K97" s="15" t="n">
        <v>14780.00367</v>
      </c>
      <c r="L97" s="15"/>
      <c r="M97" s="15"/>
    </row>
    <row r="98" s="2" customFormat="true" ht="15" hidden="false" customHeight="false" outlineLevel="0" collapsed="false">
      <c r="B98" s="13" t="n">
        <v>140305</v>
      </c>
      <c r="C98" s="14" t="s">
        <v>38</v>
      </c>
      <c r="D98" s="15"/>
      <c r="E98" s="15" t="n">
        <v>349.76847</v>
      </c>
      <c r="F98" s="15" t="n">
        <v>349.76847</v>
      </c>
      <c r="G98" s="15"/>
      <c r="H98" s="15" t="n">
        <v>9.47687</v>
      </c>
      <c r="I98" s="15"/>
      <c r="J98" s="15" t="n">
        <v>9.47687</v>
      </c>
      <c r="K98" s="15" t="n">
        <v>359.24534</v>
      </c>
      <c r="L98" s="15"/>
      <c r="M98" s="15"/>
    </row>
    <row r="99" s="2" customFormat="true" ht="15" hidden="false" customHeight="false" outlineLevel="0" collapsed="false">
      <c r="B99" s="13" t="n">
        <v>140310</v>
      </c>
      <c r="C99" s="14" t="s">
        <v>39</v>
      </c>
      <c r="D99" s="15"/>
      <c r="E99" s="15" t="n">
        <v>433.81639</v>
      </c>
      <c r="F99" s="15" t="n">
        <v>433.81639</v>
      </c>
      <c r="G99" s="15"/>
      <c r="H99" s="15" t="n">
        <v>13.82884</v>
      </c>
      <c r="I99" s="15"/>
      <c r="J99" s="15" t="n">
        <v>13.82884</v>
      </c>
      <c r="K99" s="15" t="n">
        <v>447.64523</v>
      </c>
      <c r="L99" s="15"/>
      <c r="M99" s="15"/>
    </row>
    <row r="100" s="2" customFormat="true" ht="15" hidden="false" customHeight="false" outlineLevel="0" collapsed="false">
      <c r="B100" s="13" t="n">
        <v>140315</v>
      </c>
      <c r="C100" s="14" t="s">
        <v>40</v>
      </c>
      <c r="D100" s="15"/>
      <c r="E100" s="15" t="n">
        <v>598.71665</v>
      </c>
      <c r="F100" s="15" t="n">
        <v>598.71665</v>
      </c>
      <c r="G100" s="15"/>
      <c r="H100" s="15" t="n">
        <v>22.22427</v>
      </c>
      <c r="I100" s="15"/>
      <c r="J100" s="15" t="n">
        <v>22.22427</v>
      </c>
      <c r="K100" s="15" t="n">
        <v>620.94092</v>
      </c>
      <c r="L100" s="15"/>
      <c r="M100" s="15"/>
    </row>
    <row r="101" s="2" customFormat="true" ht="15" hidden="false" customHeight="false" outlineLevel="0" collapsed="false">
      <c r="B101" s="13" t="n">
        <v>140320</v>
      </c>
      <c r="C101" s="14" t="s">
        <v>41</v>
      </c>
      <c r="D101" s="15"/>
      <c r="E101" s="15" t="n">
        <v>1300.99566</v>
      </c>
      <c r="F101" s="15" t="n">
        <v>1300.99566</v>
      </c>
      <c r="G101" s="15"/>
      <c r="H101" s="15" t="n">
        <v>45.10795</v>
      </c>
      <c r="I101" s="15"/>
      <c r="J101" s="15" t="n">
        <v>45.10795</v>
      </c>
      <c r="K101" s="15" t="n">
        <v>1346.10361</v>
      </c>
      <c r="L101" s="15"/>
      <c r="M101" s="15"/>
    </row>
    <row r="102" s="2" customFormat="true" ht="15" hidden="false" customHeight="false" outlineLevel="0" collapsed="false">
      <c r="B102" s="13" t="n">
        <v>140325</v>
      </c>
      <c r="C102" s="14" t="s">
        <v>42</v>
      </c>
      <c r="D102" s="15"/>
      <c r="E102" s="15" t="n">
        <v>11691.21175</v>
      </c>
      <c r="F102" s="15" t="n">
        <v>11691.21175</v>
      </c>
      <c r="G102" s="15"/>
      <c r="H102" s="15" t="n">
        <v>314.85682</v>
      </c>
      <c r="I102" s="15"/>
      <c r="J102" s="15" t="n">
        <v>314.85682</v>
      </c>
      <c r="K102" s="15" t="n">
        <v>12006.06857</v>
      </c>
      <c r="L102" s="15"/>
      <c r="M102" s="15"/>
    </row>
    <row r="103" s="2" customFormat="true" ht="15" hidden="false" customHeight="false" outlineLevel="0" collapsed="false">
      <c r="B103" s="13" t="n">
        <v>1404</v>
      </c>
      <c r="C103" s="14" t="s">
        <v>65</v>
      </c>
      <c r="D103" s="15"/>
      <c r="E103" s="15"/>
      <c r="F103" s="15" t="n">
        <v>0</v>
      </c>
      <c r="G103" s="15" t="n">
        <v>184785.21442</v>
      </c>
      <c r="H103" s="15" t="n">
        <v>32413.94183</v>
      </c>
      <c r="I103" s="15"/>
      <c r="J103" s="15" t="n">
        <v>217199.15625</v>
      </c>
      <c r="K103" s="15" t="n">
        <v>217199.15625</v>
      </c>
      <c r="L103" s="15"/>
      <c r="M103" s="15"/>
    </row>
    <row r="104" s="2" customFormat="true" ht="15" hidden="false" customHeight="false" outlineLevel="0" collapsed="false">
      <c r="B104" s="13" t="n">
        <v>140405</v>
      </c>
      <c r="C104" s="14" t="s">
        <v>38</v>
      </c>
      <c r="D104" s="15"/>
      <c r="E104" s="15"/>
      <c r="F104" s="15" t="n">
        <v>0</v>
      </c>
      <c r="G104" s="15" t="n">
        <v>20599.15095</v>
      </c>
      <c r="H104" s="15" t="n">
        <v>1166.73339</v>
      </c>
      <c r="I104" s="15"/>
      <c r="J104" s="15" t="n">
        <v>21765.88434</v>
      </c>
      <c r="K104" s="15" t="n">
        <v>21765.88434</v>
      </c>
      <c r="L104" s="15"/>
      <c r="M104" s="15"/>
    </row>
    <row r="105" s="2" customFormat="true" ht="15" hidden="false" customHeight="false" outlineLevel="0" collapsed="false">
      <c r="B105" s="13" t="n">
        <v>140410</v>
      </c>
      <c r="C105" s="14" t="s">
        <v>39</v>
      </c>
      <c r="D105" s="15"/>
      <c r="E105" s="15"/>
      <c r="F105" s="15" t="n">
        <v>0</v>
      </c>
      <c r="G105" s="15" t="n">
        <v>35802.99581</v>
      </c>
      <c r="H105" s="15" t="n">
        <v>2090.61051</v>
      </c>
      <c r="I105" s="15"/>
      <c r="J105" s="15" t="n">
        <v>37893.60632</v>
      </c>
      <c r="K105" s="15" t="n">
        <v>37893.60632</v>
      </c>
      <c r="L105" s="15"/>
      <c r="M105" s="15"/>
    </row>
    <row r="106" s="2" customFormat="true" ht="15" hidden="false" customHeight="false" outlineLevel="0" collapsed="false">
      <c r="B106" s="13" t="n">
        <v>140415</v>
      </c>
      <c r="C106" s="14" t="s">
        <v>40</v>
      </c>
      <c r="D106" s="15"/>
      <c r="E106" s="15"/>
      <c r="F106" s="15" t="n">
        <v>0</v>
      </c>
      <c r="G106" s="15" t="n">
        <v>45366.32195</v>
      </c>
      <c r="H106" s="15" t="n">
        <v>3108.71413</v>
      </c>
      <c r="I106" s="15"/>
      <c r="J106" s="15" t="n">
        <v>48475.03608</v>
      </c>
      <c r="K106" s="15" t="n">
        <v>48475.03608</v>
      </c>
      <c r="L106" s="15"/>
      <c r="M106" s="15"/>
    </row>
    <row r="107" s="2" customFormat="true" ht="15" hidden="false" customHeight="false" outlineLevel="0" collapsed="false">
      <c r="B107" s="13" t="n">
        <v>140420</v>
      </c>
      <c r="C107" s="14" t="s">
        <v>41</v>
      </c>
      <c r="D107" s="15"/>
      <c r="E107" s="15"/>
      <c r="F107" s="15" t="n">
        <v>0</v>
      </c>
      <c r="G107" s="15" t="n">
        <v>41503.67164</v>
      </c>
      <c r="H107" s="15" t="n">
        <v>6004.39743</v>
      </c>
      <c r="I107" s="15"/>
      <c r="J107" s="15" t="n">
        <v>47508.06907</v>
      </c>
      <c r="K107" s="15" t="n">
        <v>47508.06907</v>
      </c>
      <c r="L107" s="15"/>
      <c r="M107" s="15"/>
    </row>
    <row r="108" s="2" customFormat="true" ht="15" hidden="false" customHeight="false" outlineLevel="0" collapsed="false">
      <c r="B108" s="13" t="n">
        <v>140425</v>
      </c>
      <c r="C108" s="14" t="s">
        <v>42</v>
      </c>
      <c r="D108" s="15"/>
      <c r="E108" s="15"/>
      <c r="F108" s="15" t="n">
        <v>0</v>
      </c>
      <c r="G108" s="15" t="n">
        <v>41513.07407</v>
      </c>
      <c r="H108" s="15" t="n">
        <v>20043.48637</v>
      </c>
      <c r="I108" s="15"/>
      <c r="J108" s="15" t="n">
        <v>61556.56044</v>
      </c>
      <c r="K108" s="15" t="n">
        <v>61556.56044</v>
      </c>
      <c r="L108" s="15"/>
      <c r="M108" s="15"/>
    </row>
    <row r="109" s="2" customFormat="true" ht="15" hidden="false" customHeight="false" outlineLevel="0" collapsed="false">
      <c r="B109" s="13" t="n">
        <v>1405</v>
      </c>
      <c r="C109" s="14" t="s">
        <v>66</v>
      </c>
      <c r="D109" s="15"/>
      <c r="E109" s="15"/>
      <c r="F109" s="15" t="n">
        <v>0</v>
      </c>
      <c r="G109" s="15" t="n">
        <v>25989.9973</v>
      </c>
      <c r="H109" s="15" t="n">
        <v>10260.92618</v>
      </c>
      <c r="I109" s="15" t="n">
        <v>0</v>
      </c>
      <c r="J109" s="15" t="n">
        <v>36250.92348</v>
      </c>
      <c r="K109" s="15" t="n">
        <v>36250.92348</v>
      </c>
      <c r="L109" s="15"/>
      <c r="M109" s="15"/>
    </row>
    <row r="110" s="2" customFormat="true" ht="15" hidden="false" customHeight="false" outlineLevel="0" collapsed="false">
      <c r="B110" s="13" t="n">
        <v>140505</v>
      </c>
      <c r="C110" s="14" t="s">
        <v>38</v>
      </c>
      <c r="D110" s="15"/>
      <c r="E110" s="15"/>
      <c r="F110" s="15" t="n">
        <v>0</v>
      </c>
      <c r="G110" s="15" t="n">
        <v>2187.96712</v>
      </c>
      <c r="H110" s="15" t="n">
        <v>341.23489</v>
      </c>
      <c r="I110" s="15" t="n">
        <v>0</v>
      </c>
      <c r="J110" s="15" t="n">
        <v>2529.20201</v>
      </c>
      <c r="K110" s="15" t="n">
        <v>2529.20201</v>
      </c>
      <c r="L110" s="15"/>
      <c r="M110" s="15"/>
    </row>
    <row r="111" s="2" customFormat="true" ht="15" hidden="false" customHeight="false" outlineLevel="0" collapsed="false">
      <c r="B111" s="13" t="n">
        <v>140510</v>
      </c>
      <c r="C111" s="14" t="s">
        <v>39</v>
      </c>
      <c r="D111" s="15"/>
      <c r="E111" s="15"/>
      <c r="F111" s="15" t="n">
        <v>0</v>
      </c>
      <c r="G111" s="15" t="n">
        <v>1973.56151</v>
      </c>
      <c r="H111" s="15" t="n">
        <v>465.4582</v>
      </c>
      <c r="I111" s="15" t="n">
        <v>0</v>
      </c>
      <c r="J111" s="15" t="n">
        <v>2439.01971</v>
      </c>
      <c r="K111" s="15" t="n">
        <v>2439.01971</v>
      </c>
      <c r="L111" s="15"/>
      <c r="M111" s="15"/>
    </row>
    <row r="112" s="2" customFormat="true" ht="15" hidden="false" customHeight="false" outlineLevel="0" collapsed="false">
      <c r="B112" s="13" t="n">
        <v>140515</v>
      </c>
      <c r="C112" s="14" t="s">
        <v>40</v>
      </c>
      <c r="D112" s="15"/>
      <c r="E112" s="15"/>
      <c r="F112" s="15" t="n">
        <v>0</v>
      </c>
      <c r="G112" s="15" t="n">
        <v>2987.86488</v>
      </c>
      <c r="H112" s="15" t="n">
        <v>798.28332</v>
      </c>
      <c r="I112" s="15" t="n">
        <v>0</v>
      </c>
      <c r="J112" s="15" t="n">
        <v>3786.1482</v>
      </c>
      <c r="K112" s="15" t="n">
        <v>3786.1482</v>
      </c>
      <c r="L112" s="15"/>
      <c r="M112" s="15"/>
    </row>
    <row r="113" s="2" customFormat="true" ht="15" hidden="false" customHeight="false" outlineLevel="0" collapsed="false">
      <c r="B113" s="13" t="n">
        <v>140520</v>
      </c>
      <c r="C113" s="14" t="s">
        <v>41</v>
      </c>
      <c r="D113" s="15"/>
      <c r="E113" s="15"/>
      <c r="F113" s="15" t="n">
        <v>0</v>
      </c>
      <c r="G113" s="15" t="n">
        <v>4323.52419</v>
      </c>
      <c r="H113" s="15" t="n">
        <v>969.05448</v>
      </c>
      <c r="I113" s="15" t="n">
        <v>0</v>
      </c>
      <c r="J113" s="15" t="n">
        <v>5292.57867</v>
      </c>
      <c r="K113" s="15" t="n">
        <v>5292.57867</v>
      </c>
      <c r="L113" s="15"/>
      <c r="M113" s="15"/>
    </row>
    <row r="114" s="2" customFormat="true" ht="15" hidden="false" customHeight="false" outlineLevel="0" collapsed="false">
      <c r="B114" s="13" t="n">
        <v>140525</v>
      </c>
      <c r="C114" s="14" t="s">
        <v>42</v>
      </c>
      <c r="D114" s="15"/>
      <c r="E114" s="15"/>
      <c r="F114" s="15" t="n">
        <v>0</v>
      </c>
      <c r="G114" s="15" t="n">
        <v>14517.0796</v>
      </c>
      <c r="H114" s="15" t="n">
        <v>7686.89529</v>
      </c>
      <c r="I114" s="15" t="n">
        <v>0</v>
      </c>
      <c r="J114" s="15" t="n">
        <v>22203.97489</v>
      </c>
      <c r="K114" s="15" t="n">
        <v>22203.97489</v>
      </c>
      <c r="L114" s="15"/>
      <c r="M114" s="15"/>
    </row>
    <row r="115" s="2" customFormat="true" ht="15" hidden="false" customHeight="false" outlineLevel="0" collapsed="false">
      <c r="B115" s="13" t="n">
        <v>1406</v>
      </c>
      <c r="C115" s="14" t="s">
        <v>67</v>
      </c>
      <c r="D115" s="15"/>
      <c r="E115" s="15"/>
      <c r="F115" s="15" t="n">
        <v>0</v>
      </c>
      <c r="G115" s="15" t="n">
        <v>87.47638</v>
      </c>
      <c r="H115" s="15"/>
      <c r="I115" s="15"/>
      <c r="J115" s="15" t="n">
        <v>87.47638</v>
      </c>
      <c r="K115" s="15" t="n">
        <v>87.47638</v>
      </c>
      <c r="L115" s="15" t="n">
        <v>0</v>
      </c>
      <c r="M115" s="15"/>
    </row>
    <row r="116" s="2" customFormat="true" ht="15" hidden="false" customHeight="false" outlineLevel="0" collapsed="false">
      <c r="B116" s="13" t="n">
        <v>140605</v>
      </c>
      <c r="C116" s="14" t="s">
        <v>38</v>
      </c>
      <c r="D116" s="15"/>
      <c r="E116" s="15"/>
      <c r="F116" s="15" t="n">
        <v>0</v>
      </c>
      <c r="G116" s="15" t="n">
        <v>5.30452</v>
      </c>
      <c r="H116" s="15"/>
      <c r="I116" s="15"/>
      <c r="J116" s="15" t="n">
        <v>5.30452</v>
      </c>
      <c r="K116" s="15" t="n">
        <v>5.30452</v>
      </c>
      <c r="L116" s="15" t="n">
        <v>0</v>
      </c>
      <c r="M116" s="15"/>
    </row>
    <row r="117" s="2" customFormat="true" ht="15" hidden="false" customHeight="false" outlineLevel="0" collapsed="false">
      <c r="B117" s="13" t="n">
        <v>140610</v>
      </c>
      <c r="C117" s="14" t="s">
        <v>39</v>
      </c>
      <c r="D117" s="15"/>
      <c r="E117" s="15"/>
      <c r="F117" s="15" t="n">
        <v>0</v>
      </c>
      <c r="G117" s="15" t="n">
        <v>10.9058</v>
      </c>
      <c r="H117" s="15"/>
      <c r="I117" s="15"/>
      <c r="J117" s="15" t="n">
        <v>10.9058</v>
      </c>
      <c r="K117" s="15" t="n">
        <v>10.9058</v>
      </c>
      <c r="L117" s="15" t="n">
        <v>0</v>
      </c>
      <c r="M117" s="15"/>
    </row>
    <row r="118" s="2" customFormat="true" ht="15" hidden="false" customHeight="false" outlineLevel="0" collapsed="false">
      <c r="B118" s="13" t="n">
        <v>140615</v>
      </c>
      <c r="C118" s="14" t="s">
        <v>40</v>
      </c>
      <c r="D118" s="15"/>
      <c r="E118" s="15"/>
      <c r="F118" s="15" t="n">
        <v>0</v>
      </c>
      <c r="G118" s="15" t="n">
        <v>11.75855</v>
      </c>
      <c r="H118" s="15"/>
      <c r="I118" s="15"/>
      <c r="J118" s="15" t="n">
        <v>11.75855</v>
      </c>
      <c r="K118" s="15" t="n">
        <v>11.75855</v>
      </c>
      <c r="L118" s="15" t="n">
        <v>0</v>
      </c>
      <c r="M118" s="15"/>
    </row>
    <row r="119" s="2" customFormat="true" ht="15" hidden="false" customHeight="false" outlineLevel="0" collapsed="false">
      <c r="B119" s="13" t="n">
        <v>140620</v>
      </c>
      <c r="C119" s="14" t="s">
        <v>41</v>
      </c>
      <c r="D119" s="15"/>
      <c r="E119" s="15"/>
      <c r="F119" s="15" t="n">
        <v>0</v>
      </c>
      <c r="G119" s="15" t="n">
        <v>20.35532</v>
      </c>
      <c r="H119" s="15"/>
      <c r="I119" s="15"/>
      <c r="J119" s="15" t="n">
        <v>20.35532</v>
      </c>
      <c r="K119" s="15" t="n">
        <v>20.35532</v>
      </c>
      <c r="L119" s="15" t="n">
        <v>0</v>
      </c>
      <c r="M119" s="15"/>
    </row>
    <row r="120" s="2" customFormat="true" ht="15" hidden="false" customHeight="false" outlineLevel="0" collapsed="false">
      <c r="B120" s="13" t="n">
        <v>140625</v>
      </c>
      <c r="C120" s="14" t="s">
        <v>42</v>
      </c>
      <c r="D120" s="15"/>
      <c r="E120" s="15"/>
      <c r="F120" s="15" t="n">
        <v>0</v>
      </c>
      <c r="G120" s="15" t="n">
        <v>39.15219</v>
      </c>
      <c r="H120" s="15"/>
      <c r="I120" s="15"/>
      <c r="J120" s="15" t="n">
        <v>39.15219</v>
      </c>
      <c r="K120" s="15" t="n">
        <v>39.15219</v>
      </c>
      <c r="L120" s="15" t="n">
        <v>0</v>
      </c>
      <c r="M120" s="15"/>
    </row>
    <row r="121" s="2" customFormat="true" ht="15" hidden="false" customHeight="false" outlineLevel="0" collapsed="false">
      <c r="B121" s="13" t="n">
        <v>1407</v>
      </c>
      <c r="C121" s="14" t="s">
        <v>68</v>
      </c>
      <c r="D121" s="15"/>
      <c r="E121" s="15" t="n">
        <v>4196.90761</v>
      </c>
      <c r="F121" s="15" t="n">
        <v>4196.90761</v>
      </c>
      <c r="G121" s="15"/>
      <c r="H121" s="15" t="n">
        <v>0</v>
      </c>
      <c r="I121" s="15"/>
      <c r="J121" s="15" t="n">
        <v>0</v>
      </c>
      <c r="K121" s="15" t="n">
        <v>4196.90761</v>
      </c>
      <c r="L121" s="15"/>
      <c r="M121" s="15"/>
    </row>
    <row r="122" s="2" customFormat="true" ht="15" hidden="false" customHeight="false" outlineLevel="0" collapsed="false">
      <c r="B122" s="13" t="n">
        <v>140705</v>
      </c>
      <c r="C122" s="14" t="s">
        <v>38</v>
      </c>
      <c r="D122" s="15"/>
      <c r="E122" s="15" t="n">
        <v>53.19755</v>
      </c>
      <c r="F122" s="15" t="n">
        <v>53.19755</v>
      </c>
      <c r="G122" s="15"/>
      <c r="H122" s="15" t="n">
        <v>0</v>
      </c>
      <c r="I122" s="15"/>
      <c r="J122" s="15" t="n">
        <v>0</v>
      </c>
      <c r="K122" s="15" t="n">
        <v>53.19755</v>
      </c>
      <c r="L122" s="15"/>
      <c r="M122" s="15"/>
    </row>
    <row r="123" s="2" customFormat="true" ht="15" hidden="false" customHeight="false" outlineLevel="0" collapsed="false">
      <c r="B123" s="13" t="n">
        <v>140710</v>
      </c>
      <c r="C123" s="14" t="s">
        <v>39</v>
      </c>
      <c r="D123" s="15"/>
      <c r="E123" s="15" t="n">
        <v>61.34206</v>
      </c>
      <c r="F123" s="15" t="n">
        <v>61.34206</v>
      </c>
      <c r="G123" s="15"/>
      <c r="H123" s="15" t="n">
        <v>0</v>
      </c>
      <c r="I123" s="15"/>
      <c r="J123" s="15" t="n">
        <v>0</v>
      </c>
      <c r="K123" s="15" t="n">
        <v>61.34206</v>
      </c>
      <c r="L123" s="15"/>
      <c r="M123" s="15"/>
    </row>
    <row r="124" s="2" customFormat="true" ht="15" hidden="false" customHeight="false" outlineLevel="0" collapsed="false">
      <c r="B124" s="13" t="n">
        <v>140715</v>
      </c>
      <c r="C124" s="14" t="s">
        <v>40</v>
      </c>
      <c r="D124" s="15"/>
      <c r="E124" s="15" t="n">
        <v>96.79569</v>
      </c>
      <c r="F124" s="15" t="n">
        <v>96.79569</v>
      </c>
      <c r="G124" s="15"/>
      <c r="H124" s="15" t="n">
        <v>0</v>
      </c>
      <c r="I124" s="15"/>
      <c r="J124" s="15" t="n">
        <v>0</v>
      </c>
      <c r="K124" s="15" t="n">
        <v>96.79569</v>
      </c>
      <c r="L124" s="15"/>
      <c r="M124" s="15"/>
    </row>
    <row r="125" s="2" customFormat="true" ht="15" hidden="false" customHeight="false" outlineLevel="0" collapsed="false">
      <c r="B125" s="13" t="n">
        <v>140720</v>
      </c>
      <c r="C125" s="14" t="s">
        <v>41</v>
      </c>
      <c r="D125" s="15"/>
      <c r="E125" s="15" t="n">
        <v>203.30378</v>
      </c>
      <c r="F125" s="15" t="n">
        <v>203.30378</v>
      </c>
      <c r="G125" s="15"/>
      <c r="H125" s="15" t="n">
        <v>0</v>
      </c>
      <c r="I125" s="15"/>
      <c r="J125" s="15" t="n">
        <v>0</v>
      </c>
      <c r="K125" s="15" t="n">
        <v>203.30378</v>
      </c>
      <c r="L125" s="15"/>
      <c r="M125" s="15"/>
    </row>
    <row r="126" s="2" customFormat="true" ht="15" hidden="false" customHeight="false" outlineLevel="0" collapsed="false">
      <c r="B126" s="13" t="n">
        <v>140725</v>
      </c>
      <c r="C126" s="14" t="s">
        <v>42</v>
      </c>
      <c r="D126" s="15"/>
      <c r="E126" s="15" t="n">
        <v>3782.26853</v>
      </c>
      <c r="F126" s="15" t="n">
        <v>3782.26853</v>
      </c>
      <c r="G126" s="15"/>
      <c r="H126" s="15" t="n">
        <v>0</v>
      </c>
      <c r="I126" s="15"/>
      <c r="J126" s="15" t="n">
        <v>0</v>
      </c>
      <c r="K126" s="15" t="n">
        <v>3782.26853</v>
      </c>
      <c r="L126" s="15"/>
      <c r="M126" s="15"/>
    </row>
    <row r="127" s="2" customFormat="true" ht="15" hidden="false" customHeight="false" outlineLevel="0" collapsed="false">
      <c r="B127" s="13" t="n">
        <v>1408</v>
      </c>
      <c r="C127" s="14" t="s">
        <v>69</v>
      </c>
      <c r="D127" s="15"/>
      <c r="E127" s="15"/>
      <c r="F127" s="15" t="n">
        <v>0</v>
      </c>
      <c r="G127" s="15" t="n">
        <v>950.26256</v>
      </c>
      <c r="H127" s="15" t="n">
        <v>0</v>
      </c>
      <c r="I127" s="15"/>
      <c r="J127" s="15" t="n">
        <v>950.26256</v>
      </c>
      <c r="K127" s="15" t="n">
        <v>950.26256</v>
      </c>
      <c r="L127" s="15"/>
      <c r="M127" s="15"/>
    </row>
    <row r="128" s="2" customFormat="true" ht="15" hidden="false" customHeight="false" outlineLevel="0" collapsed="false">
      <c r="B128" s="13" t="n">
        <v>140805</v>
      </c>
      <c r="C128" s="14" t="s">
        <v>38</v>
      </c>
      <c r="D128" s="15"/>
      <c r="E128" s="15"/>
      <c r="F128" s="15" t="n">
        <v>0</v>
      </c>
      <c r="G128" s="15" t="n">
        <v>85.41345</v>
      </c>
      <c r="H128" s="15" t="n">
        <v>0</v>
      </c>
      <c r="I128" s="15"/>
      <c r="J128" s="15" t="n">
        <v>85.41345</v>
      </c>
      <c r="K128" s="15" t="n">
        <v>85.41345</v>
      </c>
      <c r="L128" s="15"/>
      <c r="M128" s="15"/>
    </row>
    <row r="129" s="2" customFormat="true" ht="15" hidden="false" customHeight="false" outlineLevel="0" collapsed="false">
      <c r="B129" s="13" t="n">
        <v>140810</v>
      </c>
      <c r="C129" s="14" t="s">
        <v>39</v>
      </c>
      <c r="D129" s="15"/>
      <c r="E129" s="15"/>
      <c r="F129" s="15" t="n">
        <v>0</v>
      </c>
      <c r="G129" s="15" t="n">
        <v>103.28785</v>
      </c>
      <c r="H129" s="15" t="n">
        <v>0</v>
      </c>
      <c r="I129" s="15"/>
      <c r="J129" s="15" t="n">
        <v>103.28785</v>
      </c>
      <c r="K129" s="15" t="n">
        <v>103.28785</v>
      </c>
      <c r="L129" s="15"/>
      <c r="M129" s="15"/>
    </row>
    <row r="130" s="2" customFormat="true" ht="15" hidden="false" customHeight="false" outlineLevel="0" collapsed="false">
      <c r="B130" s="13" t="n">
        <v>140815</v>
      </c>
      <c r="C130" s="14" t="s">
        <v>40</v>
      </c>
      <c r="D130" s="15"/>
      <c r="E130" s="15"/>
      <c r="F130" s="15" t="n">
        <v>0</v>
      </c>
      <c r="G130" s="15" t="n">
        <v>193.15021</v>
      </c>
      <c r="H130" s="15" t="n">
        <v>0</v>
      </c>
      <c r="I130" s="15"/>
      <c r="J130" s="15" t="n">
        <v>193.15021</v>
      </c>
      <c r="K130" s="15" t="n">
        <v>193.15021</v>
      </c>
      <c r="L130" s="15"/>
      <c r="M130" s="15"/>
    </row>
    <row r="131" s="2" customFormat="true" ht="15" hidden="false" customHeight="false" outlineLevel="0" collapsed="false">
      <c r="B131" s="13" t="n">
        <v>140820</v>
      </c>
      <c r="C131" s="14" t="s">
        <v>41</v>
      </c>
      <c r="D131" s="15"/>
      <c r="E131" s="15"/>
      <c r="F131" s="15" t="n">
        <v>0</v>
      </c>
      <c r="G131" s="15" t="n">
        <v>235.17702</v>
      </c>
      <c r="H131" s="15" t="n">
        <v>0</v>
      </c>
      <c r="I131" s="15"/>
      <c r="J131" s="15" t="n">
        <v>235.17702</v>
      </c>
      <c r="K131" s="15" t="n">
        <v>235.17702</v>
      </c>
      <c r="L131" s="15"/>
      <c r="M131" s="15"/>
    </row>
    <row r="132" s="2" customFormat="true" ht="15" hidden="false" customHeight="false" outlineLevel="0" collapsed="false">
      <c r="B132" s="13" t="n">
        <v>140825</v>
      </c>
      <c r="C132" s="14" t="s">
        <v>42</v>
      </c>
      <c r="D132" s="15"/>
      <c r="E132" s="15"/>
      <c r="F132" s="15" t="n">
        <v>0</v>
      </c>
      <c r="G132" s="15" t="n">
        <v>333.23403</v>
      </c>
      <c r="H132" s="15" t="n">
        <v>0</v>
      </c>
      <c r="I132" s="15"/>
      <c r="J132" s="15" t="n">
        <v>333.23403</v>
      </c>
      <c r="K132" s="15" t="n">
        <v>333.23403</v>
      </c>
      <c r="L132" s="15"/>
      <c r="M132" s="15"/>
    </row>
    <row r="133" s="2" customFormat="true" ht="15" hidden="false" customHeight="false" outlineLevel="0" collapsed="false">
      <c r="B133" s="13" t="n">
        <v>1411</v>
      </c>
      <c r="C133" s="14" t="s">
        <v>70</v>
      </c>
      <c r="D133" s="15"/>
      <c r="E133" s="15" t="n">
        <v>4426.63437</v>
      </c>
      <c r="F133" s="15" t="n">
        <v>4426.63437</v>
      </c>
      <c r="G133" s="15" t="n">
        <v>56314.76737</v>
      </c>
      <c r="H133" s="15" t="n">
        <v>22538.15249</v>
      </c>
      <c r="I133" s="15" t="n">
        <v>0</v>
      </c>
      <c r="J133" s="15" t="n">
        <v>78852.91986</v>
      </c>
      <c r="K133" s="15" t="n">
        <v>83279.55423</v>
      </c>
      <c r="L133" s="15"/>
      <c r="M133" s="15"/>
    </row>
    <row r="134" s="2" customFormat="true" ht="15" hidden="false" customHeight="false" outlineLevel="0" collapsed="false">
      <c r="B134" s="13" t="n">
        <v>141105</v>
      </c>
      <c r="C134" s="14" t="s">
        <v>38</v>
      </c>
      <c r="D134" s="15"/>
      <c r="E134" s="15" t="n">
        <v>2209.62051</v>
      </c>
      <c r="F134" s="15" t="n">
        <v>2209.62051</v>
      </c>
      <c r="G134" s="15" t="n">
        <v>4975.30943</v>
      </c>
      <c r="H134" s="15" t="n">
        <v>1758.59414</v>
      </c>
      <c r="I134" s="15" t="n">
        <v>0</v>
      </c>
      <c r="J134" s="15" t="n">
        <v>6733.90357</v>
      </c>
      <c r="K134" s="15" t="n">
        <v>8943.52408</v>
      </c>
      <c r="L134" s="15"/>
      <c r="M134" s="15"/>
    </row>
    <row r="135" s="2" customFormat="true" ht="15" hidden="false" customHeight="false" outlineLevel="0" collapsed="false">
      <c r="B135" s="13" t="n">
        <v>141110</v>
      </c>
      <c r="C135" s="14" t="s">
        <v>39</v>
      </c>
      <c r="D135" s="15"/>
      <c r="E135" s="15" t="n">
        <v>1237.45779</v>
      </c>
      <c r="F135" s="15" t="n">
        <v>1237.45779</v>
      </c>
      <c r="G135" s="15" t="n">
        <v>4392.2646</v>
      </c>
      <c r="H135" s="15" t="n">
        <v>817.49036</v>
      </c>
      <c r="I135" s="15" t="n">
        <v>0</v>
      </c>
      <c r="J135" s="15" t="n">
        <v>5209.75496</v>
      </c>
      <c r="K135" s="15" t="n">
        <v>6447.21275</v>
      </c>
      <c r="L135" s="15"/>
      <c r="M135" s="15"/>
    </row>
    <row r="136" s="2" customFormat="true" ht="15" hidden="false" customHeight="false" outlineLevel="0" collapsed="false">
      <c r="B136" s="13" t="n">
        <v>141115</v>
      </c>
      <c r="C136" s="14" t="s">
        <v>40</v>
      </c>
      <c r="D136" s="15"/>
      <c r="E136" s="15" t="n">
        <v>979.55607</v>
      </c>
      <c r="F136" s="15" t="n">
        <v>979.55607</v>
      </c>
      <c r="G136" s="15" t="n">
        <v>6498.70558</v>
      </c>
      <c r="H136" s="15" t="n">
        <v>1759.38264</v>
      </c>
      <c r="I136" s="15" t="n">
        <v>0</v>
      </c>
      <c r="J136" s="15" t="n">
        <v>8258.08822</v>
      </c>
      <c r="K136" s="15" t="n">
        <v>9237.64429</v>
      </c>
      <c r="L136" s="15"/>
      <c r="M136" s="15"/>
    </row>
    <row r="137" s="2" customFormat="true" ht="15" hidden="false" customHeight="false" outlineLevel="0" collapsed="false">
      <c r="B137" s="13" t="n">
        <v>141120</v>
      </c>
      <c r="C137" s="14" t="s">
        <v>41</v>
      </c>
      <c r="D137" s="15"/>
      <c r="E137" s="15" t="n">
        <v>0</v>
      </c>
      <c r="F137" s="15" t="n">
        <v>0</v>
      </c>
      <c r="G137" s="15" t="n">
        <v>11999.55259</v>
      </c>
      <c r="H137" s="15" t="n">
        <v>2492.26411</v>
      </c>
      <c r="I137" s="15" t="n">
        <v>0</v>
      </c>
      <c r="J137" s="15" t="n">
        <v>14491.8167</v>
      </c>
      <c r="K137" s="15" t="n">
        <v>14491.8167</v>
      </c>
      <c r="L137" s="15"/>
      <c r="M137" s="15"/>
    </row>
    <row r="138" s="2" customFormat="true" ht="15" hidden="false" customHeight="false" outlineLevel="0" collapsed="false">
      <c r="B138" s="13" t="n">
        <v>141125</v>
      </c>
      <c r="C138" s="14" t="s">
        <v>42</v>
      </c>
      <c r="D138" s="15"/>
      <c r="E138" s="15" t="n">
        <v>0</v>
      </c>
      <c r="F138" s="15" t="n">
        <v>0</v>
      </c>
      <c r="G138" s="15" t="n">
        <v>28448.93517</v>
      </c>
      <c r="H138" s="15" t="n">
        <v>15710.42124</v>
      </c>
      <c r="I138" s="15" t="n">
        <v>0</v>
      </c>
      <c r="J138" s="15" t="n">
        <v>44159.35641</v>
      </c>
      <c r="K138" s="15" t="n">
        <v>44159.35641</v>
      </c>
      <c r="L138" s="15"/>
      <c r="M138" s="15"/>
    </row>
    <row r="139" s="2" customFormat="true" ht="15" hidden="false" customHeight="false" outlineLevel="0" collapsed="false">
      <c r="B139" s="13" t="n">
        <v>1412</v>
      </c>
      <c r="C139" s="14" t="s">
        <v>71</v>
      </c>
      <c r="D139" s="15"/>
      <c r="E139" s="15"/>
      <c r="F139" s="15" t="n">
        <v>0</v>
      </c>
      <c r="G139" s="15" t="n">
        <v>5537.25849</v>
      </c>
      <c r="H139" s="15"/>
      <c r="I139" s="15"/>
      <c r="J139" s="15" t="n">
        <v>5537.25849</v>
      </c>
      <c r="K139" s="15" t="n">
        <v>5537.25849</v>
      </c>
      <c r="L139" s="15" t="n">
        <v>15012.02178</v>
      </c>
      <c r="M139" s="15"/>
    </row>
    <row r="140" s="2" customFormat="true" ht="15" hidden="false" customHeight="false" outlineLevel="0" collapsed="false">
      <c r="B140" s="13" t="n">
        <v>141205</v>
      </c>
      <c r="C140" s="14" t="s">
        <v>38</v>
      </c>
      <c r="D140" s="15"/>
      <c r="E140" s="15"/>
      <c r="F140" s="15" t="n">
        <v>0</v>
      </c>
      <c r="G140" s="15" t="n">
        <v>376.90706</v>
      </c>
      <c r="H140" s="15"/>
      <c r="I140" s="15"/>
      <c r="J140" s="15" t="n">
        <v>376.90706</v>
      </c>
      <c r="K140" s="15" t="n">
        <v>376.90706</v>
      </c>
      <c r="L140" s="15" t="n">
        <v>798.5236</v>
      </c>
      <c r="M140" s="15"/>
    </row>
    <row r="141" s="2" customFormat="true" ht="15" hidden="false" customHeight="false" outlineLevel="0" collapsed="false">
      <c r="B141" s="13" t="n">
        <v>141210</v>
      </c>
      <c r="C141" s="14" t="s">
        <v>39</v>
      </c>
      <c r="D141" s="15"/>
      <c r="E141" s="15"/>
      <c r="F141" s="15" t="n">
        <v>0</v>
      </c>
      <c r="G141" s="15" t="n">
        <v>610.91546</v>
      </c>
      <c r="H141" s="15"/>
      <c r="I141" s="15"/>
      <c r="J141" s="15" t="n">
        <v>610.91546</v>
      </c>
      <c r="K141" s="15" t="n">
        <v>610.91546</v>
      </c>
      <c r="L141" s="15" t="n">
        <v>929.17292</v>
      </c>
      <c r="M141" s="15"/>
    </row>
    <row r="142" s="2" customFormat="true" ht="15" hidden="false" customHeight="false" outlineLevel="0" collapsed="false">
      <c r="B142" s="13" t="n">
        <v>141215</v>
      </c>
      <c r="C142" s="14" t="s">
        <v>40</v>
      </c>
      <c r="D142" s="15"/>
      <c r="E142" s="15"/>
      <c r="F142" s="15" t="n">
        <v>0</v>
      </c>
      <c r="G142" s="15" t="n">
        <v>839.68011</v>
      </c>
      <c r="H142" s="15"/>
      <c r="I142" s="15"/>
      <c r="J142" s="15" t="n">
        <v>839.68011</v>
      </c>
      <c r="K142" s="15" t="n">
        <v>839.68011</v>
      </c>
      <c r="L142" s="15" t="n">
        <v>1592.63142</v>
      </c>
      <c r="M142" s="15"/>
    </row>
    <row r="143" s="2" customFormat="true" ht="15" hidden="false" customHeight="false" outlineLevel="0" collapsed="false">
      <c r="B143" s="13" t="n">
        <v>141220</v>
      </c>
      <c r="C143" s="14" t="s">
        <v>41</v>
      </c>
      <c r="D143" s="15"/>
      <c r="E143" s="15"/>
      <c r="F143" s="15" t="n">
        <v>0</v>
      </c>
      <c r="G143" s="15" t="n">
        <v>1435.49402</v>
      </c>
      <c r="H143" s="15"/>
      <c r="I143" s="15"/>
      <c r="J143" s="15" t="n">
        <v>1435.49402</v>
      </c>
      <c r="K143" s="15" t="n">
        <v>1435.49402</v>
      </c>
      <c r="L143" s="15" t="n">
        <v>2825.97947</v>
      </c>
      <c r="M143" s="15"/>
    </row>
    <row r="144" s="2" customFormat="true" ht="15" hidden="false" customHeight="false" outlineLevel="0" collapsed="false">
      <c r="B144" s="13" t="n">
        <v>141225</v>
      </c>
      <c r="C144" s="14" t="s">
        <v>42</v>
      </c>
      <c r="D144" s="15"/>
      <c r="E144" s="15"/>
      <c r="F144" s="15" t="n">
        <v>0</v>
      </c>
      <c r="G144" s="15" t="n">
        <v>2274.26184</v>
      </c>
      <c r="H144" s="15"/>
      <c r="I144" s="15"/>
      <c r="J144" s="15" t="n">
        <v>2274.26184</v>
      </c>
      <c r="K144" s="15" t="n">
        <v>2274.26184</v>
      </c>
      <c r="L144" s="15" t="n">
        <v>8865.71437</v>
      </c>
      <c r="M144" s="15"/>
    </row>
    <row r="145" s="2" customFormat="true" ht="15" hidden="false" customHeight="false" outlineLevel="0" collapsed="false">
      <c r="B145" s="13" t="n">
        <v>1413</v>
      </c>
      <c r="C145" s="14" t="s">
        <v>72</v>
      </c>
      <c r="D145" s="15"/>
      <c r="E145" s="15" t="n">
        <v>652.56511</v>
      </c>
      <c r="F145" s="15" t="n">
        <v>652.56511</v>
      </c>
      <c r="G145" s="15"/>
      <c r="H145" s="15" t="n">
        <v>58.52304</v>
      </c>
      <c r="I145" s="15"/>
      <c r="J145" s="15" t="n">
        <v>58.52304</v>
      </c>
      <c r="K145" s="15" t="n">
        <v>711.08815</v>
      </c>
      <c r="L145" s="15"/>
      <c r="M145" s="15"/>
    </row>
    <row r="146" s="2" customFormat="true" ht="15" hidden="false" customHeight="false" outlineLevel="0" collapsed="false">
      <c r="B146" s="13" t="n">
        <v>141305</v>
      </c>
      <c r="C146" s="14" t="s">
        <v>38</v>
      </c>
      <c r="D146" s="15"/>
      <c r="E146" s="15" t="n">
        <v>25.86692</v>
      </c>
      <c r="F146" s="15" t="n">
        <v>25.86692</v>
      </c>
      <c r="G146" s="15"/>
      <c r="H146" s="15" t="n">
        <v>1.94952</v>
      </c>
      <c r="I146" s="15"/>
      <c r="J146" s="15" t="n">
        <v>1.94952</v>
      </c>
      <c r="K146" s="15" t="n">
        <v>27.81644</v>
      </c>
      <c r="L146" s="15"/>
      <c r="M146" s="15"/>
    </row>
    <row r="147" s="2" customFormat="true" ht="15" hidden="false" customHeight="false" outlineLevel="0" collapsed="false">
      <c r="B147" s="13" t="n">
        <v>141310</v>
      </c>
      <c r="C147" s="14" t="s">
        <v>39</v>
      </c>
      <c r="D147" s="15"/>
      <c r="E147" s="15" t="n">
        <v>16.56301</v>
      </c>
      <c r="F147" s="15" t="n">
        <v>16.56301</v>
      </c>
      <c r="G147" s="15"/>
      <c r="H147" s="15" t="n">
        <v>2.94344</v>
      </c>
      <c r="I147" s="15"/>
      <c r="J147" s="15" t="n">
        <v>2.94344</v>
      </c>
      <c r="K147" s="15" t="n">
        <v>19.50645</v>
      </c>
      <c r="L147" s="15"/>
      <c r="M147" s="15"/>
    </row>
    <row r="148" s="2" customFormat="true" ht="15" hidden="false" customHeight="false" outlineLevel="0" collapsed="false">
      <c r="B148" s="13" t="n">
        <v>141315</v>
      </c>
      <c r="C148" s="14" t="s">
        <v>40</v>
      </c>
      <c r="D148" s="15"/>
      <c r="E148" s="15" t="n">
        <v>23.55836</v>
      </c>
      <c r="F148" s="15" t="n">
        <v>23.55836</v>
      </c>
      <c r="G148" s="15"/>
      <c r="H148" s="15" t="n">
        <v>3.02799</v>
      </c>
      <c r="I148" s="15"/>
      <c r="J148" s="15" t="n">
        <v>3.02799</v>
      </c>
      <c r="K148" s="15" t="n">
        <v>26.58635</v>
      </c>
      <c r="L148" s="15"/>
      <c r="M148" s="15"/>
    </row>
    <row r="149" s="2" customFormat="true" ht="15" hidden="false" customHeight="false" outlineLevel="0" collapsed="false">
      <c r="B149" s="13" t="n">
        <v>141320</v>
      </c>
      <c r="C149" s="14" t="s">
        <v>41</v>
      </c>
      <c r="D149" s="15"/>
      <c r="E149" s="15" t="n">
        <v>50.99797</v>
      </c>
      <c r="F149" s="15" t="n">
        <v>50.99797</v>
      </c>
      <c r="G149" s="15"/>
      <c r="H149" s="15" t="n">
        <v>5.75446</v>
      </c>
      <c r="I149" s="15"/>
      <c r="J149" s="15" t="n">
        <v>5.75446</v>
      </c>
      <c r="K149" s="15" t="n">
        <v>56.75243</v>
      </c>
      <c r="L149" s="15"/>
      <c r="M149" s="15"/>
    </row>
    <row r="150" s="2" customFormat="true" ht="15" hidden="false" customHeight="false" outlineLevel="0" collapsed="false">
      <c r="B150" s="13" t="n">
        <v>141325</v>
      </c>
      <c r="C150" s="14" t="s">
        <v>42</v>
      </c>
      <c r="D150" s="15"/>
      <c r="E150" s="15" t="n">
        <v>535.57885</v>
      </c>
      <c r="F150" s="15" t="n">
        <v>535.57885</v>
      </c>
      <c r="G150" s="15"/>
      <c r="H150" s="15" t="n">
        <v>44.84763</v>
      </c>
      <c r="I150" s="15"/>
      <c r="J150" s="15" t="n">
        <v>44.84763</v>
      </c>
      <c r="K150" s="15" t="n">
        <v>580.42648</v>
      </c>
      <c r="L150" s="15"/>
      <c r="M150" s="15"/>
    </row>
    <row r="151" s="2" customFormat="true" ht="15" hidden="false" customHeight="false" outlineLevel="0" collapsed="false">
      <c r="B151" s="13" t="n">
        <v>1414</v>
      </c>
      <c r="C151" s="14" t="s">
        <v>73</v>
      </c>
      <c r="D151" s="15"/>
      <c r="E151" s="15"/>
      <c r="F151" s="15" t="n">
        <v>0</v>
      </c>
      <c r="G151" s="15" t="n">
        <v>10757.67914</v>
      </c>
      <c r="H151" s="15" t="n">
        <v>4236.92046</v>
      </c>
      <c r="I151" s="15"/>
      <c r="J151" s="15" t="n">
        <v>14994.5996</v>
      </c>
      <c r="K151" s="15" t="n">
        <v>14994.5996</v>
      </c>
      <c r="L151" s="15"/>
      <c r="M151" s="15"/>
    </row>
    <row r="152" s="2" customFormat="true" ht="15" hidden="false" customHeight="false" outlineLevel="0" collapsed="false">
      <c r="B152" s="13" t="n">
        <v>141405</v>
      </c>
      <c r="C152" s="14" t="s">
        <v>38</v>
      </c>
      <c r="D152" s="15"/>
      <c r="E152" s="15"/>
      <c r="F152" s="15" t="n">
        <v>0</v>
      </c>
      <c r="G152" s="15" t="n">
        <v>491.39688</v>
      </c>
      <c r="H152" s="15" t="n">
        <v>237.43596</v>
      </c>
      <c r="I152" s="15"/>
      <c r="J152" s="15" t="n">
        <v>728.83284</v>
      </c>
      <c r="K152" s="15" t="n">
        <v>728.83284</v>
      </c>
      <c r="L152" s="15"/>
      <c r="M152" s="15"/>
    </row>
    <row r="153" s="2" customFormat="true" ht="15" hidden="false" customHeight="false" outlineLevel="0" collapsed="false">
      <c r="B153" s="13" t="n">
        <v>141410</v>
      </c>
      <c r="C153" s="14" t="s">
        <v>39</v>
      </c>
      <c r="D153" s="15"/>
      <c r="E153" s="15"/>
      <c r="F153" s="15" t="n">
        <v>0</v>
      </c>
      <c r="G153" s="15" t="n">
        <v>900.67493</v>
      </c>
      <c r="H153" s="15" t="n">
        <v>301.8749</v>
      </c>
      <c r="I153" s="15"/>
      <c r="J153" s="15" t="n">
        <v>1202.54983</v>
      </c>
      <c r="K153" s="15" t="n">
        <v>1202.54983</v>
      </c>
      <c r="L153" s="15"/>
      <c r="M153" s="15"/>
    </row>
    <row r="154" s="2" customFormat="true" ht="15" hidden="false" customHeight="false" outlineLevel="0" collapsed="false">
      <c r="B154" s="13" t="n">
        <v>141415</v>
      </c>
      <c r="C154" s="14" t="s">
        <v>40</v>
      </c>
      <c r="D154" s="15"/>
      <c r="E154" s="15"/>
      <c r="F154" s="15" t="n">
        <v>0</v>
      </c>
      <c r="G154" s="15" t="n">
        <v>1356.68682</v>
      </c>
      <c r="H154" s="15" t="n">
        <v>444.03448</v>
      </c>
      <c r="I154" s="15"/>
      <c r="J154" s="15" t="n">
        <v>1800.7213</v>
      </c>
      <c r="K154" s="15" t="n">
        <v>1800.7213</v>
      </c>
      <c r="L154" s="15"/>
      <c r="M154" s="15"/>
    </row>
    <row r="155" s="2" customFormat="true" ht="15" hidden="false" customHeight="false" outlineLevel="0" collapsed="false">
      <c r="B155" s="13" t="n">
        <v>141420</v>
      </c>
      <c r="C155" s="14" t="s">
        <v>41</v>
      </c>
      <c r="D155" s="15"/>
      <c r="E155" s="15"/>
      <c r="F155" s="15" t="n">
        <v>0</v>
      </c>
      <c r="G155" s="15" t="n">
        <v>2717.64078</v>
      </c>
      <c r="H155" s="15" t="n">
        <v>847.89831</v>
      </c>
      <c r="I155" s="15"/>
      <c r="J155" s="15" t="n">
        <v>3565.53909</v>
      </c>
      <c r="K155" s="15" t="n">
        <v>3565.53909</v>
      </c>
      <c r="L155" s="15"/>
      <c r="M155" s="15"/>
    </row>
    <row r="156" s="2" customFormat="true" ht="15" hidden="false" customHeight="false" outlineLevel="0" collapsed="false">
      <c r="B156" s="13" t="n">
        <v>141425</v>
      </c>
      <c r="C156" s="14" t="s">
        <v>42</v>
      </c>
      <c r="D156" s="15"/>
      <c r="E156" s="15"/>
      <c r="F156" s="15" t="n">
        <v>0</v>
      </c>
      <c r="G156" s="15" t="n">
        <v>5291.27973</v>
      </c>
      <c r="H156" s="15" t="n">
        <v>2405.67681</v>
      </c>
      <c r="I156" s="15"/>
      <c r="J156" s="15" t="n">
        <v>7696.95654</v>
      </c>
      <c r="K156" s="15" t="n">
        <v>7696.95654</v>
      </c>
      <c r="L156" s="15"/>
      <c r="M156" s="15"/>
    </row>
    <row r="157" s="2" customFormat="true" ht="15" hidden="false" customHeight="false" outlineLevel="0" collapsed="false">
      <c r="B157" s="13" t="n">
        <v>1415</v>
      </c>
      <c r="C157" s="14" t="s">
        <v>74</v>
      </c>
      <c r="D157" s="15"/>
      <c r="E157" s="15" t="n">
        <v>0</v>
      </c>
      <c r="F157" s="15" t="n">
        <v>0</v>
      </c>
      <c r="G157" s="15" t="n">
        <v>14273.23068</v>
      </c>
      <c r="H157" s="15" t="n">
        <v>2185.85404</v>
      </c>
      <c r="I157" s="15" t="n">
        <v>0</v>
      </c>
      <c r="J157" s="15" t="n">
        <v>16459.08472</v>
      </c>
      <c r="K157" s="15" t="n">
        <v>16459.08472</v>
      </c>
      <c r="L157" s="15"/>
      <c r="M157" s="15"/>
    </row>
    <row r="158" s="2" customFormat="true" ht="15" hidden="false" customHeight="false" outlineLevel="0" collapsed="false">
      <c r="B158" s="13" t="n">
        <v>141505</v>
      </c>
      <c r="C158" s="14" t="s">
        <v>38</v>
      </c>
      <c r="D158" s="15"/>
      <c r="E158" s="15" t="n">
        <v>0</v>
      </c>
      <c r="F158" s="15" t="n">
        <v>0</v>
      </c>
      <c r="G158" s="15" t="n">
        <v>1275.23566</v>
      </c>
      <c r="H158" s="15" t="n">
        <v>296.39746</v>
      </c>
      <c r="I158" s="15"/>
      <c r="J158" s="15" t="n">
        <v>1571.63312</v>
      </c>
      <c r="K158" s="15" t="n">
        <v>1571.63312</v>
      </c>
      <c r="L158" s="15"/>
      <c r="M158" s="15"/>
    </row>
    <row r="159" s="2" customFormat="true" ht="15" hidden="false" customHeight="false" outlineLevel="0" collapsed="false">
      <c r="B159" s="13" t="n">
        <v>141510</v>
      </c>
      <c r="C159" s="14" t="s">
        <v>39</v>
      </c>
      <c r="D159" s="15"/>
      <c r="E159" s="15" t="n">
        <v>0</v>
      </c>
      <c r="F159" s="15" t="n">
        <v>0</v>
      </c>
      <c r="G159" s="15" t="n">
        <v>840.54528</v>
      </c>
      <c r="H159" s="15" t="n">
        <v>105.81336</v>
      </c>
      <c r="I159" s="15"/>
      <c r="J159" s="15" t="n">
        <v>946.35864</v>
      </c>
      <c r="K159" s="15" t="n">
        <v>946.35864</v>
      </c>
      <c r="L159" s="15"/>
      <c r="M159" s="15"/>
    </row>
    <row r="160" s="2" customFormat="true" ht="15" hidden="false" customHeight="false" outlineLevel="0" collapsed="false">
      <c r="B160" s="13" t="n">
        <v>141515</v>
      </c>
      <c r="C160" s="14" t="s">
        <v>40</v>
      </c>
      <c r="D160" s="15"/>
      <c r="E160" s="15" t="n">
        <v>0</v>
      </c>
      <c r="F160" s="15" t="n">
        <v>0</v>
      </c>
      <c r="G160" s="15" t="n">
        <v>1477.47765</v>
      </c>
      <c r="H160" s="15" t="n">
        <v>160.72469</v>
      </c>
      <c r="I160" s="15"/>
      <c r="J160" s="15" t="n">
        <v>1638.20234</v>
      </c>
      <c r="K160" s="15" t="n">
        <v>1638.20234</v>
      </c>
      <c r="L160" s="15"/>
      <c r="M160" s="15"/>
    </row>
    <row r="161" s="2" customFormat="true" ht="15" hidden="false" customHeight="false" outlineLevel="0" collapsed="false">
      <c r="B161" s="13" t="n">
        <v>141520</v>
      </c>
      <c r="C161" s="14" t="s">
        <v>41</v>
      </c>
      <c r="D161" s="15"/>
      <c r="E161" s="15" t="n">
        <v>0</v>
      </c>
      <c r="F161" s="15" t="n">
        <v>0</v>
      </c>
      <c r="G161" s="15" t="n">
        <v>2674.98589</v>
      </c>
      <c r="H161" s="15" t="n">
        <v>307.71212</v>
      </c>
      <c r="I161" s="15"/>
      <c r="J161" s="15" t="n">
        <v>2982.69801</v>
      </c>
      <c r="K161" s="15" t="n">
        <v>2982.69801</v>
      </c>
      <c r="L161" s="15"/>
      <c r="M161" s="15"/>
    </row>
    <row r="162" s="2" customFormat="true" ht="15" hidden="false" customHeight="false" outlineLevel="0" collapsed="false">
      <c r="B162" s="13" t="n">
        <v>141525</v>
      </c>
      <c r="C162" s="14" t="s">
        <v>42</v>
      </c>
      <c r="D162" s="15"/>
      <c r="E162" s="15" t="n">
        <v>0</v>
      </c>
      <c r="F162" s="15" t="n">
        <v>0</v>
      </c>
      <c r="G162" s="15" t="n">
        <v>8004.9862</v>
      </c>
      <c r="H162" s="15" t="n">
        <v>1315.20641</v>
      </c>
      <c r="I162" s="15"/>
      <c r="J162" s="15" t="n">
        <v>9320.19261</v>
      </c>
      <c r="K162" s="15" t="n">
        <v>9320.19261</v>
      </c>
      <c r="L162" s="15"/>
      <c r="M162" s="15"/>
    </row>
    <row r="163" s="2" customFormat="true" ht="15" hidden="false" customHeight="false" outlineLevel="0" collapsed="false">
      <c r="B163" s="13" t="n">
        <v>1416</v>
      </c>
      <c r="C163" s="14" t="s">
        <v>75</v>
      </c>
      <c r="D163" s="15"/>
      <c r="E163" s="15"/>
      <c r="F163" s="15" t="n">
        <v>0</v>
      </c>
      <c r="G163" s="15" t="n">
        <v>150.08043</v>
      </c>
      <c r="H163" s="15"/>
      <c r="I163" s="15"/>
      <c r="J163" s="15" t="n">
        <v>150.08043</v>
      </c>
      <c r="K163" s="15" t="n">
        <v>150.08043</v>
      </c>
      <c r="L163" s="15" t="n">
        <v>0</v>
      </c>
      <c r="M163" s="15"/>
    </row>
    <row r="164" s="2" customFormat="true" ht="15" hidden="false" customHeight="false" outlineLevel="0" collapsed="false">
      <c r="B164" s="13" t="n">
        <v>141605</v>
      </c>
      <c r="C164" s="14" t="s">
        <v>38</v>
      </c>
      <c r="D164" s="15"/>
      <c r="E164" s="15"/>
      <c r="F164" s="15" t="n">
        <v>0</v>
      </c>
      <c r="G164" s="15" t="n">
        <v>10.82457</v>
      </c>
      <c r="H164" s="15"/>
      <c r="I164" s="15"/>
      <c r="J164" s="15" t="n">
        <v>10.82457</v>
      </c>
      <c r="K164" s="15" t="n">
        <v>10.82457</v>
      </c>
      <c r="L164" s="15" t="n">
        <v>0</v>
      </c>
      <c r="M164" s="15"/>
    </row>
    <row r="165" s="2" customFormat="true" ht="15" hidden="false" customHeight="false" outlineLevel="0" collapsed="false">
      <c r="B165" s="13" t="n">
        <v>141610</v>
      </c>
      <c r="C165" s="14" t="s">
        <v>39</v>
      </c>
      <c r="D165" s="15"/>
      <c r="E165" s="15"/>
      <c r="F165" s="15" t="n">
        <v>0</v>
      </c>
      <c r="G165" s="15" t="n">
        <v>19.12724</v>
      </c>
      <c r="H165" s="15"/>
      <c r="I165" s="15"/>
      <c r="J165" s="15" t="n">
        <v>19.12724</v>
      </c>
      <c r="K165" s="15" t="n">
        <v>19.12724</v>
      </c>
      <c r="L165" s="15" t="n">
        <v>0</v>
      </c>
      <c r="M165" s="15"/>
    </row>
    <row r="166" s="2" customFormat="true" ht="15" hidden="false" customHeight="false" outlineLevel="0" collapsed="false">
      <c r="B166" s="13" t="n">
        <v>141615</v>
      </c>
      <c r="C166" s="14" t="s">
        <v>40</v>
      </c>
      <c r="D166" s="15"/>
      <c r="E166" s="15"/>
      <c r="F166" s="15" t="n">
        <v>0</v>
      </c>
      <c r="G166" s="15" t="n">
        <v>25.15477</v>
      </c>
      <c r="H166" s="15"/>
      <c r="I166" s="15"/>
      <c r="J166" s="15" t="n">
        <v>25.15477</v>
      </c>
      <c r="K166" s="15" t="n">
        <v>25.15477</v>
      </c>
      <c r="L166" s="15" t="n">
        <v>0</v>
      </c>
      <c r="M166" s="15"/>
    </row>
    <row r="167" s="2" customFormat="true" ht="15" hidden="false" customHeight="false" outlineLevel="0" collapsed="false">
      <c r="B167" s="13" t="n">
        <v>141620</v>
      </c>
      <c r="C167" s="14" t="s">
        <v>41</v>
      </c>
      <c r="D167" s="15"/>
      <c r="E167" s="15"/>
      <c r="F167" s="15" t="n">
        <v>0</v>
      </c>
      <c r="G167" s="15" t="n">
        <v>33.72263</v>
      </c>
      <c r="H167" s="15"/>
      <c r="I167" s="15"/>
      <c r="J167" s="15" t="n">
        <v>33.72263</v>
      </c>
      <c r="K167" s="15" t="n">
        <v>33.72263</v>
      </c>
      <c r="L167" s="15" t="n">
        <v>0</v>
      </c>
      <c r="M167" s="15"/>
    </row>
    <row r="168" s="2" customFormat="true" ht="15" hidden="false" customHeight="false" outlineLevel="0" collapsed="false">
      <c r="B168" s="13" t="n">
        <v>141625</v>
      </c>
      <c r="C168" s="14" t="s">
        <v>42</v>
      </c>
      <c r="D168" s="15"/>
      <c r="E168" s="15"/>
      <c r="F168" s="15" t="n">
        <v>0</v>
      </c>
      <c r="G168" s="15" t="n">
        <v>61.25122</v>
      </c>
      <c r="H168" s="15"/>
      <c r="I168" s="15"/>
      <c r="J168" s="15" t="n">
        <v>61.25122</v>
      </c>
      <c r="K168" s="15" t="n">
        <v>61.25122</v>
      </c>
      <c r="L168" s="15" t="n">
        <v>0</v>
      </c>
      <c r="M168" s="15"/>
    </row>
    <row r="169" s="2" customFormat="true" ht="15" hidden="false" customHeight="false" outlineLevel="0" collapsed="false">
      <c r="B169" s="13" t="n">
        <v>1417</v>
      </c>
      <c r="C169" s="14" t="s">
        <v>76</v>
      </c>
      <c r="D169" s="15"/>
      <c r="E169" s="15" t="n">
        <v>105.96454</v>
      </c>
      <c r="F169" s="15" t="n">
        <v>105.96454</v>
      </c>
      <c r="G169" s="15"/>
      <c r="H169" s="15" t="n">
        <v>0</v>
      </c>
      <c r="I169" s="15"/>
      <c r="J169" s="15" t="n">
        <v>0</v>
      </c>
      <c r="K169" s="15" t="n">
        <v>105.96454</v>
      </c>
      <c r="L169" s="15"/>
      <c r="M169" s="15"/>
    </row>
    <row r="170" s="2" customFormat="true" ht="15" hidden="false" customHeight="false" outlineLevel="0" collapsed="false">
      <c r="B170" s="13" t="n">
        <v>141705</v>
      </c>
      <c r="C170" s="14" t="s">
        <v>38</v>
      </c>
      <c r="D170" s="15"/>
      <c r="E170" s="15" t="n">
        <v>1.78974</v>
      </c>
      <c r="F170" s="15" t="n">
        <v>1.78974</v>
      </c>
      <c r="G170" s="15"/>
      <c r="H170" s="15" t="n">
        <v>0</v>
      </c>
      <c r="I170" s="15"/>
      <c r="J170" s="15" t="n">
        <v>0</v>
      </c>
      <c r="K170" s="15" t="n">
        <v>1.78974</v>
      </c>
      <c r="L170" s="15"/>
      <c r="M170" s="15"/>
    </row>
    <row r="171" s="2" customFormat="true" ht="15" hidden="false" customHeight="false" outlineLevel="0" collapsed="false">
      <c r="B171" s="13" t="n">
        <v>141710</v>
      </c>
      <c r="C171" s="14" t="s">
        <v>39</v>
      </c>
      <c r="D171" s="15"/>
      <c r="E171" s="15" t="n">
        <v>1.03955</v>
      </c>
      <c r="F171" s="15" t="n">
        <v>1.03955</v>
      </c>
      <c r="G171" s="15"/>
      <c r="H171" s="15" t="n">
        <v>0</v>
      </c>
      <c r="I171" s="15"/>
      <c r="J171" s="15" t="n">
        <v>0</v>
      </c>
      <c r="K171" s="15" t="n">
        <v>1.03955</v>
      </c>
      <c r="L171" s="15"/>
      <c r="M171" s="15"/>
    </row>
    <row r="172" s="2" customFormat="true" ht="15" hidden="false" customHeight="false" outlineLevel="0" collapsed="false">
      <c r="B172" s="13" t="n">
        <v>141715</v>
      </c>
      <c r="C172" s="14" t="s">
        <v>40</v>
      </c>
      <c r="D172" s="15"/>
      <c r="E172" s="15" t="n">
        <v>1.77282</v>
      </c>
      <c r="F172" s="15" t="n">
        <v>1.77282</v>
      </c>
      <c r="G172" s="15"/>
      <c r="H172" s="15" t="n">
        <v>0</v>
      </c>
      <c r="I172" s="15"/>
      <c r="J172" s="15" t="n">
        <v>0</v>
      </c>
      <c r="K172" s="15" t="n">
        <v>1.77282</v>
      </c>
      <c r="L172" s="15"/>
      <c r="M172" s="15"/>
    </row>
    <row r="173" s="2" customFormat="true" ht="15" hidden="false" customHeight="false" outlineLevel="0" collapsed="false">
      <c r="B173" s="13" t="n">
        <v>141720</v>
      </c>
      <c r="C173" s="14" t="s">
        <v>41</v>
      </c>
      <c r="D173" s="15"/>
      <c r="E173" s="15" t="n">
        <v>3.89383</v>
      </c>
      <c r="F173" s="15" t="n">
        <v>3.89383</v>
      </c>
      <c r="G173" s="15"/>
      <c r="H173" s="15" t="n">
        <v>0</v>
      </c>
      <c r="I173" s="15"/>
      <c r="J173" s="15" t="n">
        <v>0</v>
      </c>
      <c r="K173" s="15" t="n">
        <v>3.89383</v>
      </c>
      <c r="L173" s="15"/>
      <c r="M173" s="15"/>
    </row>
    <row r="174" s="2" customFormat="true" ht="15" hidden="false" customHeight="false" outlineLevel="0" collapsed="false">
      <c r="B174" s="13" t="n">
        <v>141725</v>
      </c>
      <c r="C174" s="14" t="s">
        <v>42</v>
      </c>
      <c r="D174" s="15"/>
      <c r="E174" s="15" t="n">
        <v>97.4686</v>
      </c>
      <c r="F174" s="15" t="n">
        <v>97.4686</v>
      </c>
      <c r="G174" s="15"/>
      <c r="H174" s="15" t="n">
        <v>0</v>
      </c>
      <c r="I174" s="15"/>
      <c r="J174" s="15" t="n">
        <v>0</v>
      </c>
      <c r="K174" s="15" t="n">
        <v>97.4686</v>
      </c>
      <c r="L174" s="15"/>
      <c r="M174" s="15"/>
    </row>
    <row r="175" s="2" customFormat="true" ht="15" hidden="false" customHeight="false" outlineLevel="0" collapsed="false">
      <c r="B175" s="13" t="n">
        <v>1418</v>
      </c>
      <c r="C175" s="14" t="s">
        <v>77</v>
      </c>
      <c r="D175" s="15"/>
      <c r="E175" s="15"/>
      <c r="F175" s="15" t="n">
        <v>0</v>
      </c>
      <c r="G175" s="15" t="n">
        <v>476.67855</v>
      </c>
      <c r="H175" s="15" t="n">
        <v>0</v>
      </c>
      <c r="I175" s="15"/>
      <c r="J175" s="15" t="n">
        <v>476.67855</v>
      </c>
      <c r="K175" s="15" t="n">
        <v>476.67855</v>
      </c>
      <c r="L175" s="15"/>
      <c r="M175" s="15"/>
    </row>
    <row r="176" s="2" customFormat="true" ht="15" hidden="false" customHeight="false" outlineLevel="0" collapsed="false">
      <c r="B176" s="13" t="n">
        <v>141805</v>
      </c>
      <c r="C176" s="14" t="s">
        <v>38</v>
      </c>
      <c r="D176" s="15"/>
      <c r="E176" s="15"/>
      <c r="F176" s="15" t="n">
        <v>0</v>
      </c>
      <c r="G176" s="15" t="n">
        <v>30.58308</v>
      </c>
      <c r="H176" s="15" t="n">
        <v>0</v>
      </c>
      <c r="I176" s="15"/>
      <c r="J176" s="15" t="n">
        <v>30.58308</v>
      </c>
      <c r="K176" s="15" t="n">
        <v>30.58308</v>
      </c>
      <c r="L176" s="15"/>
      <c r="M176" s="15"/>
    </row>
    <row r="177" s="2" customFormat="true" ht="15" hidden="false" customHeight="false" outlineLevel="0" collapsed="false">
      <c r="B177" s="13" t="n">
        <v>141810</v>
      </c>
      <c r="C177" s="14" t="s">
        <v>39</v>
      </c>
      <c r="D177" s="15"/>
      <c r="E177" s="15"/>
      <c r="F177" s="15" t="n">
        <v>0</v>
      </c>
      <c r="G177" s="15" t="n">
        <v>56.56072</v>
      </c>
      <c r="H177" s="15" t="n">
        <v>0</v>
      </c>
      <c r="I177" s="15"/>
      <c r="J177" s="15" t="n">
        <v>56.56072</v>
      </c>
      <c r="K177" s="15" t="n">
        <v>56.56072</v>
      </c>
      <c r="L177" s="15"/>
      <c r="M177" s="15"/>
    </row>
    <row r="178" s="2" customFormat="true" ht="15" hidden="false" customHeight="false" outlineLevel="0" collapsed="false">
      <c r="B178" s="13" t="n">
        <v>141815</v>
      </c>
      <c r="C178" s="14" t="s">
        <v>40</v>
      </c>
      <c r="D178" s="15"/>
      <c r="E178" s="15"/>
      <c r="F178" s="15" t="n">
        <v>0</v>
      </c>
      <c r="G178" s="15" t="n">
        <v>74.47659</v>
      </c>
      <c r="H178" s="15" t="n">
        <v>0</v>
      </c>
      <c r="I178" s="15"/>
      <c r="J178" s="15" t="n">
        <v>74.47659</v>
      </c>
      <c r="K178" s="15" t="n">
        <v>74.47659</v>
      </c>
      <c r="L178" s="15"/>
      <c r="M178" s="15"/>
    </row>
    <row r="179" s="2" customFormat="true" ht="15" hidden="false" customHeight="false" outlineLevel="0" collapsed="false">
      <c r="B179" s="13" t="n">
        <v>141820</v>
      </c>
      <c r="C179" s="14" t="s">
        <v>41</v>
      </c>
      <c r="D179" s="15"/>
      <c r="E179" s="15"/>
      <c r="F179" s="15" t="n">
        <v>0</v>
      </c>
      <c r="G179" s="15" t="n">
        <v>167.70545</v>
      </c>
      <c r="H179" s="15" t="n">
        <v>0</v>
      </c>
      <c r="I179" s="15"/>
      <c r="J179" s="15" t="n">
        <v>167.70545</v>
      </c>
      <c r="K179" s="15" t="n">
        <v>167.70545</v>
      </c>
      <c r="L179" s="15"/>
      <c r="M179" s="15"/>
    </row>
    <row r="180" s="2" customFormat="true" ht="15" hidden="false" customHeight="false" outlineLevel="0" collapsed="false">
      <c r="B180" s="13" t="n">
        <v>141825</v>
      </c>
      <c r="C180" s="14" t="s">
        <v>42</v>
      </c>
      <c r="D180" s="15"/>
      <c r="E180" s="15"/>
      <c r="F180" s="15" t="n">
        <v>0</v>
      </c>
      <c r="G180" s="15" t="n">
        <v>147.35271</v>
      </c>
      <c r="H180" s="15" t="n">
        <v>0</v>
      </c>
      <c r="I180" s="15"/>
      <c r="J180" s="15" t="n">
        <v>147.35271</v>
      </c>
      <c r="K180" s="15" t="n">
        <v>147.35271</v>
      </c>
      <c r="L180" s="15"/>
      <c r="M180" s="15"/>
    </row>
    <row r="181" s="2" customFormat="true" ht="15" hidden="false" customHeight="false" outlineLevel="0" collapsed="false">
      <c r="B181" s="13" t="n">
        <v>1421</v>
      </c>
      <c r="C181" s="14" t="s">
        <v>78</v>
      </c>
      <c r="D181" s="15"/>
      <c r="E181" s="15" t="n">
        <v>2579.1736</v>
      </c>
      <c r="F181" s="15" t="n">
        <v>2579.1736</v>
      </c>
      <c r="G181" s="15" t="n">
        <v>36542.93669</v>
      </c>
      <c r="H181" s="15" t="n">
        <v>59333.50237</v>
      </c>
      <c r="I181" s="15" t="n">
        <v>0</v>
      </c>
      <c r="J181" s="15" t="n">
        <v>95876.43906</v>
      </c>
      <c r="K181" s="15" t="n">
        <v>98455.61266</v>
      </c>
      <c r="L181" s="15"/>
      <c r="M181" s="15"/>
    </row>
    <row r="182" s="2" customFormat="true" ht="15" hidden="false" customHeight="false" outlineLevel="0" collapsed="false">
      <c r="B182" s="13" t="n">
        <v>142105</v>
      </c>
      <c r="C182" s="14" t="s">
        <v>38</v>
      </c>
      <c r="D182" s="15"/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/>
      <c r="M182" s="15"/>
    </row>
    <row r="183" s="2" customFormat="true" ht="15" hidden="false" customHeight="false" outlineLevel="0" collapsed="false">
      <c r="B183" s="13" t="n">
        <v>142110</v>
      </c>
      <c r="C183" s="14" t="s">
        <v>39</v>
      </c>
      <c r="D183" s="15"/>
      <c r="E183" s="15" t="n">
        <v>795.34999</v>
      </c>
      <c r="F183" s="15" t="n">
        <v>795.34999</v>
      </c>
      <c r="G183" s="15" t="n">
        <v>6889.76962</v>
      </c>
      <c r="H183" s="15" t="n">
        <v>5397.90516</v>
      </c>
      <c r="I183" s="15" t="n">
        <v>0</v>
      </c>
      <c r="J183" s="15" t="n">
        <v>12287.67478</v>
      </c>
      <c r="K183" s="15" t="n">
        <v>13083.02477</v>
      </c>
      <c r="L183" s="15"/>
      <c r="M183" s="15"/>
    </row>
    <row r="184" s="2" customFormat="true" ht="15" hidden="false" customHeight="false" outlineLevel="0" collapsed="false">
      <c r="B184" s="13" t="n">
        <v>142115</v>
      </c>
      <c r="C184" s="14" t="s">
        <v>40</v>
      </c>
      <c r="D184" s="15"/>
      <c r="E184" s="15" t="n">
        <v>1457.17778</v>
      </c>
      <c r="F184" s="15" t="n">
        <v>1457.17778</v>
      </c>
      <c r="G184" s="15" t="n">
        <v>7697.5664</v>
      </c>
      <c r="H184" s="15" t="n">
        <v>16200.30257</v>
      </c>
      <c r="I184" s="15" t="n">
        <v>0</v>
      </c>
      <c r="J184" s="15" t="n">
        <v>23897.86897</v>
      </c>
      <c r="K184" s="15" t="n">
        <v>25355.04675</v>
      </c>
      <c r="L184" s="15"/>
      <c r="M184" s="15"/>
    </row>
    <row r="185" s="2" customFormat="true" ht="15" hidden="false" customHeight="false" outlineLevel="0" collapsed="false">
      <c r="B185" s="13" t="n">
        <v>142120</v>
      </c>
      <c r="C185" s="14" t="s">
        <v>41</v>
      </c>
      <c r="D185" s="15"/>
      <c r="E185" s="15" t="n">
        <v>326.16569</v>
      </c>
      <c r="F185" s="15" t="n">
        <v>326.16569</v>
      </c>
      <c r="G185" s="15" t="n">
        <v>7965.44147</v>
      </c>
      <c r="H185" s="15" t="n">
        <v>11470.36722</v>
      </c>
      <c r="I185" s="15" t="n">
        <v>0</v>
      </c>
      <c r="J185" s="15" t="n">
        <v>19435.80869</v>
      </c>
      <c r="K185" s="15" t="n">
        <v>19761.97438</v>
      </c>
      <c r="L185" s="15"/>
      <c r="M185" s="15"/>
    </row>
    <row r="186" s="2" customFormat="true" ht="15" hidden="false" customHeight="false" outlineLevel="0" collapsed="false">
      <c r="B186" s="13" t="n">
        <v>142125</v>
      </c>
      <c r="C186" s="14" t="s">
        <v>42</v>
      </c>
      <c r="D186" s="15"/>
      <c r="E186" s="15" t="n">
        <v>0.48014</v>
      </c>
      <c r="F186" s="15" t="n">
        <v>0.48014</v>
      </c>
      <c r="G186" s="15" t="n">
        <v>13990.1592</v>
      </c>
      <c r="H186" s="15" t="n">
        <v>26264.92742</v>
      </c>
      <c r="I186" s="15" t="n">
        <v>0</v>
      </c>
      <c r="J186" s="15" t="n">
        <v>40255.08662</v>
      </c>
      <c r="K186" s="15" t="n">
        <v>40255.56676</v>
      </c>
      <c r="L186" s="15"/>
      <c r="M186" s="15"/>
    </row>
    <row r="187" s="2" customFormat="true" ht="15" hidden="false" customHeight="false" outlineLevel="0" collapsed="false">
      <c r="B187" s="13" t="n">
        <v>1422</v>
      </c>
      <c r="C187" s="14" t="s">
        <v>79</v>
      </c>
      <c r="D187" s="15"/>
      <c r="E187" s="15"/>
      <c r="F187" s="15" t="n">
        <v>0</v>
      </c>
      <c r="G187" s="15" t="n">
        <v>1181.96288</v>
      </c>
      <c r="H187" s="15"/>
      <c r="I187" s="15"/>
      <c r="J187" s="15" t="n">
        <v>1181.96288</v>
      </c>
      <c r="K187" s="15" t="n">
        <v>1181.96288</v>
      </c>
      <c r="L187" s="15" t="n">
        <v>11382.28444</v>
      </c>
      <c r="M187" s="15"/>
    </row>
    <row r="188" s="2" customFormat="true" ht="15" hidden="false" customHeight="false" outlineLevel="0" collapsed="false">
      <c r="B188" s="13" t="n">
        <v>142205</v>
      </c>
      <c r="C188" s="14" t="s">
        <v>38</v>
      </c>
      <c r="D188" s="15"/>
      <c r="E188" s="15"/>
      <c r="F188" s="15" t="n">
        <v>0</v>
      </c>
      <c r="G188" s="15" t="n">
        <v>192.57062</v>
      </c>
      <c r="H188" s="15"/>
      <c r="I188" s="15"/>
      <c r="J188" s="15" t="n">
        <v>192.57062</v>
      </c>
      <c r="K188" s="15" t="n">
        <v>192.57062</v>
      </c>
      <c r="L188" s="15" t="n">
        <v>145.78861</v>
      </c>
      <c r="M188" s="15"/>
    </row>
    <row r="189" s="2" customFormat="true" ht="15" hidden="false" customHeight="false" outlineLevel="0" collapsed="false">
      <c r="B189" s="13" t="n">
        <v>142210</v>
      </c>
      <c r="C189" s="14" t="s">
        <v>39</v>
      </c>
      <c r="D189" s="15"/>
      <c r="E189" s="15"/>
      <c r="F189" s="15" t="n">
        <v>0</v>
      </c>
      <c r="G189" s="15" t="n">
        <v>308.54927</v>
      </c>
      <c r="H189" s="15"/>
      <c r="I189" s="15"/>
      <c r="J189" s="15" t="n">
        <v>308.54927</v>
      </c>
      <c r="K189" s="15" t="n">
        <v>308.54927</v>
      </c>
      <c r="L189" s="15" t="n">
        <v>2574.43786</v>
      </c>
      <c r="M189" s="15"/>
    </row>
    <row r="190" s="2" customFormat="true" ht="15" hidden="false" customHeight="false" outlineLevel="0" collapsed="false">
      <c r="B190" s="13" t="n">
        <v>142215</v>
      </c>
      <c r="C190" s="14" t="s">
        <v>40</v>
      </c>
      <c r="D190" s="15"/>
      <c r="E190" s="15"/>
      <c r="F190" s="15" t="n">
        <v>0</v>
      </c>
      <c r="G190" s="15" t="n">
        <v>197.97272</v>
      </c>
      <c r="H190" s="15"/>
      <c r="I190" s="15"/>
      <c r="J190" s="15" t="n">
        <v>197.97272</v>
      </c>
      <c r="K190" s="15" t="n">
        <v>197.97272</v>
      </c>
      <c r="L190" s="15" t="n">
        <v>176.73087</v>
      </c>
      <c r="M190" s="15"/>
    </row>
    <row r="191" s="2" customFormat="true" ht="15" hidden="false" customHeight="false" outlineLevel="0" collapsed="false">
      <c r="B191" s="13" t="n">
        <v>142220</v>
      </c>
      <c r="C191" s="14" t="s">
        <v>80</v>
      </c>
      <c r="D191" s="15"/>
      <c r="E191" s="15"/>
      <c r="F191" s="15" t="n">
        <v>0</v>
      </c>
      <c r="G191" s="15" t="n">
        <v>128.4264</v>
      </c>
      <c r="H191" s="15"/>
      <c r="I191" s="15"/>
      <c r="J191" s="15" t="n">
        <v>128.4264</v>
      </c>
      <c r="K191" s="15" t="n">
        <v>128.4264</v>
      </c>
      <c r="L191" s="15" t="n">
        <v>2765.97296</v>
      </c>
      <c r="M191" s="15"/>
    </row>
    <row r="192" s="2" customFormat="true" ht="15" hidden="false" customHeight="false" outlineLevel="0" collapsed="false">
      <c r="B192" s="13" t="n">
        <v>142225</v>
      </c>
      <c r="C192" s="14" t="s">
        <v>81</v>
      </c>
      <c r="D192" s="15"/>
      <c r="E192" s="15"/>
      <c r="F192" s="15" t="n">
        <v>0</v>
      </c>
      <c r="G192" s="15" t="n">
        <v>354.44387</v>
      </c>
      <c r="H192" s="15"/>
      <c r="I192" s="15"/>
      <c r="J192" s="15" t="n">
        <v>354.44387</v>
      </c>
      <c r="K192" s="15" t="n">
        <v>354.44387</v>
      </c>
      <c r="L192" s="15" t="n">
        <v>5719.35414</v>
      </c>
      <c r="M192" s="15"/>
    </row>
    <row r="193" s="2" customFormat="true" ht="15" hidden="false" customHeight="false" outlineLevel="0" collapsed="false">
      <c r="B193" s="13" t="n">
        <v>1423</v>
      </c>
      <c r="C193" s="14" t="s">
        <v>82</v>
      </c>
      <c r="D193" s="15"/>
      <c r="E193" s="15" t="n">
        <v>59.33598</v>
      </c>
      <c r="F193" s="15" t="n">
        <v>59.33598</v>
      </c>
      <c r="G193" s="15"/>
      <c r="H193" s="15" t="n">
        <v>23.90324</v>
      </c>
      <c r="I193" s="15"/>
      <c r="J193" s="15" t="n">
        <v>23.90324</v>
      </c>
      <c r="K193" s="15" t="n">
        <v>83.23922</v>
      </c>
      <c r="L193" s="15"/>
      <c r="M193" s="15"/>
    </row>
    <row r="194" s="2" customFormat="true" ht="15" hidden="false" customHeight="false" outlineLevel="0" collapsed="false">
      <c r="B194" s="13" t="n">
        <v>142305</v>
      </c>
      <c r="C194" s="14" t="s">
        <v>38</v>
      </c>
      <c r="D194" s="15"/>
      <c r="E194" s="15" t="n">
        <v>0</v>
      </c>
      <c r="F194" s="15" t="n">
        <v>0</v>
      </c>
      <c r="G194" s="15"/>
      <c r="H194" s="15" t="n">
        <v>0</v>
      </c>
      <c r="I194" s="15"/>
      <c r="J194" s="15" t="n">
        <v>0</v>
      </c>
      <c r="K194" s="15" t="n">
        <v>0</v>
      </c>
      <c r="L194" s="15"/>
      <c r="M194" s="15"/>
    </row>
    <row r="195" s="2" customFormat="true" ht="15" hidden="false" customHeight="false" outlineLevel="0" collapsed="false">
      <c r="B195" s="13" t="n">
        <v>142310</v>
      </c>
      <c r="C195" s="14" t="s">
        <v>39</v>
      </c>
      <c r="D195" s="15"/>
      <c r="E195" s="15" t="n">
        <v>8.72105</v>
      </c>
      <c r="F195" s="15" t="n">
        <v>8.72105</v>
      </c>
      <c r="G195" s="15"/>
      <c r="H195" s="15" t="n">
        <v>0.95567</v>
      </c>
      <c r="I195" s="15"/>
      <c r="J195" s="15" t="n">
        <v>0.95567</v>
      </c>
      <c r="K195" s="15" t="n">
        <v>9.67672</v>
      </c>
      <c r="L195" s="15"/>
      <c r="M195" s="15"/>
    </row>
    <row r="196" s="2" customFormat="true" ht="15" hidden="false" customHeight="false" outlineLevel="0" collapsed="false">
      <c r="B196" s="13" t="n">
        <v>142315</v>
      </c>
      <c r="C196" s="14" t="s">
        <v>83</v>
      </c>
      <c r="D196" s="15"/>
      <c r="E196" s="15" t="n">
        <v>20.29645</v>
      </c>
      <c r="F196" s="15" t="n">
        <v>20.29645</v>
      </c>
      <c r="G196" s="15"/>
      <c r="H196" s="15" t="n">
        <v>1.59457</v>
      </c>
      <c r="I196" s="15"/>
      <c r="J196" s="15" t="n">
        <v>1.59457</v>
      </c>
      <c r="K196" s="15" t="n">
        <v>21.89102</v>
      </c>
      <c r="L196" s="15"/>
      <c r="M196" s="15"/>
    </row>
    <row r="197" s="2" customFormat="true" ht="15" hidden="false" customHeight="false" outlineLevel="0" collapsed="false">
      <c r="B197" s="13" t="n">
        <v>142320</v>
      </c>
      <c r="C197" s="14" t="s">
        <v>84</v>
      </c>
      <c r="D197" s="15"/>
      <c r="E197" s="15" t="n">
        <v>6.04244</v>
      </c>
      <c r="F197" s="15" t="n">
        <v>6.04244</v>
      </c>
      <c r="G197" s="15"/>
      <c r="H197" s="15" t="n">
        <v>21.352</v>
      </c>
      <c r="I197" s="15"/>
      <c r="J197" s="15" t="n">
        <v>21.352</v>
      </c>
      <c r="K197" s="15" t="n">
        <v>27.39444</v>
      </c>
      <c r="L197" s="15"/>
      <c r="M197" s="15"/>
    </row>
    <row r="198" s="2" customFormat="true" ht="15" hidden="false" customHeight="false" outlineLevel="0" collapsed="false">
      <c r="B198" s="13" t="n">
        <v>142325</v>
      </c>
      <c r="C198" s="14" t="s">
        <v>85</v>
      </c>
      <c r="D198" s="15"/>
      <c r="E198" s="15" t="n">
        <v>16.86061</v>
      </c>
      <c r="F198" s="15" t="n">
        <v>16.86061</v>
      </c>
      <c r="G198" s="15"/>
      <c r="H198" s="15" t="n">
        <v>0</v>
      </c>
      <c r="I198" s="15"/>
      <c r="J198" s="15" t="n">
        <v>0</v>
      </c>
      <c r="K198" s="15" t="n">
        <v>16.86061</v>
      </c>
      <c r="L198" s="15"/>
      <c r="M198" s="15"/>
    </row>
    <row r="199" s="2" customFormat="true" ht="15" hidden="false" customHeight="false" outlineLevel="0" collapsed="false">
      <c r="B199" s="13" t="n">
        <v>142330</v>
      </c>
      <c r="C199" s="14" t="s">
        <v>86</v>
      </c>
      <c r="D199" s="15"/>
      <c r="E199" s="15" t="n">
        <v>7.41543</v>
      </c>
      <c r="F199" s="15" t="n">
        <v>7.41543</v>
      </c>
      <c r="G199" s="15"/>
      <c r="H199" s="15" t="n">
        <v>0.001</v>
      </c>
      <c r="I199" s="15"/>
      <c r="J199" s="15" t="n">
        <v>0.001</v>
      </c>
      <c r="K199" s="15" t="n">
        <v>7.41643</v>
      </c>
      <c r="L199" s="15"/>
      <c r="M199" s="15"/>
    </row>
    <row r="200" s="2" customFormat="true" ht="15" hidden="false" customHeight="false" outlineLevel="0" collapsed="false">
      <c r="B200" s="13" t="n">
        <v>1424</v>
      </c>
      <c r="C200" s="14" t="s">
        <v>87</v>
      </c>
      <c r="D200" s="15"/>
      <c r="E200" s="15"/>
      <c r="F200" s="15" t="n">
        <v>0</v>
      </c>
      <c r="G200" s="15" t="n">
        <v>2322.94762</v>
      </c>
      <c r="H200" s="15" t="n">
        <v>712.94372</v>
      </c>
      <c r="I200" s="15"/>
      <c r="J200" s="15" t="n">
        <v>3035.89134</v>
      </c>
      <c r="K200" s="15" t="n">
        <v>3035.89134</v>
      </c>
      <c r="L200" s="15"/>
      <c r="M200" s="15"/>
    </row>
    <row r="201" s="2" customFormat="true" ht="15" hidden="false" customHeight="false" outlineLevel="0" collapsed="false">
      <c r="B201" s="13" t="n">
        <v>142405</v>
      </c>
      <c r="C201" s="14" t="s">
        <v>38</v>
      </c>
      <c r="D201" s="15"/>
      <c r="E201" s="15"/>
      <c r="F201" s="15" t="n">
        <v>0</v>
      </c>
      <c r="G201" s="15" t="n">
        <v>704.74272</v>
      </c>
      <c r="H201" s="15" t="n">
        <v>229.74951</v>
      </c>
      <c r="I201" s="15"/>
      <c r="J201" s="15" t="n">
        <v>934.49223</v>
      </c>
      <c r="K201" s="15" t="n">
        <v>934.49223</v>
      </c>
      <c r="L201" s="15"/>
      <c r="M201" s="15"/>
    </row>
    <row r="202" s="2" customFormat="true" ht="15" hidden="false" customHeight="false" outlineLevel="0" collapsed="false">
      <c r="B202" s="13" t="n">
        <v>142410</v>
      </c>
      <c r="C202" s="14" t="s">
        <v>39</v>
      </c>
      <c r="D202" s="15"/>
      <c r="E202" s="15"/>
      <c r="F202" s="15" t="n">
        <v>0</v>
      </c>
      <c r="G202" s="15" t="n">
        <v>1130.56437</v>
      </c>
      <c r="H202" s="15" t="n">
        <v>264.5557</v>
      </c>
      <c r="I202" s="15"/>
      <c r="J202" s="15" t="n">
        <v>1395.12007</v>
      </c>
      <c r="K202" s="15" t="n">
        <v>1395.12007</v>
      </c>
      <c r="L202" s="15"/>
      <c r="M202" s="15"/>
    </row>
    <row r="203" s="2" customFormat="true" ht="15" hidden="false" customHeight="false" outlineLevel="0" collapsed="false">
      <c r="B203" s="13" t="n">
        <v>142415</v>
      </c>
      <c r="C203" s="14" t="s">
        <v>40</v>
      </c>
      <c r="D203" s="15"/>
      <c r="E203" s="15"/>
      <c r="F203" s="15" t="n">
        <v>0</v>
      </c>
      <c r="G203" s="15" t="n">
        <v>480.97507</v>
      </c>
      <c r="H203" s="15" t="n">
        <v>210.65578</v>
      </c>
      <c r="I203" s="15"/>
      <c r="J203" s="15" t="n">
        <v>691.63085</v>
      </c>
      <c r="K203" s="15" t="n">
        <v>691.63085</v>
      </c>
      <c r="L203" s="15"/>
      <c r="M203" s="15"/>
    </row>
    <row r="204" s="2" customFormat="true" ht="15" hidden="false" customHeight="false" outlineLevel="0" collapsed="false">
      <c r="B204" s="13" t="n">
        <v>142420</v>
      </c>
      <c r="C204" s="14" t="s">
        <v>41</v>
      </c>
      <c r="D204" s="15"/>
      <c r="E204" s="15"/>
      <c r="F204" s="15" t="n">
        <v>0</v>
      </c>
      <c r="G204" s="15" t="n">
        <v>3.00407</v>
      </c>
      <c r="H204" s="15" t="n">
        <v>4.95573</v>
      </c>
      <c r="I204" s="15"/>
      <c r="J204" s="15" t="n">
        <v>7.9598</v>
      </c>
      <c r="K204" s="15" t="n">
        <v>7.9598</v>
      </c>
      <c r="L204" s="15"/>
      <c r="M204" s="15"/>
    </row>
    <row r="205" s="2" customFormat="true" ht="15" hidden="false" customHeight="false" outlineLevel="0" collapsed="false">
      <c r="B205" s="13" t="n">
        <v>142425</v>
      </c>
      <c r="C205" s="14" t="s">
        <v>42</v>
      </c>
      <c r="D205" s="15"/>
      <c r="E205" s="15"/>
      <c r="F205" s="15" t="n">
        <v>0</v>
      </c>
      <c r="G205" s="15" t="n">
        <v>3.66139</v>
      </c>
      <c r="H205" s="15" t="n">
        <v>3.027</v>
      </c>
      <c r="I205" s="15"/>
      <c r="J205" s="15" t="n">
        <v>6.68839</v>
      </c>
      <c r="K205" s="15" t="n">
        <v>6.68839</v>
      </c>
      <c r="L205" s="15"/>
      <c r="M205" s="15"/>
    </row>
    <row r="206" s="2" customFormat="true" ht="15" hidden="false" customHeight="false" outlineLevel="0" collapsed="false">
      <c r="B206" s="13" t="n">
        <v>1425</v>
      </c>
      <c r="C206" s="14" t="s">
        <v>88</v>
      </c>
      <c r="D206" s="15"/>
      <c r="E206" s="15" t="n">
        <v>0</v>
      </c>
      <c r="F206" s="15" t="n">
        <v>0</v>
      </c>
      <c r="G206" s="15" t="n">
        <v>8561.26554</v>
      </c>
      <c r="H206" s="15" t="n">
        <v>2352.4699</v>
      </c>
      <c r="I206" s="15" t="n">
        <v>0</v>
      </c>
      <c r="J206" s="15" t="n">
        <v>10913.73544</v>
      </c>
      <c r="K206" s="15" t="n">
        <v>10913.73544</v>
      </c>
      <c r="L206" s="15"/>
      <c r="M206" s="15"/>
    </row>
    <row r="207" s="2" customFormat="true" ht="15" hidden="false" customHeight="false" outlineLevel="0" collapsed="false">
      <c r="B207" s="13" t="n">
        <v>142505</v>
      </c>
      <c r="C207" s="14" t="s">
        <v>38</v>
      </c>
      <c r="D207" s="15"/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/>
      <c r="M207" s="15"/>
    </row>
    <row r="208" s="2" customFormat="true" ht="15" hidden="false" customHeight="false" outlineLevel="0" collapsed="false">
      <c r="B208" s="13" t="n">
        <v>142510</v>
      </c>
      <c r="C208" s="14" t="s">
        <v>39</v>
      </c>
      <c r="D208" s="15"/>
      <c r="E208" s="15" t="n">
        <v>0</v>
      </c>
      <c r="F208" s="15" t="n">
        <v>0</v>
      </c>
      <c r="G208" s="15" t="n">
        <v>1644.60999</v>
      </c>
      <c r="H208" s="15" t="n">
        <v>134.53707</v>
      </c>
      <c r="I208" s="15" t="n">
        <v>0</v>
      </c>
      <c r="J208" s="15" t="n">
        <v>1779.14706</v>
      </c>
      <c r="K208" s="15" t="n">
        <v>1779.14706</v>
      </c>
      <c r="L208" s="15"/>
      <c r="M208" s="15"/>
    </row>
    <row r="209" s="2" customFormat="true" ht="15" hidden="false" customHeight="false" outlineLevel="0" collapsed="false">
      <c r="B209" s="13" t="n">
        <v>142515</v>
      </c>
      <c r="C209" s="14" t="s">
        <v>40</v>
      </c>
      <c r="D209" s="15"/>
      <c r="E209" s="15" t="n">
        <v>0</v>
      </c>
      <c r="F209" s="15" t="n">
        <v>0</v>
      </c>
      <c r="G209" s="15" t="n">
        <v>1831.43155</v>
      </c>
      <c r="H209" s="15" t="n">
        <v>1006.89669</v>
      </c>
      <c r="I209" s="15" t="n">
        <v>0</v>
      </c>
      <c r="J209" s="15" t="n">
        <v>2838.32824</v>
      </c>
      <c r="K209" s="15" t="n">
        <v>2838.32824</v>
      </c>
      <c r="L209" s="15"/>
      <c r="M209" s="15"/>
    </row>
    <row r="210" s="2" customFormat="true" ht="15" hidden="false" customHeight="false" outlineLevel="0" collapsed="false">
      <c r="B210" s="13" t="n">
        <v>142520</v>
      </c>
      <c r="C210" s="14" t="s">
        <v>41</v>
      </c>
      <c r="D210" s="15"/>
      <c r="E210" s="15" t="n">
        <v>0</v>
      </c>
      <c r="F210" s="15" t="n">
        <v>0</v>
      </c>
      <c r="G210" s="15" t="n">
        <v>2216.01351</v>
      </c>
      <c r="H210" s="15" t="n">
        <v>702.19285</v>
      </c>
      <c r="I210" s="15" t="n">
        <v>0</v>
      </c>
      <c r="J210" s="15" t="n">
        <v>2918.20636</v>
      </c>
      <c r="K210" s="15" t="n">
        <v>2918.20636</v>
      </c>
      <c r="L210" s="15"/>
      <c r="M210" s="15"/>
    </row>
    <row r="211" s="2" customFormat="true" ht="15" hidden="false" customHeight="false" outlineLevel="0" collapsed="false">
      <c r="B211" s="13" t="n">
        <v>142525</v>
      </c>
      <c r="C211" s="14" t="s">
        <v>42</v>
      </c>
      <c r="D211" s="15"/>
      <c r="E211" s="15" t="n">
        <v>0</v>
      </c>
      <c r="F211" s="15" t="n">
        <v>0</v>
      </c>
      <c r="G211" s="15" t="n">
        <v>2869.21049</v>
      </c>
      <c r="H211" s="15" t="n">
        <v>508.84329</v>
      </c>
      <c r="I211" s="15" t="n">
        <v>0</v>
      </c>
      <c r="J211" s="15" t="n">
        <v>3378.05378</v>
      </c>
      <c r="K211" s="15" t="n">
        <v>3378.05378</v>
      </c>
      <c r="L211" s="15"/>
      <c r="M211" s="15"/>
    </row>
    <row r="212" s="2" customFormat="true" ht="15" hidden="false" customHeight="false" outlineLevel="0" collapsed="false">
      <c r="B212" s="13" t="n">
        <v>1426</v>
      </c>
      <c r="C212" s="14" t="s">
        <v>89</v>
      </c>
      <c r="D212" s="15"/>
      <c r="E212" s="15"/>
      <c r="F212" s="15" t="n">
        <v>0</v>
      </c>
      <c r="G212" s="15" t="n">
        <v>72.8878</v>
      </c>
      <c r="H212" s="15"/>
      <c r="I212" s="15"/>
      <c r="J212" s="15" t="n">
        <v>72.8878</v>
      </c>
      <c r="K212" s="15" t="n">
        <v>72.8878</v>
      </c>
      <c r="L212" s="15" t="n">
        <v>0</v>
      </c>
      <c r="M212" s="15"/>
    </row>
    <row r="213" s="2" customFormat="true" ht="15" hidden="false" customHeight="false" outlineLevel="0" collapsed="false">
      <c r="B213" s="13" t="n">
        <v>142605</v>
      </c>
      <c r="C213" s="14" t="s">
        <v>38</v>
      </c>
      <c r="D213" s="15"/>
      <c r="E213" s="15"/>
      <c r="F213" s="15" t="n">
        <v>0</v>
      </c>
      <c r="G213" s="15" t="n">
        <v>4.79942</v>
      </c>
      <c r="H213" s="15"/>
      <c r="I213" s="15"/>
      <c r="J213" s="15" t="n">
        <v>4.79942</v>
      </c>
      <c r="K213" s="15" t="n">
        <v>4.79942</v>
      </c>
      <c r="L213" s="15" t="n">
        <v>0</v>
      </c>
      <c r="M213" s="15"/>
    </row>
    <row r="214" s="2" customFormat="true" ht="15" hidden="false" customHeight="false" outlineLevel="0" collapsed="false">
      <c r="B214" s="13" t="n">
        <v>142610</v>
      </c>
      <c r="C214" s="14" t="s">
        <v>39</v>
      </c>
      <c r="D214" s="15"/>
      <c r="E214" s="15"/>
      <c r="F214" s="15" t="n">
        <v>0</v>
      </c>
      <c r="G214" s="15" t="n">
        <v>12.73778</v>
      </c>
      <c r="H214" s="15"/>
      <c r="I214" s="15"/>
      <c r="J214" s="15" t="n">
        <v>12.73778</v>
      </c>
      <c r="K214" s="15" t="n">
        <v>12.73778</v>
      </c>
      <c r="L214" s="15" t="n">
        <v>0</v>
      </c>
      <c r="M214" s="15"/>
    </row>
    <row r="215" s="2" customFormat="true" ht="15" hidden="false" customHeight="false" outlineLevel="0" collapsed="false">
      <c r="B215" s="13" t="n">
        <v>142615</v>
      </c>
      <c r="C215" s="14" t="s">
        <v>40</v>
      </c>
      <c r="D215" s="15"/>
      <c r="E215" s="15"/>
      <c r="F215" s="15" t="n">
        <v>0</v>
      </c>
      <c r="G215" s="15" t="n">
        <v>15.64732</v>
      </c>
      <c r="H215" s="15"/>
      <c r="I215" s="15"/>
      <c r="J215" s="15" t="n">
        <v>15.64732</v>
      </c>
      <c r="K215" s="15" t="n">
        <v>15.64732</v>
      </c>
      <c r="L215" s="15" t="n">
        <v>0</v>
      </c>
      <c r="M215" s="15"/>
    </row>
    <row r="216" s="2" customFormat="true" ht="15" hidden="false" customHeight="false" outlineLevel="0" collapsed="false">
      <c r="B216" s="13" t="n">
        <v>142620</v>
      </c>
      <c r="C216" s="14" t="s">
        <v>80</v>
      </c>
      <c r="D216" s="15"/>
      <c r="E216" s="15"/>
      <c r="F216" s="15" t="n">
        <v>0</v>
      </c>
      <c r="G216" s="15" t="n">
        <v>11.8595</v>
      </c>
      <c r="H216" s="15"/>
      <c r="I216" s="15"/>
      <c r="J216" s="15" t="n">
        <v>11.8595</v>
      </c>
      <c r="K216" s="15" t="n">
        <v>11.8595</v>
      </c>
      <c r="L216" s="15" t="n">
        <v>0</v>
      </c>
      <c r="M216" s="15"/>
    </row>
    <row r="217" s="2" customFormat="true" ht="15" hidden="false" customHeight="false" outlineLevel="0" collapsed="false">
      <c r="B217" s="13" t="n">
        <v>142625</v>
      </c>
      <c r="C217" s="14" t="s">
        <v>81</v>
      </c>
      <c r="D217" s="15"/>
      <c r="E217" s="15"/>
      <c r="F217" s="15" t="n">
        <v>0</v>
      </c>
      <c r="G217" s="15" t="n">
        <v>27.84378</v>
      </c>
      <c r="H217" s="15"/>
      <c r="I217" s="15"/>
      <c r="J217" s="15" t="n">
        <v>27.84378</v>
      </c>
      <c r="K217" s="15" t="n">
        <v>27.84378</v>
      </c>
      <c r="L217" s="15" t="n">
        <v>0</v>
      </c>
      <c r="M217" s="15"/>
    </row>
    <row r="218" s="2" customFormat="true" ht="15" hidden="false" customHeight="false" outlineLevel="0" collapsed="false">
      <c r="B218" s="13" t="n">
        <v>1427</v>
      </c>
      <c r="C218" s="14" t="s">
        <v>90</v>
      </c>
      <c r="D218" s="15"/>
      <c r="E218" s="15" t="n">
        <v>1.07667</v>
      </c>
      <c r="F218" s="15" t="n">
        <v>1.07667</v>
      </c>
      <c r="G218" s="15"/>
      <c r="H218" s="15" t="n">
        <v>0</v>
      </c>
      <c r="I218" s="15"/>
      <c r="J218" s="15" t="n">
        <v>0</v>
      </c>
      <c r="K218" s="15" t="n">
        <v>1.07667</v>
      </c>
      <c r="L218" s="15"/>
      <c r="M218" s="15"/>
    </row>
    <row r="219" s="2" customFormat="true" ht="15" hidden="false" customHeight="false" outlineLevel="0" collapsed="false">
      <c r="B219" s="13" t="n">
        <v>142705</v>
      </c>
      <c r="C219" s="14" t="s">
        <v>38</v>
      </c>
      <c r="D219" s="15"/>
      <c r="E219" s="15" t="n">
        <v>0</v>
      </c>
      <c r="F219" s="15" t="n">
        <v>0</v>
      </c>
      <c r="G219" s="15"/>
      <c r="H219" s="15" t="n">
        <v>0</v>
      </c>
      <c r="I219" s="15"/>
      <c r="J219" s="15" t="n">
        <v>0</v>
      </c>
      <c r="K219" s="15" t="n">
        <v>0</v>
      </c>
      <c r="L219" s="15"/>
      <c r="M219" s="15"/>
    </row>
    <row r="220" s="2" customFormat="true" ht="15" hidden="false" customHeight="false" outlineLevel="0" collapsed="false">
      <c r="B220" s="13" t="n">
        <v>142710</v>
      </c>
      <c r="C220" s="14" t="s">
        <v>39</v>
      </c>
      <c r="D220" s="15"/>
      <c r="E220" s="15" t="n">
        <v>0.58213</v>
      </c>
      <c r="F220" s="15" t="n">
        <v>0.58213</v>
      </c>
      <c r="G220" s="15"/>
      <c r="H220" s="15" t="n">
        <v>0</v>
      </c>
      <c r="I220" s="15"/>
      <c r="J220" s="15" t="n">
        <v>0</v>
      </c>
      <c r="K220" s="15" t="n">
        <v>0.58213</v>
      </c>
      <c r="L220" s="15"/>
      <c r="M220" s="15"/>
    </row>
    <row r="221" s="2" customFormat="true" ht="15" hidden="false" customHeight="false" outlineLevel="0" collapsed="false">
      <c r="B221" s="13" t="n">
        <v>142715</v>
      </c>
      <c r="C221" s="14" t="s">
        <v>83</v>
      </c>
      <c r="D221" s="15"/>
      <c r="E221" s="15" t="n">
        <v>0.19154</v>
      </c>
      <c r="F221" s="15" t="n">
        <v>0.19154</v>
      </c>
      <c r="G221" s="15"/>
      <c r="H221" s="15" t="n">
        <v>0</v>
      </c>
      <c r="I221" s="15"/>
      <c r="J221" s="15" t="n">
        <v>0</v>
      </c>
      <c r="K221" s="15" t="n">
        <v>0.19154</v>
      </c>
      <c r="L221" s="15"/>
      <c r="M221" s="15"/>
    </row>
    <row r="222" s="2" customFormat="true" ht="15" hidden="false" customHeight="false" outlineLevel="0" collapsed="false">
      <c r="B222" s="13" t="n">
        <v>142720</v>
      </c>
      <c r="C222" s="14" t="s">
        <v>84</v>
      </c>
      <c r="D222" s="15"/>
      <c r="E222" s="15" t="n">
        <v>0.009</v>
      </c>
      <c r="F222" s="15" t="n">
        <v>0.009</v>
      </c>
      <c r="G222" s="15"/>
      <c r="H222" s="15" t="n">
        <v>0</v>
      </c>
      <c r="I222" s="15"/>
      <c r="J222" s="15" t="n">
        <v>0</v>
      </c>
      <c r="K222" s="15" t="n">
        <v>0.009</v>
      </c>
      <c r="L222" s="15"/>
      <c r="M222" s="15"/>
    </row>
    <row r="223" s="2" customFormat="true" ht="15" hidden="false" customHeight="false" outlineLevel="0" collapsed="false">
      <c r="B223" s="13" t="n">
        <v>142725</v>
      </c>
      <c r="C223" s="14" t="s">
        <v>85</v>
      </c>
      <c r="D223" s="15"/>
      <c r="E223" s="15" t="n">
        <v>0.011</v>
      </c>
      <c r="F223" s="15" t="n">
        <v>0.011</v>
      </c>
      <c r="G223" s="15"/>
      <c r="H223" s="15" t="n">
        <v>0</v>
      </c>
      <c r="I223" s="15"/>
      <c r="J223" s="15" t="n">
        <v>0</v>
      </c>
      <c r="K223" s="15" t="n">
        <v>0.011</v>
      </c>
      <c r="L223" s="15"/>
      <c r="M223" s="15"/>
    </row>
    <row r="224" s="2" customFormat="true" ht="15" hidden="false" customHeight="false" outlineLevel="0" collapsed="false">
      <c r="B224" s="13" t="n">
        <v>142730</v>
      </c>
      <c r="C224" s="14" t="s">
        <v>86</v>
      </c>
      <c r="D224" s="15"/>
      <c r="E224" s="15" t="n">
        <v>0.283</v>
      </c>
      <c r="F224" s="15" t="n">
        <v>0.283</v>
      </c>
      <c r="G224" s="15"/>
      <c r="H224" s="15" t="n">
        <v>0</v>
      </c>
      <c r="I224" s="15"/>
      <c r="J224" s="15" t="n">
        <v>0</v>
      </c>
      <c r="K224" s="15" t="n">
        <v>0.283</v>
      </c>
      <c r="L224" s="15"/>
      <c r="M224" s="15"/>
    </row>
    <row r="225" s="2" customFormat="true" ht="15" hidden="false" customHeight="false" outlineLevel="0" collapsed="false">
      <c r="B225" s="13" t="n">
        <v>1428</v>
      </c>
      <c r="C225" s="14" t="s">
        <v>91</v>
      </c>
      <c r="D225" s="15"/>
      <c r="E225" s="15"/>
      <c r="F225" s="15" t="n">
        <v>0</v>
      </c>
      <c r="G225" s="15" t="n">
        <v>323.41781</v>
      </c>
      <c r="H225" s="15" t="n">
        <v>0</v>
      </c>
      <c r="I225" s="15"/>
      <c r="J225" s="15" t="n">
        <v>323.41781</v>
      </c>
      <c r="K225" s="15" t="n">
        <v>323.41781</v>
      </c>
      <c r="L225" s="15"/>
      <c r="M225" s="15"/>
    </row>
    <row r="226" s="2" customFormat="true" ht="15" hidden="false" customHeight="false" outlineLevel="0" collapsed="false">
      <c r="B226" s="13" t="n">
        <v>142805</v>
      </c>
      <c r="C226" s="14" t="s">
        <v>38</v>
      </c>
      <c r="D226" s="15"/>
      <c r="E226" s="15"/>
      <c r="F226" s="15" t="n">
        <v>0</v>
      </c>
      <c r="G226" s="15" t="n">
        <v>52.61958</v>
      </c>
      <c r="H226" s="15" t="n">
        <v>0</v>
      </c>
      <c r="I226" s="15"/>
      <c r="J226" s="15" t="n">
        <v>52.61958</v>
      </c>
      <c r="K226" s="15" t="n">
        <v>52.61958</v>
      </c>
      <c r="L226" s="15"/>
      <c r="M226" s="15"/>
    </row>
    <row r="227" s="2" customFormat="true" ht="15" hidden="false" customHeight="false" outlineLevel="0" collapsed="false">
      <c r="B227" s="13" t="n">
        <v>142810</v>
      </c>
      <c r="C227" s="14" t="s">
        <v>39</v>
      </c>
      <c r="D227" s="15"/>
      <c r="E227" s="15"/>
      <c r="F227" s="15" t="n">
        <v>0</v>
      </c>
      <c r="G227" s="15" t="n">
        <v>155.76857</v>
      </c>
      <c r="H227" s="15" t="n">
        <v>0</v>
      </c>
      <c r="I227" s="15"/>
      <c r="J227" s="15" t="n">
        <v>155.76857</v>
      </c>
      <c r="K227" s="15" t="n">
        <v>155.76857</v>
      </c>
      <c r="L227" s="15"/>
      <c r="M227" s="15"/>
    </row>
    <row r="228" s="2" customFormat="true" ht="15" hidden="false" customHeight="false" outlineLevel="0" collapsed="false">
      <c r="B228" s="13" t="n">
        <v>142815</v>
      </c>
      <c r="C228" s="14" t="s">
        <v>40</v>
      </c>
      <c r="D228" s="15"/>
      <c r="E228" s="15"/>
      <c r="F228" s="15" t="n">
        <v>0</v>
      </c>
      <c r="G228" s="15" t="n">
        <v>115.01966</v>
      </c>
      <c r="H228" s="15" t="n">
        <v>0</v>
      </c>
      <c r="I228" s="15"/>
      <c r="J228" s="15" t="n">
        <v>115.01966</v>
      </c>
      <c r="K228" s="15" t="n">
        <v>115.01966</v>
      </c>
      <c r="L228" s="15"/>
      <c r="M228" s="15"/>
    </row>
    <row r="229" s="2" customFormat="true" ht="15" hidden="false" customHeight="false" outlineLevel="0" collapsed="false">
      <c r="B229" s="13" t="n">
        <v>142820</v>
      </c>
      <c r="C229" s="14" t="s">
        <v>41</v>
      </c>
      <c r="D229" s="15"/>
      <c r="E229" s="15"/>
      <c r="F229" s="15" t="n">
        <v>0</v>
      </c>
      <c r="G229" s="15" t="n">
        <v>0.009</v>
      </c>
      <c r="H229" s="15" t="n">
        <v>0</v>
      </c>
      <c r="I229" s="15"/>
      <c r="J229" s="15" t="n">
        <v>0.009</v>
      </c>
      <c r="K229" s="15" t="n">
        <v>0.009</v>
      </c>
      <c r="L229" s="15"/>
      <c r="M229" s="15"/>
    </row>
    <row r="230" s="2" customFormat="true" ht="15" hidden="false" customHeight="false" outlineLevel="0" collapsed="false">
      <c r="B230" s="13" t="n">
        <v>142825</v>
      </c>
      <c r="C230" s="14" t="s">
        <v>42</v>
      </c>
      <c r="D230" s="15"/>
      <c r="E230" s="15"/>
      <c r="F230" s="15" t="n">
        <v>0</v>
      </c>
      <c r="G230" s="15" t="n">
        <v>0.001</v>
      </c>
      <c r="H230" s="15" t="n">
        <v>0</v>
      </c>
      <c r="I230" s="15"/>
      <c r="J230" s="15" t="n">
        <v>0.001</v>
      </c>
      <c r="K230" s="15" t="n">
        <v>0.001</v>
      </c>
      <c r="L230" s="15"/>
      <c r="M230" s="15"/>
    </row>
    <row r="231" s="2" customFormat="true" ht="15" hidden="false" customHeight="false" outlineLevel="0" collapsed="false">
      <c r="B231" s="13" t="n">
        <v>1499</v>
      </c>
      <c r="C231" s="14" t="s">
        <v>92</v>
      </c>
      <c r="D231" s="15"/>
      <c r="E231" s="15" t="n">
        <v>-8557.12073</v>
      </c>
      <c r="F231" s="15" t="n">
        <v>-8557.12073</v>
      </c>
      <c r="G231" s="15" t="n">
        <v>-97760.29928</v>
      </c>
      <c r="H231" s="15" t="n">
        <v>-78076.51692</v>
      </c>
      <c r="I231" s="15" t="n">
        <v>-11565.42405</v>
      </c>
      <c r="J231" s="15" t="n">
        <v>-187402.24025</v>
      </c>
      <c r="K231" s="15" t="n">
        <v>-195959.36098</v>
      </c>
      <c r="L231" s="15" t="n">
        <v>-16709.24121</v>
      </c>
      <c r="M231" s="15"/>
    </row>
    <row r="232" s="2" customFormat="true" ht="15" hidden="false" customHeight="false" outlineLevel="0" collapsed="false">
      <c r="B232" s="13" t="n">
        <v>149905</v>
      </c>
      <c r="C232" s="14" t="s">
        <v>93</v>
      </c>
      <c r="D232" s="15"/>
      <c r="E232" s="15" t="n">
        <v>-5054.41427</v>
      </c>
      <c r="F232" s="15" t="n">
        <v>-5054.41427</v>
      </c>
      <c r="G232" s="15" t="n">
        <v>-52355.55327</v>
      </c>
      <c r="H232" s="15" t="n">
        <v>-47545.06409</v>
      </c>
      <c r="I232" s="15" t="n">
        <v>-9526.23697</v>
      </c>
      <c r="J232" s="15" t="n">
        <v>-109426.85433</v>
      </c>
      <c r="K232" s="15" t="n">
        <v>-114481.2686</v>
      </c>
      <c r="L232" s="15"/>
      <c r="M232" s="15"/>
    </row>
    <row r="233" s="2" customFormat="true" ht="15" hidden="false" customHeight="false" outlineLevel="0" collapsed="false">
      <c r="B233" s="13" t="n">
        <v>149910</v>
      </c>
      <c r="C233" s="14" t="s">
        <v>94</v>
      </c>
      <c r="D233" s="15"/>
      <c r="E233" s="15"/>
      <c r="F233" s="15" t="n">
        <v>0</v>
      </c>
      <c r="G233" s="15" t="n">
        <v>-2662.75033</v>
      </c>
      <c r="H233" s="15"/>
      <c r="I233" s="15"/>
      <c r="J233" s="15" t="n">
        <v>-2662.75033</v>
      </c>
      <c r="K233" s="15" t="n">
        <v>-2662.75033</v>
      </c>
      <c r="L233" s="15" t="n">
        <v>-12230.83421</v>
      </c>
      <c r="M233" s="15"/>
    </row>
    <row r="234" s="2" customFormat="true" ht="15" hidden="false" customHeight="false" outlineLevel="0" collapsed="false">
      <c r="B234" s="13" t="n">
        <v>149915</v>
      </c>
      <c r="C234" s="14" t="s">
        <v>95</v>
      </c>
      <c r="D234" s="15"/>
      <c r="E234" s="15" t="n">
        <v>-412.38824</v>
      </c>
      <c r="F234" s="15" t="n">
        <v>-412.38824</v>
      </c>
      <c r="G234" s="15"/>
      <c r="H234" s="15" t="n">
        <v>-28.46161</v>
      </c>
      <c r="I234" s="15"/>
      <c r="J234" s="15" t="n">
        <v>-28.46161</v>
      </c>
      <c r="K234" s="15" t="n">
        <v>-440.84985</v>
      </c>
      <c r="L234" s="15"/>
      <c r="M234" s="15"/>
    </row>
    <row r="235" s="2" customFormat="true" ht="15" hidden="false" customHeight="false" outlineLevel="0" collapsed="false">
      <c r="B235" s="13" t="n">
        <v>149920</v>
      </c>
      <c r="C235" s="14" t="s">
        <v>96</v>
      </c>
      <c r="D235" s="15"/>
      <c r="E235" s="15"/>
      <c r="F235" s="15" t="n">
        <v>0</v>
      </c>
      <c r="G235" s="15" t="n">
        <v>-9245.20585</v>
      </c>
      <c r="H235" s="15" t="n">
        <v>-1383.71025</v>
      </c>
      <c r="I235" s="15"/>
      <c r="J235" s="15" t="n">
        <v>-10628.9161</v>
      </c>
      <c r="K235" s="15" t="n">
        <v>-10628.9161</v>
      </c>
      <c r="L235" s="15"/>
      <c r="M235" s="15"/>
    </row>
    <row r="236" s="2" customFormat="true" ht="15" hidden="false" customHeight="false" outlineLevel="0" collapsed="false">
      <c r="B236" s="13" t="n">
        <v>149925</v>
      </c>
      <c r="C236" s="14" t="s">
        <v>97</v>
      </c>
      <c r="D236" s="15"/>
      <c r="E236" s="15" t="n">
        <v>-771.27148</v>
      </c>
      <c r="F236" s="15" t="n">
        <v>-771.27148</v>
      </c>
      <c r="G236" s="15" t="n">
        <v>-33496.78983</v>
      </c>
      <c r="H236" s="15" t="n">
        <v>-3145.116</v>
      </c>
      <c r="I236" s="15" t="n">
        <v>0</v>
      </c>
      <c r="J236" s="15" t="n">
        <v>-36641.90583</v>
      </c>
      <c r="K236" s="15" t="n">
        <v>-37413.17731</v>
      </c>
      <c r="L236" s="15" t="n">
        <v>0</v>
      </c>
      <c r="M236" s="15"/>
    </row>
    <row r="237" s="2" customFormat="true" ht="15" hidden="false" customHeight="false" outlineLevel="0" collapsed="false">
      <c r="B237" s="13" t="n">
        <v>149930</v>
      </c>
      <c r="C237" s="14" t="s">
        <v>98</v>
      </c>
      <c r="D237" s="15"/>
      <c r="E237" s="15" t="n">
        <v>-2319.04674</v>
      </c>
      <c r="F237" s="15" t="n">
        <v>-2319.04674</v>
      </c>
      <c r="G237" s="15" t="n">
        <v>0</v>
      </c>
      <c r="H237" s="15" t="n">
        <v>-25974.16497</v>
      </c>
      <c r="I237" s="15" t="n">
        <v>-2039.18708</v>
      </c>
      <c r="J237" s="15" t="n">
        <v>-28013.35205</v>
      </c>
      <c r="K237" s="15" t="n">
        <v>-30332.39879</v>
      </c>
      <c r="L237" s="15" t="n">
        <v>-4478.407</v>
      </c>
      <c r="M237" s="15"/>
    </row>
    <row r="238" s="2" customFormat="true" ht="15" hidden="false" customHeight="false" outlineLevel="0" collapsed="false">
      <c r="B238" s="13" t="n">
        <v>15</v>
      </c>
      <c r="C238" s="14" t="s">
        <v>99</v>
      </c>
      <c r="D238" s="15"/>
      <c r="E238" s="15"/>
      <c r="F238" s="15" t="n">
        <v>0</v>
      </c>
      <c r="G238" s="15" t="n">
        <v>0</v>
      </c>
      <c r="H238" s="15" t="n">
        <v>0</v>
      </c>
      <c r="I238" s="15"/>
      <c r="J238" s="15" t="n">
        <v>0</v>
      </c>
      <c r="K238" s="15" t="n">
        <v>0</v>
      </c>
      <c r="L238" s="15"/>
      <c r="M238" s="15"/>
    </row>
    <row r="239" s="2" customFormat="true" ht="15" hidden="false" customHeight="false" outlineLevel="0" collapsed="false">
      <c r="B239" s="13" t="n">
        <v>1501</v>
      </c>
      <c r="C239" s="14" t="s">
        <v>100</v>
      </c>
      <c r="D239" s="15"/>
      <c r="E239" s="15"/>
      <c r="F239" s="15" t="n">
        <v>0</v>
      </c>
      <c r="G239" s="15" t="n">
        <v>0</v>
      </c>
      <c r="H239" s="15" t="n">
        <v>0</v>
      </c>
      <c r="I239" s="15"/>
      <c r="J239" s="15" t="n">
        <v>0</v>
      </c>
      <c r="K239" s="15" t="n">
        <v>0</v>
      </c>
      <c r="L239" s="15"/>
      <c r="M239" s="15"/>
    </row>
    <row r="240" s="2" customFormat="true" ht="15" hidden="false" customHeight="false" outlineLevel="0" collapsed="false">
      <c r="B240" s="13" t="n">
        <v>1502</v>
      </c>
      <c r="C240" s="14" t="s">
        <v>101</v>
      </c>
      <c r="D240" s="15"/>
      <c r="E240" s="15"/>
      <c r="F240" s="15" t="n">
        <v>0</v>
      </c>
      <c r="G240" s="15" t="n">
        <v>0</v>
      </c>
      <c r="H240" s="15" t="n">
        <v>0</v>
      </c>
      <c r="I240" s="15"/>
      <c r="J240" s="15" t="n">
        <v>0</v>
      </c>
      <c r="K240" s="15" t="n">
        <v>0</v>
      </c>
      <c r="L240" s="15"/>
      <c r="M240" s="15"/>
    </row>
    <row r="241" s="2" customFormat="true" ht="15" hidden="false" customHeight="false" outlineLevel="0" collapsed="false">
      <c r="B241" s="13" t="n">
        <v>16</v>
      </c>
      <c r="C241" s="14" t="s">
        <v>102</v>
      </c>
      <c r="D241" s="15"/>
      <c r="E241" s="15" t="n">
        <v>2961.14895</v>
      </c>
      <c r="F241" s="15" t="n">
        <v>2961.14895</v>
      </c>
      <c r="G241" s="15" t="n">
        <v>78378.878</v>
      </c>
      <c r="H241" s="15" t="n">
        <v>80334.34633</v>
      </c>
      <c r="I241" s="15" t="n">
        <v>122765.67339</v>
      </c>
      <c r="J241" s="15" t="n">
        <v>281478.89772</v>
      </c>
      <c r="K241" s="15" t="n">
        <v>284440.04667</v>
      </c>
      <c r="L241" s="15" t="n">
        <v>1704.08873</v>
      </c>
      <c r="M241" s="15"/>
    </row>
    <row r="242" s="2" customFormat="true" ht="15" hidden="false" customHeight="false" outlineLevel="0" collapsed="false">
      <c r="B242" s="13" t="n">
        <v>1601</v>
      </c>
      <c r="C242" s="14" t="s">
        <v>103</v>
      </c>
      <c r="D242" s="15"/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/>
    </row>
    <row r="243" s="2" customFormat="true" ht="15" hidden="false" customHeight="false" outlineLevel="0" collapsed="false">
      <c r="B243" s="13" t="n">
        <v>160105</v>
      </c>
      <c r="C243" s="14" t="s">
        <v>104</v>
      </c>
      <c r="D243" s="15"/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/>
      <c r="M243" s="15"/>
    </row>
    <row r="244" s="2" customFormat="true" ht="15" hidden="false" customHeight="false" outlineLevel="0" collapsed="false">
      <c r="B244" s="13" t="n">
        <v>160110</v>
      </c>
      <c r="C244" s="14" t="s">
        <v>33</v>
      </c>
      <c r="D244" s="15"/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/>
    </row>
    <row r="245" s="2" customFormat="true" ht="15" hidden="false" customHeight="false" outlineLevel="0" collapsed="false">
      <c r="B245" s="13" t="n">
        <v>1602</v>
      </c>
      <c r="C245" s="14" t="s">
        <v>105</v>
      </c>
      <c r="D245" s="15"/>
      <c r="E245" s="15" t="n">
        <v>259.66734</v>
      </c>
      <c r="F245" s="15" t="n">
        <v>259.66734</v>
      </c>
      <c r="G245" s="15" t="n">
        <v>279.89449</v>
      </c>
      <c r="H245" s="15" t="n">
        <v>1648.5724</v>
      </c>
      <c r="I245" s="15" t="n">
        <v>67.77083</v>
      </c>
      <c r="J245" s="15" t="n">
        <v>1996.23772</v>
      </c>
      <c r="K245" s="15" t="n">
        <v>2255.90506</v>
      </c>
      <c r="L245" s="15" t="n">
        <v>0</v>
      </c>
      <c r="M245" s="15"/>
    </row>
    <row r="246" s="2" customFormat="true" ht="15" hidden="false" customHeight="false" outlineLevel="0" collapsed="false">
      <c r="B246" s="13" t="n">
        <v>160205</v>
      </c>
      <c r="C246" s="14" t="s">
        <v>106</v>
      </c>
      <c r="D246" s="15"/>
      <c r="E246" s="15" t="n">
        <v>0</v>
      </c>
      <c r="F246" s="15" t="n">
        <v>0</v>
      </c>
      <c r="G246" s="15" t="n">
        <v>276.26283</v>
      </c>
      <c r="H246" s="15" t="n">
        <v>0</v>
      </c>
      <c r="I246" s="15" t="n">
        <v>0</v>
      </c>
      <c r="J246" s="15" t="n">
        <v>276.26283</v>
      </c>
      <c r="K246" s="15" t="n">
        <v>276.26283</v>
      </c>
      <c r="L246" s="15" t="n">
        <v>0</v>
      </c>
      <c r="M246" s="15"/>
    </row>
    <row r="247" s="2" customFormat="true" ht="15" hidden="false" customHeight="false" outlineLevel="0" collapsed="false">
      <c r="B247" s="13" t="n">
        <v>160210</v>
      </c>
      <c r="C247" s="14" t="s">
        <v>107</v>
      </c>
      <c r="D247" s="15"/>
      <c r="E247" s="15" t="n">
        <v>223.91179</v>
      </c>
      <c r="F247" s="15" t="n">
        <v>223.91179</v>
      </c>
      <c r="G247" s="15" t="n">
        <v>0</v>
      </c>
      <c r="H247" s="15" t="n">
        <v>1209.43086</v>
      </c>
      <c r="I247" s="15" t="n">
        <v>0</v>
      </c>
      <c r="J247" s="15" t="n">
        <v>1209.43086</v>
      </c>
      <c r="K247" s="15" t="n">
        <v>1433.34265</v>
      </c>
      <c r="L247" s="15" t="n">
        <v>0</v>
      </c>
      <c r="M247" s="15"/>
    </row>
    <row r="248" s="2" customFormat="true" ht="15" hidden="false" customHeight="false" outlineLevel="0" collapsed="false">
      <c r="B248" s="13" t="n">
        <v>160215</v>
      </c>
      <c r="C248" s="14" t="s">
        <v>108</v>
      </c>
      <c r="D248" s="15"/>
      <c r="E248" s="15" t="n">
        <v>0.48222</v>
      </c>
      <c r="F248" s="15" t="n">
        <v>0.48222</v>
      </c>
      <c r="G248" s="15" t="n">
        <v>0</v>
      </c>
      <c r="H248" s="15" t="n">
        <v>0</v>
      </c>
      <c r="I248" s="15" t="n">
        <v>0</v>
      </c>
      <c r="J248" s="15" t="n">
        <v>0</v>
      </c>
      <c r="K248" s="15" t="n">
        <v>0.48222</v>
      </c>
      <c r="L248" s="15" t="n">
        <v>0</v>
      </c>
      <c r="M248" s="15"/>
    </row>
    <row r="249" s="2" customFormat="true" ht="15" hidden="false" customHeight="false" outlineLevel="0" collapsed="false">
      <c r="B249" s="13" t="n">
        <v>160220</v>
      </c>
      <c r="C249" s="14" t="s">
        <v>53</v>
      </c>
      <c r="D249" s="15"/>
      <c r="E249" s="15" t="n">
        <v>35.27333</v>
      </c>
      <c r="F249" s="15" t="n">
        <v>35.27333</v>
      </c>
      <c r="G249" s="15" t="n">
        <v>3.63166</v>
      </c>
      <c r="H249" s="15" t="n">
        <v>439.14154</v>
      </c>
      <c r="I249" s="15" t="n">
        <v>67.77083</v>
      </c>
      <c r="J249" s="15" t="n">
        <v>510.54403</v>
      </c>
      <c r="K249" s="15" t="n">
        <v>545.81736</v>
      </c>
      <c r="L249" s="15" t="n">
        <v>0</v>
      </c>
      <c r="M249" s="15"/>
    </row>
    <row r="250" s="2" customFormat="true" ht="15" hidden="false" customHeight="false" outlineLevel="0" collapsed="false">
      <c r="B250" s="13" t="n">
        <v>1603</v>
      </c>
      <c r="C250" s="14" t="s">
        <v>109</v>
      </c>
      <c r="D250" s="15"/>
      <c r="E250" s="15" t="n">
        <v>591.67917</v>
      </c>
      <c r="F250" s="15" t="n">
        <v>591.67917</v>
      </c>
      <c r="G250" s="15" t="n">
        <v>26488.67803</v>
      </c>
      <c r="H250" s="15" t="n">
        <v>9778.00143</v>
      </c>
      <c r="I250" s="15" t="n">
        <v>3520.36083</v>
      </c>
      <c r="J250" s="15" t="n">
        <v>39787.04029</v>
      </c>
      <c r="K250" s="15" t="n">
        <v>40378.71946</v>
      </c>
      <c r="L250" s="15" t="n">
        <v>145.23273</v>
      </c>
      <c r="M250" s="15"/>
    </row>
    <row r="251" s="2" customFormat="true" ht="15" hidden="false" customHeight="false" outlineLevel="0" collapsed="false">
      <c r="B251" s="13" t="n">
        <v>160305</v>
      </c>
      <c r="C251" s="14" t="s">
        <v>110</v>
      </c>
      <c r="D251" s="15"/>
      <c r="E251" s="15" t="n">
        <v>358.06891</v>
      </c>
      <c r="F251" s="15" t="n">
        <v>358.06891</v>
      </c>
      <c r="G251" s="15" t="n">
        <v>22436.27706</v>
      </c>
      <c r="H251" s="15" t="n">
        <v>9508.28805</v>
      </c>
      <c r="I251" s="15" t="n">
        <v>3520.36083</v>
      </c>
      <c r="J251" s="15" t="n">
        <v>35464.92594</v>
      </c>
      <c r="K251" s="15" t="n">
        <v>35822.99485</v>
      </c>
      <c r="L251" s="15"/>
      <c r="M251" s="15"/>
    </row>
    <row r="252" s="2" customFormat="true" ht="15" hidden="false" customHeight="false" outlineLevel="0" collapsed="false">
      <c r="B252" s="13" t="n">
        <v>160310</v>
      </c>
      <c r="C252" s="14" t="s">
        <v>111</v>
      </c>
      <c r="D252" s="15"/>
      <c r="E252" s="15"/>
      <c r="F252" s="15" t="n">
        <v>0</v>
      </c>
      <c r="G252" s="15" t="n">
        <v>536.17835</v>
      </c>
      <c r="H252" s="15"/>
      <c r="I252" s="15"/>
      <c r="J252" s="15" t="n">
        <v>536.17835</v>
      </c>
      <c r="K252" s="15" t="n">
        <v>536.17835</v>
      </c>
      <c r="L252" s="15" t="n">
        <v>145.23273</v>
      </c>
      <c r="M252" s="15"/>
    </row>
    <row r="253" s="2" customFormat="true" ht="15" hidden="false" customHeight="false" outlineLevel="0" collapsed="false">
      <c r="B253" s="13" t="n">
        <v>160315</v>
      </c>
      <c r="C253" s="14" t="s">
        <v>112</v>
      </c>
      <c r="D253" s="15"/>
      <c r="E253" s="15" t="n">
        <v>124.26002</v>
      </c>
      <c r="F253" s="15" t="n">
        <v>124.26002</v>
      </c>
      <c r="G253" s="15"/>
      <c r="H253" s="15" t="n">
        <v>1.78614</v>
      </c>
      <c r="I253" s="15"/>
      <c r="J253" s="15" t="n">
        <v>1.78614</v>
      </c>
      <c r="K253" s="15" t="n">
        <v>126.04616</v>
      </c>
      <c r="L253" s="15"/>
      <c r="M253" s="15"/>
    </row>
    <row r="254" s="2" customFormat="true" ht="15" hidden="false" customHeight="false" outlineLevel="0" collapsed="false">
      <c r="B254" s="13" t="n">
        <v>160320</v>
      </c>
      <c r="C254" s="14" t="s">
        <v>113</v>
      </c>
      <c r="D254" s="15"/>
      <c r="E254" s="15"/>
      <c r="F254" s="15" t="n">
        <v>0</v>
      </c>
      <c r="G254" s="15" t="n">
        <v>2256.76761</v>
      </c>
      <c r="H254" s="15" t="n">
        <v>140.43752</v>
      </c>
      <c r="I254" s="15"/>
      <c r="J254" s="15" t="n">
        <v>2397.20513</v>
      </c>
      <c r="K254" s="15" t="n">
        <v>2397.20513</v>
      </c>
      <c r="L254" s="15"/>
      <c r="M254" s="15"/>
    </row>
    <row r="255" s="2" customFormat="true" ht="15" hidden="false" customHeight="false" outlineLevel="0" collapsed="false">
      <c r="B255" s="13" t="n">
        <v>160325</v>
      </c>
      <c r="C255" s="14" t="s">
        <v>114</v>
      </c>
      <c r="D255" s="15"/>
      <c r="E255" s="15" t="n">
        <v>109.35024</v>
      </c>
      <c r="F255" s="15" t="n">
        <v>109.35024</v>
      </c>
      <c r="G255" s="15" t="n">
        <v>1259.45501</v>
      </c>
      <c r="H255" s="15" t="n">
        <v>127.48972</v>
      </c>
      <c r="I255" s="15" t="n">
        <v>0</v>
      </c>
      <c r="J255" s="15" t="n">
        <v>1386.94473</v>
      </c>
      <c r="K255" s="15" t="n">
        <v>1496.29497</v>
      </c>
      <c r="L255" s="15" t="n">
        <v>0</v>
      </c>
      <c r="M255" s="15"/>
    </row>
    <row r="256" s="2" customFormat="true" ht="15" hidden="false" customHeight="false" outlineLevel="0" collapsed="false">
      <c r="B256" s="13" t="n">
        <v>1604</v>
      </c>
      <c r="C256" s="14" t="s">
        <v>115</v>
      </c>
      <c r="D256" s="15"/>
      <c r="E256" s="15" t="n">
        <v>0</v>
      </c>
      <c r="F256" s="15" t="n">
        <v>0</v>
      </c>
      <c r="G256" s="15" t="n">
        <v>18.95041</v>
      </c>
      <c r="H256" s="15" t="n">
        <v>0</v>
      </c>
      <c r="I256" s="15" t="n">
        <v>0</v>
      </c>
      <c r="J256" s="15" t="n">
        <v>18.95041</v>
      </c>
      <c r="K256" s="15" t="n">
        <v>18.95041</v>
      </c>
      <c r="L256" s="15" t="n">
        <v>0</v>
      </c>
      <c r="M256" s="15"/>
    </row>
    <row r="257" s="2" customFormat="true" ht="15" hidden="false" customHeight="false" outlineLevel="0" collapsed="false">
      <c r="B257" s="13" t="n">
        <v>1605</v>
      </c>
      <c r="C257" s="14" t="s">
        <v>116</v>
      </c>
      <c r="D257" s="15"/>
      <c r="E257" s="15" t="n">
        <v>0</v>
      </c>
      <c r="F257" s="15" t="n">
        <v>0</v>
      </c>
      <c r="G257" s="15" t="n">
        <v>55.96805</v>
      </c>
      <c r="H257" s="15" t="n">
        <v>0</v>
      </c>
      <c r="I257" s="15" t="n">
        <v>0.71759</v>
      </c>
      <c r="J257" s="15" t="n">
        <v>56.68564</v>
      </c>
      <c r="K257" s="15" t="n">
        <v>56.68564</v>
      </c>
      <c r="L257" s="15" t="n">
        <v>0</v>
      </c>
      <c r="M257" s="15"/>
    </row>
    <row r="258" s="2" customFormat="true" ht="15" hidden="false" customHeight="false" outlineLevel="0" collapsed="false">
      <c r="B258" s="13" t="n">
        <v>160505</v>
      </c>
      <c r="C258" s="14" t="s">
        <v>61</v>
      </c>
      <c r="D258" s="15"/>
      <c r="E258" s="15"/>
      <c r="F258" s="15" t="n">
        <v>0</v>
      </c>
      <c r="G258" s="15" t="n">
        <v>55.96805</v>
      </c>
      <c r="H258" s="15" t="n">
        <v>0</v>
      </c>
      <c r="I258" s="15"/>
      <c r="J258" s="15" t="n">
        <v>55.96805</v>
      </c>
      <c r="K258" s="15" t="n">
        <v>55.96805</v>
      </c>
      <c r="L258" s="15"/>
      <c r="M258" s="15"/>
    </row>
    <row r="259" s="2" customFormat="true" ht="15" hidden="false" customHeight="false" outlineLevel="0" collapsed="false">
      <c r="B259" s="13" t="n">
        <v>160510</v>
      </c>
      <c r="C259" s="14" t="s">
        <v>117</v>
      </c>
      <c r="D259" s="15"/>
      <c r="E259" s="15"/>
      <c r="F259" s="15" t="n">
        <v>0</v>
      </c>
      <c r="G259" s="15" t="n">
        <v>0</v>
      </c>
      <c r="H259" s="15"/>
      <c r="I259" s="15"/>
      <c r="J259" s="15" t="n">
        <v>0</v>
      </c>
      <c r="K259" s="15" t="n">
        <v>0</v>
      </c>
      <c r="L259" s="15"/>
      <c r="M259" s="15"/>
    </row>
    <row r="260" s="2" customFormat="true" ht="15" hidden="false" customHeight="false" outlineLevel="0" collapsed="false">
      <c r="B260" s="13" t="n">
        <v>160515</v>
      </c>
      <c r="C260" s="14" t="s">
        <v>118</v>
      </c>
      <c r="D260" s="15"/>
      <c r="E260" s="15" t="n">
        <v>0</v>
      </c>
      <c r="F260" s="15" t="n">
        <v>0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/>
    </row>
    <row r="261" s="2" customFormat="true" ht="15" hidden="false" customHeight="false" outlineLevel="0" collapsed="false">
      <c r="B261" s="13" t="n">
        <v>160590</v>
      </c>
      <c r="C261" s="14" t="s">
        <v>119</v>
      </c>
      <c r="D261" s="15"/>
      <c r="E261" s="15" t="n">
        <v>0</v>
      </c>
      <c r="F261" s="15" t="n">
        <v>0</v>
      </c>
      <c r="G261" s="15" t="n">
        <v>0</v>
      </c>
      <c r="H261" s="15" t="n">
        <v>0</v>
      </c>
      <c r="I261" s="15" t="n">
        <v>0.71759</v>
      </c>
      <c r="J261" s="15" t="n">
        <v>0.71759</v>
      </c>
      <c r="K261" s="15" t="n">
        <v>0.71759</v>
      </c>
      <c r="L261" s="15" t="n">
        <v>0</v>
      </c>
      <c r="M261" s="15"/>
    </row>
    <row r="262" s="2" customFormat="true" ht="15" hidden="false" customHeight="false" outlineLevel="0" collapsed="false">
      <c r="B262" s="13" t="n">
        <v>1606</v>
      </c>
      <c r="C262" s="14" t="s">
        <v>120</v>
      </c>
      <c r="D262" s="15"/>
      <c r="E262" s="15" t="n">
        <v>0</v>
      </c>
      <c r="F262" s="15" t="n">
        <v>0</v>
      </c>
      <c r="G262" s="15" t="n">
        <v>0.0009</v>
      </c>
      <c r="H262" s="15" t="n">
        <v>0</v>
      </c>
      <c r="I262" s="15" t="n">
        <v>0</v>
      </c>
      <c r="J262" s="15" t="n">
        <v>0.0009</v>
      </c>
      <c r="K262" s="15" t="n">
        <v>0.0009</v>
      </c>
      <c r="L262" s="15" t="n">
        <v>0</v>
      </c>
      <c r="M262" s="15"/>
    </row>
    <row r="263" s="2" customFormat="true" ht="15" hidden="false" customHeight="false" outlineLevel="0" collapsed="false">
      <c r="B263" s="13" t="n">
        <v>1607</v>
      </c>
      <c r="C263" s="14" t="s">
        <v>121</v>
      </c>
      <c r="D263" s="15"/>
      <c r="E263" s="15"/>
      <c r="F263" s="15" t="n">
        <v>0</v>
      </c>
      <c r="G263" s="15"/>
      <c r="H263" s="15"/>
      <c r="I263" s="15"/>
      <c r="J263" s="15" t="n">
        <v>0</v>
      </c>
      <c r="K263" s="15" t="n">
        <v>0</v>
      </c>
      <c r="L263" s="15"/>
      <c r="M263" s="15"/>
    </row>
    <row r="264" s="2" customFormat="true" ht="15" hidden="false" customHeight="false" outlineLevel="0" collapsed="false">
      <c r="B264" s="13" t="n">
        <v>1608</v>
      </c>
      <c r="C264" s="14" t="s">
        <v>122</v>
      </c>
      <c r="D264" s="15"/>
      <c r="E264" s="15"/>
      <c r="F264" s="15" t="n">
        <v>0</v>
      </c>
      <c r="G264" s="15"/>
      <c r="H264" s="15"/>
      <c r="I264" s="15"/>
      <c r="J264" s="15" t="n">
        <v>0</v>
      </c>
      <c r="K264" s="15" t="n">
        <v>0</v>
      </c>
      <c r="L264" s="15"/>
      <c r="M264" s="15"/>
    </row>
    <row r="265" s="2" customFormat="true" ht="15" hidden="false" customHeight="false" outlineLevel="0" collapsed="false">
      <c r="B265" s="13" t="n">
        <v>1609</v>
      </c>
      <c r="C265" s="14" t="s">
        <v>123</v>
      </c>
      <c r="D265" s="15"/>
      <c r="E265" s="15"/>
      <c r="F265" s="15" t="n">
        <v>0</v>
      </c>
      <c r="G265" s="15"/>
      <c r="H265" s="15"/>
      <c r="I265" s="15"/>
      <c r="J265" s="15" t="n">
        <v>0</v>
      </c>
      <c r="K265" s="15" t="n">
        <v>0</v>
      </c>
      <c r="L265" s="15"/>
      <c r="M265" s="15"/>
    </row>
    <row r="266" s="2" customFormat="true" ht="15" hidden="false" customHeight="false" outlineLevel="0" collapsed="false">
      <c r="B266" s="13" t="n">
        <v>1610</v>
      </c>
      <c r="C266" s="14" t="s">
        <v>124</v>
      </c>
      <c r="D266" s="15"/>
      <c r="E266" s="15"/>
      <c r="F266" s="15" t="n">
        <v>0</v>
      </c>
      <c r="G266" s="15"/>
      <c r="H266" s="15"/>
      <c r="I266" s="15"/>
      <c r="J266" s="15" t="n">
        <v>0</v>
      </c>
      <c r="K266" s="15" t="n">
        <v>0</v>
      </c>
      <c r="L266" s="15"/>
      <c r="M266" s="15"/>
    </row>
    <row r="267" s="2" customFormat="true" ht="15" hidden="false" customHeight="false" outlineLevel="0" collapsed="false">
      <c r="B267" s="13" t="n">
        <v>1611</v>
      </c>
      <c r="C267" s="14" t="s">
        <v>125</v>
      </c>
      <c r="D267" s="15"/>
      <c r="E267" s="15" t="n">
        <v>0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/>
      <c r="M267" s="15"/>
    </row>
    <row r="268" s="2" customFormat="true" ht="15" hidden="false" customHeight="false" outlineLevel="0" collapsed="false">
      <c r="B268" s="13" t="n">
        <v>1612</v>
      </c>
      <c r="C268" s="14" t="s">
        <v>126</v>
      </c>
      <c r="D268" s="15"/>
      <c r="E268" s="15" t="n">
        <v>0</v>
      </c>
      <c r="F268" s="15" t="n">
        <v>0</v>
      </c>
      <c r="G268" s="15" t="n">
        <v>6094.41921</v>
      </c>
      <c r="H268" s="15" t="n">
        <v>8793.92182</v>
      </c>
      <c r="I268" s="15" t="n">
        <v>0</v>
      </c>
      <c r="J268" s="15" t="n">
        <v>14888.34103</v>
      </c>
      <c r="K268" s="15" t="n">
        <v>14888.34103</v>
      </c>
      <c r="L268" s="15" t="n">
        <v>0</v>
      </c>
      <c r="M268" s="15"/>
    </row>
    <row r="269" s="2" customFormat="true" ht="15" hidden="false" customHeight="false" outlineLevel="0" collapsed="false">
      <c r="B269" s="13" t="n">
        <v>1613</v>
      </c>
      <c r="C269" s="14" t="s">
        <v>127</v>
      </c>
      <c r="D269" s="15"/>
      <c r="E269" s="15"/>
      <c r="F269" s="15" t="n">
        <v>0</v>
      </c>
      <c r="G269" s="15"/>
      <c r="H269" s="15"/>
      <c r="I269" s="15"/>
      <c r="J269" s="15" t="n">
        <v>0</v>
      </c>
      <c r="K269" s="15" t="n">
        <v>0</v>
      </c>
      <c r="L269" s="15"/>
      <c r="M269" s="15"/>
    </row>
    <row r="270" s="2" customFormat="true" ht="15" hidden="false" customHeight="false" outlineLevel="0" collapsed="false">
      <c r="B270" s="13" t="n">
        <v>1614</v>
      </c>
      <c r="C270" s="14" t="s">
        <v>128</v>
      </c>
      <c r="D270" s="15"/>
      <c r="E270" s="15" t="n">
        <v>115.20616</v>
      </c>
      <c r="F270" s="15" t="n">
        <v>115.20616</v>
      </c>
      <c r="G270" s="15" t="n">
        <v>402.92473</v>
      </c>
      <c r="H270" s="15" t="n">
        <v>7611.04241</v>
      </c>
      <c r="I270" s="15" t="n">
        <v>0</v>
      </c>
      <c r="J270" s="15" t="n">
        <v>8013.96714</v>
      </c>
      <c r="K270" s="15" t="n">
        <v>8129.1733</v>
      </c>
      <c r="L270" s="15" t="n">
        <v>0</v>
      </c>
      <c r="M270" s="15"/>
    </row>
    <row r="271" s="2" customFormat="true" ht="15" hidden="false" customHeight="false" outlineLevel="0" collapsed="false">
      <c r="B271" s="13" t="n">
        <v>161405</v>
      </c>
      <c r="C271" s="14" t="s">
        <v>129</v>
      </c>
      <c r="D271" s="15"/>
      <c r="E271" s="15"/>
      <c r="F271" s="15" t="n">
        <v>0</v>
      </c>
      <c r="G271" s="15" t="n">
        <v>0.25934</v>
      </c>
      <c r="H271" s="15" t="n">
        <v>460.05735</v>
      </c>
      <c r="I271" s="15" t="n">
        <v>0</v>
      </c>
      <c r="J271" s="15" t="n">
        <v>460.31669</v>
      </c>
      <c r="K271" s="15" t="n">
        <v>460.31669</v>
      </c>
      <c r="L271" s="15" t="n">
        <v>0</v>
      </c>
      <c r="M271" s="15"/>
    </row>
    <row r="272" s="2" customFormat="true" ht="15" hidden="false" customHeight="false" outlineLevel="0" collapsed="false">
      <c r="B272" s="13" t="n">
        <v>161410</v>
      </c>
      <c r="C272" s="14" t="s">
        <v>130</v>
      </c>
      <c r="D272" s="15"/>
      <c r="E272" s="15"/>
      <c r="F272" s="15" t="n">
        <v>0</v>
      </c>
      <c r="G272" s="15" t="n">
        <v>2.45599</v>
      </c>
      <c r="H272" s="15" t="n">
        <v>0.003</v>
      </c>
      <c r="I272" s="15" t="n">
        <v>0</v>
      </c>
      <c r="J272" s="15" t="n">
        <v>2.45899</v>
      </c>
      <c r="K272" s="15" t="n">
        <v>2.45899</v>
      </c>
      <c r="L272" s="15" t="n">
        <v>0</v>
      </c>
      <c r="M272" s="15"/>
    </row>
    <row r="273" s="2" customFormat="true" ht="15" hidden="false" customHeight="false" outlineLevel="0" collapsed="false">
      <c r="B273" s="13" t="n">
        <v>161415</v>
      </c>
      <c r="C273" s="14" t="s">
        <v>131</v>
      </c>
      <c r="D273" s="15"/>
      <c r="E273" s="15"/>
      <c r="F273" s="15" t="n">
        <v>0</v>
      </c>
      <c r="G273" s="15" t="n">
        <v>0</v>
      </c>
      <c r="H273" s="15" t="n">
        <v>0.07547</v>
      </c>
      <c r="I273" s="15" t="n">
        <v>0</v>
      </c>
      <c r="J273" s="15" t="n">
        <v>0.07547</v>
      </c>
      <c r="K273" s="15" t="n">
        <v>0.07547</v>
      </c>
      <c r="L273" s="15" t="n">
        <v>0</v>
      </c>
      <c r="M273" s="15"/>
    </row>
    <row r="274" s="2" customFormat="true" ht="15" hidden="false" customHeight="false" outlineLevel="0" collapsed="false">
      <c r="B274" s="13" t="n">
        <v>161420</v>
      </c>
      <c r="C274" s="14" t="s">
        <v>132</v>
      </c>
      <c r="D274" s="15"/>
      <c r="E274" s="15"/>
      <c r="F274" s="15" t="n">
        <v>0</v>
      </c>
      <c r="G274" s="15" t="n">
        <v>0.16</v>
      </c>
      <c r="H274" s="15" t="n">
        <v>656.39491</v>
      </c>
      <c r="I274" s="15" t="n">
        <v>0</v>
      </c>
      <c r="J274" s="15" t="n">
        <v>656.55491</v>
      </c>
      <c r="K274" s="15" t="n">
        <v>656.55491</v>
      </c>
      <c r="L274" s="15" t="n">
        <v>0</v>
      </c>
      <c r="M274" s="15"/>
    </row>
    <row r="275" s="2" customFormat="true" ht="15" hidden="false" customHeight="false" outlineLevel="0" collapsed="false">
      <c r="B275" s="13" t="n">
        <v>161425</v>
      </c>
      <c r="C275" s="14" t="s">
        <v>133</v>
      </c>
      <c r="D275" s="15"/>
      <c r="E275" s="15"/>
      <c r="F275" s="15" t="n">
        <v>0</v>
      </c>
      <c r="G275" s="15" t="n">
        <v>0</v>
      </c>
      <c r="H275" s="15" t="n">
        <v>0.002</v>
      </c>
      <c r="I275" s="15" t="n">
        <v>0</v>
      </c>
      <c r="J275" s="15" t="n">
        <v>0.002</v>
      </c>
      <c r="K275" s="15" t="n">
        <v>0.002</v>
      </c>
      <c r="L275" s="15" t="n">
        <v>0</v>
      </c>
      <c r="M275" s="15"/>
    </row>
    <row r="276" s="2" customFormat="true" ht="15" hidden="false" customHeight="false" outlineLevel="0" collapsed="false">
      <c r="B276" s="13" t="n">
        <v>161430</v>
      </c>
      <c r="C276" s="14" t="s">
        <v>134</v>
      </c>
      <c r="D276" s="15"/>
      <c r="E276" s="15" t="n">
        <v>115.20616</v>
      </c>
      <c r="F276" s="15" t="n">
        <v>115.20616</v>
      </c>
      <c r="G276" s="15" t="n">
        <v>398.80345</v>
      </c>
      <c r="H276" s="15" t="n">
        <v>308.06027</v>
      </c>
      <c r="I276" s="15" t="n">
        <v>0</v>
      </c>
      <c r="J276" s="15" t="n">
        <v>706.86372</v>
      </c>
      <c r="K276" s="15" t="n">
        <v>822.06988</v>
      </c>
      <c r="L276" s="15" t="n">
        <v>0</v>
      </c>
      <c r="M276" s="15"/>
    </row>
    <row r="277" s="2" customFormat="true" ht="15" hidden="false" customHeight="false" outlineLevel="0" collapsed="false">
      <c r="B277" s="13" t="n">
        <v>161490</v>
      </c>
      <c r="C277" s="14" t="s">
        <v>57</v>
      </c>
      <c r="D277" s="15"/>
      <c r="E277" s="15" t="n">
        <v>0</v>
      </c>
      <c r="F277" s="15" t="n">
        <v>0</v>
      </c>
      <c r="G277" s="15" t="n">
        <v>1.24595</v>
      </c>
      <c r="H277" s="15" t="n">
        <v>6186.44941</v>
      </c>
      <c r="I277" s="15" t="n">
        <v>0</v>
      </c>
      <c r="J277" s="15" t="n">
        <v>6187.69536</v>
      </c>
      <c r="K277" s="15" t="n">
        <v>6187.69536</v>
      </c>
      <c r="L277" s="15" t="n">
        <v>0</v>
      </c>
      <c r="M277" s="15"/>
    </row>
    <row r="278" s="2" customFormat="true" ht="15" hidden="false" customHeight="false" outlineLevel="0" collapsed="false">
      <c r="B278" s="13" t="n">
        <v>1615</v>
      </c>
      <c r="C278" s="14" t="s">
        <v>135</v>
      </c>
      <c r="D278" s="15"/>
      <c r="E278" s="15" t="n">
        <v>64.6197</v>
      </c>
      <c r="F278" s="15" t="n">
        <v>64.6197</v>
      </c>
      <c r="G278" s="15" t="n">
        <v>4811.64104</v>
      </c>
      <c r="H278" s="15" t="n">
        <v>1313.17332</v>
      </c>
      <c r="I278" s="15" t="n">
        <v>0</v>
      </c>
      <c r="J278" s="15" t="n">
        <v>6124.81436</v>
      </c>
      <c r="K278" s="15" t="n">
        <v>6189.43406</v>
      </c>
      <c r="L278" s="15" t="n">
        <v>0</v>
      </c>
      <c r="M278" s="15"/>
    </row>
    <row r="279" s="2" customFormat="true" ht="15" hidden="false" customHeight="false" outlineLevel="0" collapsed="false">
      <c r="B279" s="13" t="n">
        <v>161505</v>
      </c>
      <c r="C279" s="14" t="s">
        <v>136</v>
      </c>
      <c r="D279" s="15"/>
      <c r="E279" s="15" t="n">
        <v>0</v>
      </c>
      <c r="F279" s="15" t="n">
        <v>0</v>
      </c>
      <c r="G279" s="15" t="n">
        <v>4719.08115</v>
      </c>
      <c r="H279" s="15" t="n">
        <v>1313.17332</v>
      </c>
      <c r="I279" s="15" t="n">
        <v>0</v>
      </c>
      <c r="J279" s="15" t="n">
        <v>6032.25447</v>
      </c>
      <c r="K279" s="15" t="n">
        <v>6032.25447</v>
      </c>
      <c r="L279" s="15"/>
      <c r="M279" s="15"/>
    </row>
    <row r="280" s="2" customFormat="true" ht="15" hidden="false" customHeight="false" outlineLevel="0" collapsed="false">
      <c r="B280" s="13" t="n">
        <v>161510</v>
      </c>
      <c r="C280" s="14" t="s">
        <v>137</v>
      </c>
      <c r="D280" s="15"/>
      <c r="E280" s="15"/>
      <c r="F280" s="15" t="n">
        <v>0</v>
      </c>
      <c r="G280" s="15" t="n">
        <v>0</v>
      </c>
      <c r="H280" s="15"/>
      <c r="I280" s="15"/>
      <c r="J280" s="15" t="n">
        <v>0</v>
      </c>
      <c r="K280" s="15" t="n">
        <v>0</v>
      </c>
      <c r="L280" s="15" t="n">
        <v>0</v>
      </c>
      <c r="M280" s="15"/>
    </row>
    <row r="281" s="2" customFormat="true" ht="15" hidden="false" customHeight="false" outlineLevel="0" collapsed="false">
      <c r="B281" s="13" t="n">
        <v>161515</v>
      </c>
      <c r="C281" s="14" t="s">
        <v>138</v>
      </c>
      <c r="D281" s="15"/>
      <c r="E281" s="15" t="n">
        <v>64.6197</v>
      </c>
      <c r="F281" s="15" t="n">
        <v>64.6197</v>
      </c>
      <c r="G281" s="15"/>
      <c r="H281" s="15"/>
      <c r="I281" s="15"/>
      <c r="J281" s="15" t="n">
        <v>0</v>
      </c>
      <c r="K281" s="15" t="n">
        <v>64.6197</v>
      </c>
      <c r="L281" s="15"/>
      <c r="M281" s="15"/>
    </row>
    <row r="282" s="2" customFormat="true" ht="15" hidden="false" customHeight="false" outlineLevel="0" collapsed="false">
      <c r="B282" s="13" t="n">
        <v>161520</v>
      </c>
      <c r="C282" s="14" t="s">
        <v>139</v>
      </c>
      <c r="D282" s="15"/>
      <c r="E282" s="15"/>
      <c r="F282" s="15" t="n">
        <v>0</v>
      </c>
      <c r="G282" s="15" t="n">
        <v>92.55989</v>
      </c>
      <c r="H282" s="15"/>
      <c r="I282" s="15"/>
      <c r="J282" s="15" t="n">
        <v>92.55989</v>
      </c>
      <c r="K282" s="15" t="n">
        <v>92.55989</v>
      </c>
      <c r="L282" s="15"/>
      <c r="M282" s="15"/>
    </row>
    <row r="283" s="2" customFormat="true" ht="15" hidden="false" customHeight="false" outlineLevel="0" collapsed="false">
      <c r="B283" s="13" t="n">
        <v>1616</v>
      </c>
      <c r="C283" s="14" t="s">
        <v>140</v>
      </c>
      <c r="D283" s="15"/>
      <c r="E283" s="15"/>
      <c r="F283" s="15" t="n">
        <v>0</v>
      </c>
      <c r="G283" s="15"/>
      <c r="H283" s="15"/>
      <c r="I283" s="15"/>
      <c r="J283" s="15" t="n">
        <v>0</v>
      </c>
      <c r="K283" s="15" t="n">
        <v>0</v>
      </c>
      <c r="L283" s="15"/>
      <c r="M283" s="15"/>
    </row>
    <row r="284" s="2" customFormat="true" ht="15" hidden="false" customHeight="false" outlineLevel="0" collapsed="false">
      <c r="B284" s="13" t="n">
        <v>1690</v>
      </c>
      <c r="C284" s="14" t="s">
        <v>141</v>
      </c>
      <c r="D284" s="15"/>
      <c r="E284" s="15" t="n">
        <v>9837.8647</v>
      </c>
      <c r="F284" s="15" t="n">
        <v>9837.8647</v>
      </c>
      <c r="G284" s="15" t="n">
        <v>52954.08866</v>
      </c>
      <c r="H284" s="15" t="n">
        <v>69473.05336</v>
      </c>
      <c r="I284" s="15" t="n">
        <v>120455.54586</v>
      </c>
      <c r="J284" s="15" t="n">
        <v>242882.68788</v>
      </c>
      <c r="K284" s="15" t="n">
        <v>252720.55258</v>
      </c>
      <c r="L284" s="15" t="n">
        <v>1818.36391</v>
      </c>
      <c r="M284" s="15"/>
    </row>
    <row r="285" s="2" customFormat="true" ht="15" hidden="false" customHeight="false" outlineLevel="0" collapsed="false">
      <c r="B285" s="13" t="n">
        <v>169005</v>
      </c>
      <c r="C285" s="14" t="s">
        <v>142</v>
      </c>
      <c r="D285" s="15"/>
      <c r="E285" s="15" t="n">
        <v>99.69568</v>
      </c>
      <c r="F285" s="15" t="n">
        <v>99.69568</v>
      </c>
      <c r="G285" s="15" t="n">
        <v>1947.35854</v>
      </c>
      <c r="H285" s="15" t="n">
        <v>762.40696</v>
      </c>
      <c r="I285" s="15" t="n">
        <v>584.58535</v>
      </c>
      <c r="J285" s="15" t="n">
        <v>3294.35085</v>
      </c>
      <c r="K285" s="15" t="n">
        <v>3394.04653</v>
      </c>
      <c r="L285" s="15" t="n">
        <v>284.02631</v>
      </c>
      <c r="M285" s="15"/>
    </row>
    <row r="286" s="2" customFormat="true" ht="15" hidden="false" customHeight="false" outlineLevel="0" collapsed="false">
      <c r="B286" s="13" t="n">
        <v>169010</v>
      </c>
      <c r="C286" s="14" t="s">
        <v>143</v>
      </c>
      <c r="D286" s="15"/>
      <c r="E286" s="15" t="n">
        <v>0</v>
      </c>
      <c r="F286" s="15" t="n">
        <v>0</v>
      </c>
      <c r="G286" s="15" t="n">
        <v>6.30629</v>
      </c>
      <c r="H286" s="15" t="n">
        <v>0</v>
      </c>
      <c r="I286" s="15" t="n">
        <v>33.58399</v>
      </c>
      <c r="J286" s="15" t="n">
        <v>39.89028</v>
      </c>
      <c r="K286" s="15" t="n">
        <v>39.89028</v>
      </c>
      <c r="L286" s="15" t="n">
        <v>0</v>
      </c>
      <c r="M286" s="15"/>
    </row>
    <row r="287" s="2" customFormat="true" ht="15" hidden="false" customHeight="false" outlineLevel="0" collapsed="false">
      <c r="B287" s="13" t="n">
        <v>169015</v>
      </c>
      <c r="C287" s="14" t="s">
        <v>144</v>
      </c>
      <c r="D287" s="15"/>
      <c r="E287" s="15"/>
      <c r="F287" s="15" t="n">
        <v>0</v>
      </c>
      <c r="G287" s="15"/>
      <c r="H287" s="15"/>
      <c r="I287" s="15"/>
      <c r="J287" s="15" t="n">
        <v>0</v>
      </c>
      <c r="K287" s="15" t="n">
        <v>0</v>
      </c>
      <c r="L287" s="15"/>
      <c r="M287" s="15"/>
    </row>
    <row r="288" s="2" customFormat="true" ht="15" hidden="false" customHeight="false" outlineLevel="0" collapsed="false">
      <c r="B288" s="13" t="n">
        <v>169020</v>
      </c>
      <c r="C288" s="14" t="s">
        <v>145</v>
      </c>
      <c r="D288" s="15"/>
      <c r="E288" s="15" t="n">
        <v>0</v>
      </c>
      <c r="F288" s="15" t="n">
        <v>0</v>
      </c>
      <c r="G288" s="15" t="n">
        <v>5.66</v>
      </c>
      <c r="H288" s="15" t="n">
        <v>130.34082</v>
      </c>
      <c r="I288" s="15" t="n">
        <v>0</v>
      </c>
      <c r="J288" s="15" t="n">
        <v>136.00082</v>
      </c>
      <c r="K288" s="15" t="n">
        <v>136.00082</v>
      </c>
      <c r="L288" s="15" t="n">
        <v>0</v>
      </c>
      <c r="M288" s="15"/>
    </row>
    <row r="289" s="2" customFormat="true" ht="15" hidden="false" customHeight="false" outlineLevel="0" collapsed="false">
      <c r="B289" s="13" t="n">
        <v>169025</v>
      </c>
      <c r="C289" s="14" t="s">
        <v>146</v>
      </c>
      <c r="D289" s="15"/>
      <c r="E289" s="15"/>
      <c r="F289" s="15" t="n">
        <v>0</v>
      </c>
      <c r="G289" s="15"/>
      <c r="H289" s="15"/>
      <c r="I289" s="15"/>
      <c r="J289" s="15" t="n">
        <v>0</v>
      </c>
      <c r="K289" s="15" t="n">
        <v>0</v>
      </c>
      <c r="L289" s="15"/>
      <c r="M289" s="15"/>
    </row>
    <row r="290" s="2" customFormat="true" ht="15" hidden="false" customHeight="false" outlineLevel="0" collapsed="false">
      <c r="B290" s="13" t="n">
        <v>169030</v>
      </c>
      <c r="C290" s="14" t="s">
        <v>147</v>
      </c>
      <c r="D290" s="15"/>
      <c r="E290" s="15" t="n">
        <v>2935.48125</v>
      </c>
      <c r="F290" s="15" t="n">
        <v>2935.48125</v>
      </c>
      <c r="G290" s="15" t="n">
        <v>0.02642</v>
      </c>
      <c r="H290" s="15" t="n">
        <v>59478.37814</v>
      </c>
      <c r="I290" s="15" t="n">
        <v>0</v>
      </c>
      <c r="J290" s="15" t="n">
        <v>59478.40456</v>
      </c>
      <c r="K290" s="15" t="n">
        <v>62413.88581</v>
      </c>
      <c r="L290" s="15" t="n">
        <v>0</v>
      </c>
      <c r="M290" s="15"/>
    </row>
    <row r="291" s="2" customFormat="true" ht="15" hidden="false" customHeight="false" outlineLevel="0" collapsed="false">
      <c r="B291" s="13" t="n">
        <v>169035</v>
      </c>
      <c r="C291" s="14" t="s">
        <v>148</v>
      </c>
      <c r="D291" s="15"/>
      <c r="E291" s="15" t="n">
        <v>40.45206</v>
      </c>
      <c r="F291" s="15" t="n">
        <v>40.45206</v>
      </c>
      <c r="G291" s="15" t="n">
        <v>0.001</v>
      </c>
      <c r="H291" s="15" t="n">
        <v>0</v>
      </c>
      <c r="I291" s="15" t="n">
        <v>0</v>
      </c>
      <c r="J291" s="15" t="n">
        <v>0.001</v>
      </c>
      <c r="K291" s="15" t="n">
        <v>40.45306</v>
      </c>
      <c r="L291" s="15" t="n">
        <v>0</v>
      </c>
      <c r="M291" s="15"/>
    </row>
    <row r="292" s="2" customFormat="true" ht="15" hidden="false" customHeight="false" outlineLevel="0" collapsed="false">
      <c r="B292" s="13" t="n">
        <v>169090</v>
      </c>
      <c r="C292" s="14" t="s">
        <v>119</v>
      </c>
      <c r="D292" s="15"/>
      <c r="E292" s="15" t="n">
        <v>6762.23571</v>
      </c>
      <c r="F292" s="15" t="n">
        <v>6762.23571</v>
      </c>
      <c r="G292" s="15" t="n">
        <v>50994.73641</v>
      </c>
      <c r="H292" s="15" t="n">
        <v>9101.92744</v>
      </c>
      <c r="I292" s="15" t="n">
        <v>119837.37652</v>
      </c>
      <c r="J292" s="15" t="n">
        <v>179934.04037</v>
      </c>
      <c r="K292" s="15" t="n">
        <v>186696.27608</v>
      </c>
      <c r="L292" s="15" t="n">
        <v>1534.3376</v>
      </c>
      <c r="M292" s="15"/>
    </row>
    <row r="293" s="2" customFormat="true" ht="15" hidden="false" customHeight="false" outlineLevel="0" collapsed="false">
      <c r="B293" s="13" t="n">
        <v>1699</v>
      </c>
      <c r="C293" s="14" t="s">
        <v>149</v>
      </c>
      <c r="D293" s="15"/>
      <c r="E293" s="15" t="n">
        <v>-7907.88812</v>
      </c>
      <c r="F293" s="15" t="n">
        <v>-7907.88812</v>
      </c>
      <c r="G293" s="15" t="n">
        <v>-12727.68752</v>
      </c>
      <c r="H293" s="15" t="n">
        <v>-18283.41841</v>
      </c>
      <c r="I293" s="15" t="n">
        <v>-1278.72172</v>
      </c>
      <c r="J293" s="15" t="n">
        <v>-32289.82765</v>
      </c>
      <c r="K293" s="15" t="n">
        <v>-40197.71577</v>
      </c>
      <c r="L293" s="15" t="n">
        <v>-259.50791</v>
      </c>
      <c r="M293" s="15"/>
    </row>
    <row r="294" s="2" customFormat="true" ht="15" hidden="false" customHeight="false" outlineLevel="0" collapsed="false">
      <c r="B294" s="13" t="n">
        <v>169905</v>
      </c>
      <c r="C294" s="14" t="s">
        <v>150</v>
      </c>
      <c r="D294" s="15"/>
      <c r="E294" s="15" t="n">
        <v>-67.22228</v>
      </c>
      <c r="F294" s="15" t="n">
        <v>-67.22228</v>
      </c>
      <c r="G294" s="15" t="n">
        <v>-4811.64104</v>
      </c>
      <c r="H294" s="15" t="n">
        <v>-1363.7128</v>
      </c>
      <c r="I294" s="15" t="n">
        <v>-0.36645</v>
      </c>
      <c r="J294" s="15" t="n">
        <v>-6175.72029</v>
      </c>
      <c r="K294" s="15" t="n">
        <v>-6242.94257</v>
      </c>
      <c r="L294" s="15" t="n">
        <v>0</v>
      </c>
      <c r="M294" s="15"/>
    </row>
    <row r="295" s="2" customFormat="true" ht="15" hidden="false" customHeight="false" outlineLevel="0" collapsed="false">
      <c r="B295" s="13" t="n">
        <v>169910</v>
      </c>
      <c r="C295" s="14" t="s">
        <v>151</v>
      </c>
      <c r="D295" s="15"/>
      <c r="E295" s="15" t="n">
        <v>-7840.66584</v>
      </c>
      <c r="F295" s="15" t="n">
        <v>-7840.66584</v>
      </c>
      <c r="G295" s="15" t="n">
        <v>-7916.04648</v>
      </c>
      <c r="H295" s="15" t="n">
        <v>-16919.70561</v>
      </c>
      <c r="I295" s="15" t="n">
        <v>-1278.35527</v>
      </c>
      <c r="J295" s="15" t="n">
        <v>-26114.10736</v>
      </c>
      <c r="K295" s="15" t="n">
        <v>-33954.7732</v>
      </c>
      <c r="L295" s="15" t="n">
        <v>-259.50791</v>
      </c>
      <c r="M295" s="15"/>
    </row>
    <row r="296" s="2" customFormat="true" ht="15" hidden="false" customHeight="false" outlineLevel="0" collapsed="false">
      <c r="B296" s="13" t="n">
        <v>17</v>
      </c>
      <c r="C296" s="14" t="s">
        <v>152</v>
      </c>
      <c r="D296" s="15"/>
      <c r="E296" s="15" t="n">
        <v>21349.21723</v>
      </c>
      <c r="F296" s="15" t="n">
        <v>21349.21723</v>
      </c>
      <c r="G296" s="15" t="n">
        <v>745.68435</v>
      </c>
      <c r="H296" s="15" t="n">
        <v>11890.60941</v>
      </c>
      <c r="I296" s="15" t="n">
        <v>6724.08366</v>
      </c>
      <c r="J296" s="15" t="n">
        <v>19360.37742</v>
      </c>
      <c r="K296" s="15" t="n">
        <v>40709.59465</v>
      </c>
      <c r="L296" s="15" t="n">
        <v>0</v>
      </c>
      <c r="M296" s="15"/>
    </row>
    <row r="297" s="2" customFormat="true" ht="15" hidden="false" customHeight="false" outlineLevel="0" collapsed="false">
      <c r="B297" s="13" t="n">
        <v>1701</v>
      </c>
      <c r="C297" s="14" t="s">
        <v>153</v>
      </c>
      <c r="D297" s="15"/>
      <c r="E297" s="15" t="n">
        <v>19199.4865</v>
      </c>
      <c r="F297" s="15" t="n">
        <v>19199.4865</v>
      </c>
      <c r="G297" s="15"/>
      <c r="H297" s="15"/>
      <c r="I297" s="15"/>
      <c r="J297" s="15" t="n">
        <v>0</v>
      </c>
      <c r="K297" s="15" t="n">
        <v>19199.4865</v>
      </c>
      <c r="L297" s="15"/>
      <c r="M297" s="15"/>
    </row>
    <row r="298" s="2" customFormat="true" ht="15" hidden="false" customHeight="false" outlineLevel="0" collapsed="false">
      <c r="B298" s="13" t="n">
        <v>170105</v>
      </c>
      <c r="C298" s="14" t="s">
        <v>154</v>
      </c>
      <c r="D298" s="15"/>
      <c r="E298" s="15" t="n">
        <v>16614.91409</v>
      </c>
      <c r="F298" s="15" t="n">
        <v>16614.91409</v>
      </c>
      <c r="G298" s="15"/>
      <c r="H298" s="15"/>
      <c r="I298" s="15"/>
      <c r="J298" s="15" t="n">
        <v>0</v>
      </c>
      <c r="K298" s="15" t="n">
        <v>16614.91409</v>
      </c>
      <c r="L298" s="15"/>
      <c r="M298" s="15"/>
    </row>
    <row r="299" s="2" customFormat="true" ht="15" hidden="false" customHeight="false" outlineLevel="0" collapsed="false">
      <c r="B299" s="13" t="n">
        <v>170110</v>
      </c>
      <c r="C299" s="14" t="s">
        <v>155</v>
      </c>
      <c r="D299" s="15"/>
      <c r="E299" s="15" t="n">
        <v>470.5403</v>
      </c>
      <c r="F299" s="15" t="n">
        <v>470.5403</v>
      </c>
      <c r="G299" s="15"/>
      <c r="H299" s="15"/>
      <c r="I299" s="15"/>
      <c r="J299" s="15" t="n">
        <v>0</v>
      </c>
      <c r="K299" s="15" t="n">
        <v>470.5403</v>
      </c>
      <c r="L299" s="15"/>
      <c r="M299" s="15"/>
    </row>
    <row r="300" s="2" customFormat="true" ht="15" hidden="false" customHeight="false" outlineLevel="0" collapsed="false">
      <c r="B300" s="13" t="n">
        <v>170115</v>
      </c>
      <c r="C300" s="14" t="s">
        <v>156</v>
      </c>
      <c r="D300" s="15"/>
      <c r="E300" s="15" t="n">
        <v>1918.45238</v>
      </c>
      <c r="F300" s="15" t="n">
        <v>1918.45238</v>
      </c>
      <c r="G300" s="15"/>
      <c r="H300" s="15"/>
      <c r="I300" s="15"/>
      <c r="J300" s="15" t="n">
        <v>0</v>
      </c>
      <c r="K300" s="15" t="n">
        <v>1918.45238</v>
      </c>
      <c r="L300" s="15"/>
      <c r="M300" s="15"/>
    </row>
    <row r="301" s="2" customFormat="true" ht="15" hidden="false" customHeight="false" outlineLevel="0" collapsed="false">
      <c r="B301" s="13" t="n">
        <v>170120</v>
      </c>
      <c r="C301" s="14" t="s">
        <v>157</v>
      </c>
      <c r="D301" s="15"/>
      <c r="E301" s="15" t="n">
        <v>195.57973</v>
      </c>
      <c r="F301" s="15" t="n">
        <v>195.57973</v>
      </c>
      <c r="G301" s="15"/>
      <c r="H301" s="15"/>
      <c r="I301" s="15"/>
      <c r="J301" s="15" t="n">
        <v>0</v>
      </c>
      <c r="K301" s="15" t="n">
        <v>195.57973</v>
      </c>
      <c r="L301" s="15"/>
      <c r="M301" s="15"/>
    </row>
    <row r="302" s="2" customFormat="true" ht="15" hidden="false" customHeight="false" outlineLevel="0" collapsed="false">
      <c r="B302" s="13" t="n">
        <v>1702</v>
      </c>
      <c r="C302" s="14" t="s">
        <v>158</v>
      </c>
      <c r="D302" s="15"/>
      <c r="E302" s="15" t="n">
        <v>576.28622</v>
      </c>
      <c r="F302" s="15" t="n">
        <v>576.28622</v>
      </c>
      <c r="G302" s="15" t="n">
        <v>38.13879</v>
      </c>
      <c r="H302" s="15" t="n">
        <v>18404.97864</v>
      </c>
      <c r="I302" s="15" t="n">
        <v>30.44622</v>
      </c>
      <c r="J302" s="15" t="n">
        <v>18473.56365</v>
      </c>
      <c r="K302" s="15" t="n">
        <v>19049.84987</v>
      </c>
      <c r="L302" s="15" t="n">
        <v>0</v>
      </c>
      <c r="M302" s="15"/>
    </row>
    <row r="303" s="2" customFormat="true" ht="15" hidden="false" customHeight="false" outlineLevel="0" collapsed="false">
      <c r="B303" s="13" t="n">
        <v>170205</v>
      </c>
      <c r="C303" s="14" t="s">
        <v>154</v>
      </c>
      <c r="D303" s="15"/>
      <c r="E303" s="15" t="n">
        <v>293.45186</v>
      </c>
      <c r="F303" s="15" t="n">
        <v>293.45186</v>
      </c>
      <c r="G303" s="15" t="n">
        <v>0</v>
      </c>
      <c r="H303" s="15" t="n">
        <v>9702.07316</v>
      </c>
      <c r="I303" s="15" t="n">
        <v>0</v>
      </c>
      <c r="J303" s="15" t="n">
        <v>9702.07316</v>
      </c>
      <c r="K303" s="15" t="n">
        <v>9995.52502</v>
      </c>
      <c r="L303" s="15" t="n">
        <v>0</v>
      </c>
      <c r="M303" s="15"/>
    </row>
    <row r="304" s="2" customFormat="true" ht="15" hidden="false" customHeight="false" outlineLevel="0" collapsed="false">
      <c r="B304" s="13" t="n">
        <v>170210</v>
      </c>
      <c r="C304" s="14" t="s">
        <v>159</v>
      </c>
      <c r="D304" s="15"/>
      <c r="E304" s="15" t="n">
        <v>282.83436</v>
      </c>
      <c r="F304" s="15" t="n">
        <v>282.83436</v>
      </c>
      <c r="G304" s="15" t="n">
        <v>38.01053</v>
      </c>
      <c r="H304" s="15" t="n">
        <v>4678.58534</v>
      </c>
      <c r="I304" s="15" t="n">
        <v>0</v>
      </c>
      <c r="J304" s="15" t="n">
        <v>4716.59587</v>
      </c>
      <c r="K304" s="15" t="n">
        <v>4999.43023</v>
      </c>
      <c r="L304" s="15" t="n">
        <v>0</v>
      </c>
      <c r="M304" s="15"/>
    </row>
    <row r="305" s="2" customFormat="true" ht="15" hidden="false" customHeight="false" outlineLevel="0" collapsed="false">
      <c r="B305" s="13" t="n">
        <v>170215</v>
      </c>
      <c r="C305" s="14" t="s">
        <v>160</v>
      </c>
      <c r="D305" s="15"/>
      <c r="E305" s="15"/>
      <c r="F305" s="15" t="n">
        <v>0</v>
      </c>
      <c r="G305" s="15" t="n">
        <v>0.12826</v>
      </c>
      <c r="H305" s="15" t="n">
        <v>194.06576</v>
      </c>
      <c r="I305" s="15"/>
      <c r="J305" s="15" t="n">
        <v>194.19402</v>
      </c>
      <c r="K305" s="15" t="n">
        <v>194.19402</v>
      </c>
      <c r="L305" s="15" t="n">
        <v>0</v>
      </c>
      <c r="M305" s="15"/>
    </row>
    <row r="306" s="2" customFormat="true" ht="15" hidden="false" customHeight="false" outlineLevel="0" collapsed="false">
      <c r="B306" s="13" t="n">
        <v>170220</v>
      </c>
      <c r="C306" s="14" t="s">
        <v>161</v>
      </c>
      <c r="D306" s="15"/>
      <c r="E306" s="15"/>
      <c r="F306" s="15" t="n">
        <v>0</v>
      </c>
      <c r="G306" s="15" t="n">
        <v>0</v>
      </c>
      <c r="H306" s="15" t="n">
        <v>0</v>
      </c>
      <c r="I306" s="15"/>
      <c r="J306" s="15" t="n">
        <v>0</v>
      </c>
      <c r="K306" s="15" t="n">
        <v>0</v>
      </c>
      <c r="L306" s="15" t="n">
        <v>0</v>
      </c>
      <c r="M306" s="15"/>
    </row>
    <row r="307" s="2" customFormat="true" ht="15" hidden="false" customHeight="false" outlineLevel="0" collapsed="false">
      <c r="B307" s="13" t="n">
        <v>170225</v>
      </c>
      <c r="C307" s="14" t="s">
        <v>162</v>
      </c>
      <c r="D307" s="15"/>
      <c r="E307" s="15"/>
      <c r="F307" s="15" t="n">
        <v>0</v>
      </c>
      <c r="G307" s="15" t="n">
        <v>0</v>
      </c>
      <c r="H307" s="15" t="n">
        <v>0</v>
      </c>
      <c r="I307" s="15" t="n">
        <v>0</v>
      </c>
      <c r="J307" s="15" t="n">
        <v>0</v>
      </c>
      <c r="K307" s="15" t="n">
        <v>0</v>
      </c>
      <c r="L307" s="15" t="n">
        <v>0</v>
      </c>
      <c r="M307" s="15"/>
    </row>
    <row r="308" s="2" customFormat="true" ht="15" hidden="false" customHeight="false" outlineLevel="0" collapsed="false">
      <c r="B308" s="13" t="n">
        <v>170230</v>
      </c>
      <c r="C308" s="14" t="s">
        <v>163</v>
      </c>
      <c r="D308" s="15"/>
      <c r="E308" s="15"/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/>
      <c r="M308" s="15"/>
    </row>
    <row r="309" s="2" customFormat="true" ht="15" hidden="false" customHeight="false" outlineLevel="0" collapsed="false">
      <c r="B309" s="13" t="n">
        <v>170235</v>
      </c>
      <c r="C309" s="14" t="s">
        <v>164</v>
      </c>
      <c r="D309" s="15"/>
      <c r="E309" s="15"/>
      <c r="F309" s="15" t="n">
        <v>0</v>
      </c>
      <c r="G309" s="15" t="n">
        <v>0</v>
      </c>
      <c r="H309" s="15" t="n">
        <v>0</v>
      </c>
      <c r="I309" s="15"/>
      <c r="J309" s="15" t="n">
        <v>0</v>
      </c>
      <c r="K309" s="15" t="n">
        <v>0</v>
      </c>
      <c r="L309" s="15"/>
      <c r="M309" s="15"/>
    </row>
    <row r="310" s="2" customFormat="true" ht="15" hidden="false" customHeight="false" outlineLevel="0" collapsed="false">
      <c r="B310" s="13" t="n">
        <v>170240</v>
      </c>
      <c r="C310" s="14" t="s">
        <v>165</v>
      </c>
      <c r="D310" s="15"/>
      <c r="E310" s="15"/>
      <c r="F310" s="15" t="n">
        <v>0</v>
      </c>
      <c r="G310" s="15"/>
      <c r="H310" s="15"/>
      <c r="I310" s="15"/>
      <c r="J310" s="15" t="n">
        <v>0</v>
      </c>
      <c r="K310" s="15" t="n">
        <v>0</v>
      </c>
      <c r="L310" s="15"/>
      <c r="M310" s="15"/>
    </row>
    <row r="311" s="2" customFormat="true" ht="15" hidden="false" customHeight="false" outlineLevel="0" collapsed="false">
      <c r="B311" s="13" t="n">
        <v>170245</v>
      </c>
      <c r="C311" s="14" t="s">
        <v>166</v>
      </c>
      <c r="D311" s="15"/>
      <c r="E311" s="15"/>
      <c r="F311" s="15" t="n">
        <v>0</v>
      </c>
      <c r="G311" s="15"/>
      <c r="H311" s="15"/>
      <c r="I311" s="15"/>
      <c r="J311" s="15" t="n">
        <v>0</v>
      </c>
      <c r="K311" s="15" t="n">
        <v>0</v>
      </c>
      <c r="L311" s="15"/>
      <c r="M311" s="15"/>
    </row>
    <row r="312" s="2" customFormat="true" ht="15" hidden="false" customHeight="false" outlineLevel="0" collapsed="false">
      <c r="B312" s="13" t="n">
        <v>170290</v>
      </c>
      <c r="C312" s="14" t="s">
        <v>57</v>
      </c>
      <c r="D312" s="15"/>
      <c r="E312" s="15" t="n">
        <v>0</v>
      </c>
      <c r="F312" s="15" t="n">
        <v>0</v>
      </c>
      <c r="G312" s="15" t="n">
        <v>0</v>
      </c>
      <c r="H312" s="15" t="n">
        <v>36.579</v>
      </c>
      <c r="I312" s="15" t="n">
        <v>30.44622</v>
      </c>
      <c r="J312" s="15" t="n">
        <v>67.02522</v>
      </c>
      <c r="K312" s="15" t="n">
        <v>67.02522</v>
      </c>
      <c r="L312" s="15" t="n">
        <v>0</v>
      </c>
      <c r="M312" s="15"/>
    </row>
    <row r="313" s="2" customFormat="true" ht="15" hidden="false" customHeight="false" outlineLevel="0" collapsed="false">
      <c r="B313" s="13" t="n">
        <v>1703</v>
      </c>
      <c r="C313" s="14" t="s">
        <v>167</v>
      </c>
      <c r="D313" s="15"/>
      <c r="E313" s="15"/>
      <c r="F313" s="15" t="n">
        <v>0</v>
      </c>
      <c r="G313" s="15" t="n">
        <v>0</v>
      </c>
      <c r="H313" s="15" t="n">
        <v>0</v>
      </c>
      <c r="I313" s="15"/>
      <c r="J313" s="15" t="n">
        <v>0</v>
      </c>
      <c r="K313" s="15" t="n">
        <v>0</v>
      </c>
      <c r="L313" s="15"/>
      <c r="M313" s="15"/>
    </row>
    <row r="314" s="2" customFormat="true" ht="15" hidden="false" customHeight="false" outlineLevel="0" collapsed="false">
      <c r="B314" s="13" t="n">
        <v>170305</v>
      </c>
      <c r="C314" s="14" t="s">
        <v>168</v>
      </c>
      <c r="D314" s="15"/>
      <c r="E314" s="15"/>
      <c r="F314" s="15" t="n">
        <v>0</v>
      </c>
      <c r="G314" s="15" t="n">
        <v>0</v>
      </c>
      <c r="H314" s="15" t="n">
        <v>0</v>
      </c>
      <c r="I314" s="15"/>
      <c r="J314" s="15" t="n">
        <v>0</v>
      </c>
      <c r="K314" s="15" t="n">
        <v>0</v>
      </c>
      <c r="L314" s="15"/>
      <c r="M314" s="15"/>
    </row>
    <row r="315" s="2" customFormat="true" ht="15" hidden="false" customHeight="false" outlineLevel="0" collapsed="false">
      <c r="B315" s="13" t="n">
        <v>170310</v>
      </c>
      <c r="C315" s="14" t="s">
        <v>169</v>
      </c>
      <c r="D315" s="15"/>
      <c r="E315" s="15"/>
      <c r="F315" s="15" t="n">
        <v>0</v>
      </c>
      <c r="G315" s="15" t="n">
        <v>0</v>
      </c>
      <c r="H315" s="15" t="n">
        <v>0</v>
      </c>
      <c r="I315" s="15"/>
      <c r="J315" s="15" t="n">
        <v>0</v>
      </c>
      <c r="K315" s="15" t="n">
        <v>0</v>
      </c>
      <c r="L315" s="15"/>
      <c r="M315" s="15"/>
    </row>
    <row r="316" s="2" customFormat="true" ht="15" hidden="false" customHeight="false" outlineLevel="0" collapsed="false">
      <c r="B316" s="13" t="n">
        <v>1704</v>
      </c>
      <c r="C316" s="14" t="s">
        <v>170</v>
      </c>
      <c r="D316" s="15"/>
      <c r="E316" s="15"/>
      <c r="F316" s="15" t="n">
        <v>0</v>
      </c>
      <c r="G316" s="15" t="n">
        <v>0.0215</v>
      </c>
      <c r="H316" s="15" t="n">
        <v>0</v>
      </c>
      <c r="I316" s="15"/>
      <c r="J316" s="15" t="n">
        <v>0.0215</v>
      </c>
      <c r="K316" s="15" t="n">
        <v>0.0215</v>
      </c>
      <c r="L316" s="15"/>
      <c r="M316" s="15"/>
    </row>
    <row r="317" s="2" customFormat="true" ht="15" hidden="false" customHeight="false" outlineLevel="0" collapsed="false">
      <c r="B317" s="13" t="n">
        <v>170405</v>
      </c>
      <c r="C317" s="14" t="s">
        <v>171</v>
      </c>
      <c r="D317" s="15"/>
      <c r="E317" s="15"/>
      <c r="F317" s="15" t="n">
        <v>0</v>
      </c>
      <c r="G317" s="15"/>
      <c r="H317" s="15" t="n">
        <v>0</v>
      </c>
      <c r="I317" s="15"/>
      <c r="J317" s="15" t="n">
        <v>0</v>
      </c>
      <c r="K317" s="15" t="n">
        <v>0</v>
      </c>
      <c r="L317" s="15"/>
      <c r="M317" s="15"/>
    </row>
    <row r="318" s="2" customFormat="true" ht="15" hidden="false" customHeight="false" outlineLevel="0" collapsed="false">
      <c r="B318" s="13" t="n">
        <v>170410</v>
      </c>
      <c r="C318" s="14" t="s">
        <v>172</v>
      </c>
      <c r="D318" s="15"/>
      <c r="E318" s="15"/>
      <c r="F318" s="15" t="n">
        <v>0</v>
      </c>
      <c r="G318" s="15" t="n">
        <v>0</v>
      </c>
      <c r="H318" s="15" t="n">
        <v>0</v>
      </c>
      <c r="I318" s="15"/>
      <c r="J318" s="15" t="n">
        <v>0</v>
      </c>
      <c r="K318" s="15" t="n">
        <v>0</v>
      </c>
      <c r="L318" s="15"/>
      <c r="M318" s="15"/>
    </row>
    <row r="319" s="2" customFormat="true" ht="15" hidden="false" customHeight="false" outlineLevel="0" collapsed="false">
      <c r="B319" s="13" t="n">
        <v>170415</v>
      </c>
      <c r="C319" s="14" t="s">
        <v>173</v>
      </c>
      <c r="D319" s="15"/>
      <c r="E319" s="15"/>
      <c r="F319" s="15" t="n">
        <v>0</v>
      </c>
      <c r="G319" s="15" t="n">
        <v>0.0215</v>
      </c>
      <c r="H319" s="15" t="n">
        <v>0</v>
      </c>
      <c r="I319" s="15"/>
      <c r="J319" s="15" t="n">
        <v>0.0215</v>
      </c>
      <c r="K319" s="15" t="n">
        <v>0.0215</v>
      </c>
      <c r="L319" s="15"/>
      <c r="M319" s="15"/>
    </row>
    <row r="320" s="2" customFormat="true" ht="15" hidden="false" customHeight="false" outlineLevel="0" collapsed="false">
      <c r="B320" s="13" t="n">
        <v>170420</v>
      </c>
      <c r="C320" s="14" t="s">
        <v>161</v>
      </c>
      <c r="D320" s="15"/>
      <c r="E320" s="15"/>
      <c r="F320" s="15" t="n">
        <v>0</v>
      </c>
      <c r="G320" s="15" t="n">
        <v>0</v>
      </c>
      <c r="H320" s="15" t="n">
        <v>0</v>
      </c>
      <c r="I320" s="15"/>
      <c r="J320" s="15" t="n">
        <v>0</v>
      </c>
      <c r="K320" s="15" t="n">
        <v>0</v>
      </c>
      <c r="L320" s="15"/>
      <c r="M320" s="15"/>
    </row>
    <row r="321" s="2" customFormat="true" ht="15" hidden="false" customHeight="false" outlineLevel="0" collapsed="false">
      <c r="B321" s="13" t="n">
        <v>170425</v>
      </c>
      <c r="C321" s="14" t="s">
        <v>174</v>
      </c>
      <c r="D321" s="15"/>
      <c r="E321" s="15"/>
      <c r="F321" s="15" t="n">
        <v>0</v>
      </c>
      <c r="G321" s="15"/>
      <c r="H321" s="15" t="n">
        <v>0</v>
      </c>
      <c r="I321" s="15"/>
      <c r="J321" s="15" t="n">
        <v>0</v>
      </c>
      <c r="K321" s="15" t="n">
        <v>0</v>
      </c>
      <c r="L321" s="15"/>
      <c r="M321" s="15"/>
    </row>
    <row r="322" s="2" customFormat="true" ht="15" hidden="false" customHeight="false" outlineLevel="0" collapsed="false">
      <c r="B322" s="13" t="n">
        <v>170430</v>
      </c>
      <c r="C322" s="14" t="s">
        <v>175</v>
      </c>
      <c r="D322" s="15"/>
      <c r="E322" s="15"/>
      <c r="F322" s="15" t="n">
        <v>0</v>
      </c>
      <c r="G322" s="15" t="n">
        <v>0</v>
      </c>
      <c r="H322" s="15" t="n">
        <v>0</v>
      </c>
      <c r="I322" s="15"/>
      <c r="J322" s="15" t="n">
        <v>0</v>
      </c>
      <c r="K322" s="15" t="n">
        <v>0</v>
      </c>
      <c r="L322" s="15"/>
      <c r="M322" s="15"/>
    </row>
    <row r="323" s="2" customFormat="true" ht="15" hidden="false" customHeight="false" outlineLevel="0" collapsed="false">
      <c r="B323" s="13" t="n">
        <v>170490</v>
      </c>
      <c r="C323" s="14" t="s">
        <v>57</v>
      </c>
      <c r="D323" s="15"/>
      <c r="E323" s="15"/>
      <c r="F323" s="15" t="n">
        <v>0</v>
      </c>
      <c r="G323" s="15" t="n">
        <v>0</v>
      </c>
      <c r="H323" s="15" t="n">
        <v>0</v>
      </c>
      <c r="I323" s="15"/>
      <c r="J323" s="15" t="n">
        <v>0</v>
      </c>
      <c r="K323" s="15" t="n">
        <v>0</v>
      </c>
      <c r="L323" s="15"/>
      <c r="M323" s="15"/>
    </row>
    <row r="324" s="2" customFormat="true" ht="15" hidden="false" customHeight="false" outlineLevel="0" collapsed="false">
      <c r="B324" s="13" t="n">
        <v>1705</v>
      </c>
      <c r="C324" s="14" t="s">
        <v>176</v>
      </c>
      <c r="D324" s="15"/>
      <c r="E324" s="15" t="n">
        <v>0</v>
      </c>
      <c r="F324" s="15" t="n">
        <v>0</v>
      </c>
      <c r="G324" s="15" t="n">
        <v>0</v>
      </c>
      <c r="H324" s="15" t="n">
        <v>0.001</v>
      </c>
      <c r="I324" s="15" t="n">
        <v>0</v>
      </c>
      <c r="J324" s="15" t="n">
        <v>0.001</v>
      </c>
      <c r="K324" s="15" t="n">
        <v>0.001</v>
      </c>
      <c r="L324" s="15" t="n">
        <v>0</v>
      </c>
      <c r="M324" s="15"/>
    </row>
    <row r="325" s="2" customFormat="true" ht="15" hidden="false" customHeight="false" outlineLevel="0" collapsed="false">
      <c r="B325" s="13" t="n">
        <v>170505</v>
      </c>
      <c r="C325" s="14" t="s">
        <v>171</v>
      </c>
      <c r="D325" s="15"/>
      <c r="E325" s="15" t="n">
        <v>0</v>
      </c>
      <c r="F325" s="15" t="n">
        <v>0</v>
      </c>
      <c r="G325" s="15" t="n">
        <v>0</v>
      </c>
      <c r="H325" s="15" t="n">
        <v>70.94119</v>
      </c>
      <c r="I325" s="15" t="n">
        <v>0</v>
      </c>
      <c r="J325" s="15" t="n">
        <v>70.94119</v>
      </c>
      <c r="K325" s="15" t="n">
        <v>70.94119</v>
      </c>
      <c r="L325" s="15" t="n">
        <v>0</v>
      </c>
      <c r="M325" s="15"/>
    </row>
    <row r="326" s="2" customFormat="true" ht="15" hidden="false" customHeight="false" outlineLevel="0" collapsed="false">
      <c r="B326" s="13" t="n">
        <v>170510</v>
      </c>
      <c r="C326" s="14" t="s">
        <v>172</v>
      </c>
      <c r="D326" s="15"/>
      <c r="E326" s="15" t="n">
        <v>0</v>
      </c>
      <c r="F326" s="15" t="n">
        <v>0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/>
    </row>
    <row r="327" s="2" customFormat="true" ht="15" hidden="false" customHeight="false" outlineLevel="0" collapsed="false">
      <c r="B327" s="13" t="n">
        <v>170515</v>
      </c>
      <c r="C327" s="14" t="s">
        <v>173</v>
      </c>
      <c r="D327" s="15"/>
      <c r="E327" s="15" t="n">
        <v>0</v>
      </c>
      <c r="F327" s="15" t="n">
        <v>0</v>
      </c>
      <c r="G327" s="15" t="n">
        <v>0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/>
    </row>
    <row r="328" s="2" customFormat="true" ht="15" hidden="false" customHeight="false" outlineLevel="0" collapsed="false">
      <c r="B328" s="13" t="n">
        <v>170520</v>
      </c>
      <c r="C328" s="14" t="s">
        <v>161</v>
      </c>
      <c r="D328" s="15"/>
      <c r="E328" s="15" t="n">
        <v>0</v>
      </c>
      <c r="F328" s="15" t="n">
        <v>0</v>
      </c>
      <c r="G328" s="15" t="n">
        <v>0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/>
    </row>
    <row r="329" s="2" customFormat="true" ht="15" hidden="false" customHeight="false" outlineLevel="0" collapsed="false">
      <c r="B329" s="13" t="n">
        <v>170525</v>
      </c>
      <c r="C329" s="14" t="s">
        <v>174</v>
      </c>
      <c r="D329" s="15"/>
      <c r="E329" s="15" t="n">
        <v>0</v>
      </c>
      <c r="F329" s="15" t="n">
        <v>0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/>
    </row>
    <row r="330" s="2" customFormat="true" ht="15" hidden="false" customHeight="false" outlineLevel="0" collapsed="false">
      <c r="B330" s="13" t="n">
        <v>170530</v>
      </c>
      <c r="C330" s="14" t="s">
        <v>175</v>
      </c>
      <c r="D330" s="15"/>
      <c r="E330" s="15" t="n">
        <v>0</v>
      </c>
      <c r="F330" s="15" t="n">
        <v>0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/>
    </row>
    <row r="331" s="2" customFormat="true" ht="15" hidden="false" customHeight="false" outlineLevel="0" collapsed="false">
      <c r="B331" s="13" t="n">
        <v>170590</v>
      </c>
      <c r="C331" s="14" t="s">
        <v>57</v>
      </c>
      <c r="D331" s="15"/>
      <c r="E331" s="15" t="n">
        <v>0</v>
      </c>
      <c r="F331" s="15" t="n">
        <v>0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/>
    </row>
    <row r="332" s="2" customFormat="true" ht="15" hidden="false" customHeight="false" outlineLevel="0" collapsed="false">
      <c r="B332" s="13" t="n">
        <v>170599</v>
      </c>
      <c r="C332" s="14" t="s">
        <v>177</v>
      </c>
      <c r="D332" s="15"/>
      <c r="E332" s="15" t="n">
        <v>0</v>
      </c>
      <c r="F332" s="15" t="n">
        <v>0</v>
      </c>
      <c r="G332" s="15" t="n">
        <v>0</v>
      </c>
      <c r="H332" s="15" t="n">
        <v>-70.94019</v>
      </c>
      <c r="I332" s="15" t="n">
        <v>0</v>
      </c>
      <c r="J332" s="15" t="n">
        <v>-70.94019</v>
      </c>
      <c r="K332" s="15" t="n">
        <v>-70.94019</v>
      </c>
      <c r="L332" s="15" t="n">
        <v>0</v>
      </c>
      <c r="M332" s="15"/>
    </row>
    <row r="333" s="2" customFormat="true" ht="15" hidden="false" customHeight="false" outlineLevel="0" collapsed="false">
      <c r="B333" s="13" t="n">
        <v>1706</v>
      </c>
      <c r="C333" s="14" t="s">
        <v>178</v>
      </c>
      <c r="D333" s="15"/>
      <c r="E333" s="15" t="n">
        <v>2307.47723</v>
      </c>
      <c r="F333" s="15" t="n">
        <v>2307.47723</v>
      </c>
      <c r="G333" s="15" t="n">
        <v>745.66285</v>
      </c>
      <c r="H333" s="15" t="n">
        <v>369.08837</v>
      </c>
      <c r="I333" s="15" t="n">
        <v>6724.08366</v>
      </c>
      <c r="J333" s="15" t="n">
        <v>7838.83488</v>
      </c>
      <c r="K333" s="15" t="n">
        <v>10146.31211</v>
      </c>
      <c r="L333" s="15" t="n">
        <v>0</v>
      </c>
      <c r="M333" s="15"/>
    </row>
    <row r="334" s="2" customFormat="true" ht="15" hidden="false" customHeight="false" outlineLevel="0" collapsed="false">
      <c r="B334" s="13" t="n">
        <v>170605</v>
      </c>
      <c r="C334" s="14" t="s">
        <v>154</v>
      </c>
      <c r="D334" s="15"/>
      <c r="E334" s="15" t="n">
        <v>2300.33048</v>
      </c>
      <c r="F334" s="15" t="n">
        <v>2300.33048</v>
      </c>
      <c r="G334" s="15" t="n">
        <v>191.89206</v>
      </c>
      <c r="H334" s="15" t="n">
        <v>355.76719</v>
      </c>
      <c r="I334" s="15" t="n">
        <v>6192.73483</v>
      </c>
      <c r="J334" s="15" t="n">
        <v>6740.39408</v>
      </c>
      <c r="K334" s="15" t="n">
        <v>9040.72456</v>
      </c>
      <c r="L334" s="15" t="n">
        <v>0</v>
      </c>
      <c r="M334" s="15"/>
    </row>
    <row r="335" s="2" customFormat="true" ht="15" hidden="false" customHeight="false" outlineLevel="0" collapsed="false">
      <c r="B335" s="13" t="n">
        <v>170610</v>
      </c>
      <c r="C335" s="14" t="s">
        <v>179</v>
      </c>
      <c r="D335" s="15"/>
      <c r="E335" s="15" t="n">
        <v>2306.30803</v>
      </c>
      <c r="F335" s="15" t="n">
        <v>2306.30803</v>
      </c>
      <c r="G335" s="15" t="n">
        <v>0.08</v>
      </c>
      <c r="H335" s="15" t="n">
        <v>813.19197</v>
      </c>
      <c r="I335" s="15" t="n">
        <v>533.57204</v>
      </c>
      <c r="J335" s="15" t="n">
        <v>1346.84401</v>
      </c>
      <c r="K335" s="15" t="n">
        <v>3653.15204</v>
      </c>
      <c r="L335" s="15" t="n">
        <v>0</v>
      </c>
      <c r="M335" s="15"/>
    </row>
    <row r="336" s="2" customFormat="true" ht="15" hidden="false" customHeight="false" outlineLevel="0" collapsed="false">
      <c r="B336" s="13" t="n">
        <v>170615</v>
      </c>
      <c r="C336" s="14" t="s">
        <v>180</v>
      </c>
      <c r="D336" s="15"/>
      <c r="E336" s="15" t="n">
        <v>0</v>
      </c>
      <c r="F336" s="15" t="n">
        <v>0</v>
      </c>
      <c r="G336" s="15" t="n">
        <v>0</v>
      </c>
      <c r="H336" s="15"/>
      <c r="I336" s="15"/>
      <c r="J336" s="15" t="n">
        <v>0</v>
      </c>
      <c r="K336" s="15" t="n">
        <v>0</v>
      </c>
      <c r="L336" s="15"/>
      <c r="M336" s="15"/>
    </row>
    <row r="337" s="2" customFormat="true" ht="15" hidden="false" customHeight="false" outlineLevel="0" collapsed="false">
      <c r="B337" s="13" t="n">
        <v>170620</v>
      </c>
      <c r="C337" s="14" t="s">
        <v>181</v>
      </c>
      <c r="D337" s="15"/>
      <c r="E337" s="15" t="n">
        <v>0</v>
      </c>
      <c r="F337" s="15" t="n">
        <v>0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/>
    </row>
    <row r="338" s="2" customFormat="true" ht="15" hidden="false" customHeight="false" outlineLevel="0" collapsed="false">
      <c r="B338" s="13" t="n">
        <v>170690</v>
      </c>
      <c r="C338" s="14" t="s">
        <v>57</v>
      </c>
      <c r="D338" s="15"/>
      <c r="E338" s="15" t="n">
        <v>0</v>
      </c>
      <c r="F338" s="15" t="n">
        <v>0</v>
      </c>
      <c r="G338" s="15" t="n">
        <v>779.35863</v>
      </c>
      <c r="H338" s="15" t="n">
        <v>479.19061</v>
      </c>
      <c r="I338" s="15" t="n">
        <v>0</v>
      </c>
      <c r="J338" s="15" t="n">
        <v>1258.54924</v>
      </c>
      <c r="K338" s="15" t="n">
        <v>1258.54924</v>
      </c>
      <c r="L338" s="15" t="n">
        <v>0</v>
      </c>
      <c r="M338" s="15"/>
    </row>
    <row r="339" s="2" customFormat="true" ht="15" hidden="false" customHeight="false" outlineLevel="0" collapsed="false">
      <c r="B339" s="13" t="n">
        <v>170699</v>
      </c>
      <c r="C339" s="14" t="s">
        <v>182</v>
      </c>
      <c r="D339" s="15"/>
      <c r="E339" s="15" t="n">
        <v>-2299.16128</v>
      </c>
      <c r="F339" s="15" t="n">
        <v>-2299.16128</v>
      </c>
      <c r="G339" s="15" t="n">
        <v>-225.66784</v>
      </c>
      <c r="H339" s="15" t="n">
        <v>-1279.0614</v>
      </c>
      <c r="I339" s="15" t="n">
        <v>-2.22321</v>
      </c>
      <c r="J339" s="15" t="n">
        <v>-1506.95245</v>
      </c>
      <c r="K339" s="15" t="n">
        <v>-3806.11373</v>
      </c>
      <c r="L339" s="15" t="n">
        <v>0</v>
      </c>
      <c r="M339" s="15"/>
    </row>
    <row r="340" s="2" customFormat="true" ht="15" hidden="false" customHeight="false" outlineLevel="0" collapsed="false">
      <c r="B340" s="13" t="n">
        <v>1799</v>
      </c>
      <c r="C340" s="14" t="s">
        <v>183</v>
      </c>
      <c r="D340" s="15"/>
      <c r="E340" s="15" t="n">
        <v>-734.03272</v>
      </c>
      <c r="F340" s="15" t="n">
        <v>-734.03272</v>
      </c>
      <c r="G340" s="15" t="n">
        <v>-38.13879</v>
      </c>
      <c r="H340" s="15" t="n">
        <v>-6883.4586</v>
      </c>
      <c r="I340" s="15" t="n">
        <v>-30.44622</v>
      </c>
      <c r="J340" s="15" t="n">
        <v>-6952.04361</v>
      </c>
      <c r="K340" s="15" t="n">
        <v>-7686.07633</v>
      </c>
      <c r="L340" s="15" t="n">
        <v>0</v>
      </c>
      <c r="M340" s="15"/>
    </row>
    <row r="341" s="2" customFormat="true" ht="15" hidden="false" customHeight="false" outlineLevel="0" collapsed="false">
      <c r="B341" s="13" t="n">
        <v>179905</v>
      </c>
      <c r="C341" s="14" t="s">
        <v>184</v>
      </c>
      <c r="D341" s="15"/>
      <c r="E341" s="15" t="n">
        <v>-195.57973</v>
      </c>
      <c r="F341" s="15" t="n">
        <v>-195.57973</v>
      </c>
      <c r="G341" s="15"/>
      <c r="H341" s="15"/>
      <c r="I341" s="15"/>
      <c r="J341" s="15" t="n">
        <v>0</v>
      </c>
      <c r="K341" s="15" t="n">
        <v>-195.57973</v>
      </c>
      <c r="L341" s="15"/>
      <c r="M341" s="15"/>
    </row>
    <row r="342" s="2" customFormat="true" ht="15" hidden="false" customHeight="false" outlineLevel="0" collapsed="false">
      <c r="B342" s="13" t="n">
        <v>179910</v>
      </c>
      <c r="C342" s="14" t="s">
        <v>185</v>
      </c>
      <c r="D342" s="15"/>
      <c r="E342" s="15" t="n">
        <v>-538.45299</v>
      </c>
      <c r="F342" s="15" t="n">
        <v>-538.45299</v>
      </c>
      <c r="G342" s="15" t="n">
        <v>-38.13879</v>
      </c>
      <c r="H342" s="15" t="n">
        <v>-6883.4586</v>
      </c>
      <c r="I342" s="15" t="n">
        <v>-30.44622</v>
      </c>
      <c r="J342" s="15" t="n">
        <v>-6952.04361</v>
      </c>
      <c r="K342" s="15" t="n">
        <v>-7490.4966</v>
      </c>
      <c r="L342" s="15" t="n">
        <v>0</v>
      </c>
      <c r="M342" s="15"/>
    </row>
    <row r="343" s="2" customFormat="true" ht="15" hidden="false" customHeight="false" outlineLevel="0" collapsed="false">
      <c r="B343" s="13" t="n">
        <v>179915</v>
      </c>
      <c r="C343" s="14" t="s">
        <v>186</v>
      </c>
      <c r="D343" s="15"/>
      <c r="E343" s="15"/>
      <c r="F343" s="15" t="n">
        <v>0</v>
      </c>
      <c r="G343" s="15"/>
      <c r="H343" s="15" t="n">
        <v>0</v>
      </c>
      <c r="I343" s="15"/>
      <c r="J343" s="15" t="n">
        <v>0</v>
      </c>
      <c r="K343" s="15" t="n">
        <v>0</v>
      </c>
      <c r="L343" s="15"/>
      <c r="M343" s="15"/>
    </row>
    <row r="344" s="2" customFormat="true" ht="15" hidden="false" customHeight="false" outlineLevel="0" collapsed="false">
      <c r="B344" s="13" t="n">
        <v>179920</v>
      </c>
      <c r="C344" s="14" t="s">
        <v>187</v>
      </c>
      <c r="D344" s="15"/>
      <c r="E344" s="15"/>
      <c r="F344" s="15" t="n">
        <v>0</v>
      </c>
      <c r="G344" s="15"/>
      <c r="H344" s="15"/>
      <c r="I344" s="15"/>
      <c r="J344" s="15" t="n">
        <v>0</v>
      </c>
      <c r="K344" s="15" t="n">
        <v>0</v>
      </c>
      <c r="L344" s="15"/>
      <c r="M344" s="15"/>
    </row>
    <row r="345" s="2" customFormat="true" ht="15" hidden="false" customHeight="false" outlineLevel="0" collapsed="false">
      <c r="B345" s="13" t="n">
        <v>18</v>
      </c>
      <c r="C345" s="14" t="s">
        <v>188</v>
      </c>
      <c r="D345" s="15"/>
      <c r="E345" s="15" t="n">
        <v>6427.9706</v>
      </c>
      <c r="F345" s="15" t="n">
        <v>6427.9706</v>
      </c>
      <c r="G345" s="15" t="n">
        <v>28342.40123</v>
      </c>
      <c r="H345" s="15" t="n">
        <v>37348.22668</v>
      </c>
      <c r="I345" s="15" t="n">
        <v>5933.63911</v>
      </c>
      <c r="J345" s="15" t="n">
        <v>71624.26702</v>
      </c>
      <c r="K345" s="15" t="n">
        <v>78052.23762</v>
      </c>
      <c r="L345" s="15" t="n">
        <v>6198.16864</v>
      </c>
      <c r="M345" s="15"/>
    </row>
    <row r="346" s="2" customFormat="true" ht="15" hidden="false" customHeight="false" outlineLevel="0" collapsed="false">
      <c r="B346" s="13" t="n">
        <v>1801</v>
      </c>
      <c r="C346" s="14" t="s">
        <v>154</v>
      </c>
      <c r="D346" s="15"/>
      <c r="E346" s="15" t="n">
        <v>5400.8433</v>
      </c>
      <c r="F346" s="15" t="n">
        <v>5400.8433</v>
      </c>
      <c r="G346" s="15" t="n">
        <v>13419.33842</v>
      </c>
      <c r="H346" s="15" t="n">
        <v>10628.02978</v>
      </c>
      <c r="I346" s="15" t="n">
        <v>2336.06358</v>
      </c>
      <c r="J346" s="15" t="n">
        <v>26383.43178</v>
      </c>
      <c r="K346" s="15" t="n">
        <v>31784.27508</v>
      </c>
      <c r="L346" s="15" t="n">
        <v>449.835</v>
      </c>
      <c r="M346" s="15"/>
    </row>
    <row r="347" s="2" customFormat="true" ht="15" hidden="false" customHeight="false" outlineLevel="0" collapsed="false">
      <c r="B347" s="13" t="n">
        <v>1802</v>
      </c>
      <c r="C347" s="14" t="s">
        <v>179</v>
      </c>
      <c r="D347" s="15"/>
      <c r="E347" s="15" t="n">
        <v>6112.45479</v>
      </c>
      <c r="F347" s="15" t="n">
        <v>6112.45479</v>
      </c>
      <c r="G347" s="15" t="n">
        <v>21331.87666</v>
      </c>
      <c r="H347" s="15" t="n">
        <v>36971.36</v>
      </c>
      <c r="I347" s="15" t="n">
        <v>8715.74203</v>
      </c>
      <c r="J347" s="15" t="n">
        <v>67018.97869</v>
      </c>
      <c r="K347" s="15" t="n">
        <v>73131.43348</v>
      </c>
      <c r="L347" s="15" t="n">
        <v>1242.35023</v>
      </c>
      <c r="M347" s="15"/>
    </row>
    <row r="348" s="2" customFormat="true" ht="15" hidden="false" customHeight="false" outlineLevel="0" collapsed="false">
      <c r="B348" s="13" t="n">
        <v>1803</v>
      </c>
      <c r="C348" s="14" t="s">
        <v>189</v>
      </c>
      <c r="D348" s="15"/>
      <c r="E348" s="15" t="n">
        <v>0</v>
      </c>
      <c r="F348" s="15" t="n">
        <v>0</v>
      </c>
      <c r="G348" s="15" t="n">
        <v>467.7816</v>
      </c>
      <c r="H348" s="15" t="n">
        <v>477.43839</v>
      </c>
      <c r="I348" s="15" t="n">
        <v>25.87241</v>
      </c>
      <c r="J348" s="15" t="n">
        <v>971.0924</v>
      </c>
      <c r="K348" s="15" t="n">
        <v>971.0924</v>
      </c>
      <c r="L348" s="15" t="n">
        <v>1580.44227</v>
      </c>
      <c r="M348" s="15"/>
    </row>
    <row r="349" s="2" customFormat="true" ht="15" hidden="false" customHeight="false" outlineLevel="0" collapsed="false">
      <c r="B349" s="13" t="n">
        <v>1804</v>
      </c>
      <c r="C349" s="14" t="s">
        <v>180</v>
      </c>
      <c r="D349" s="15"/>
      <c r="E349" s="15" t="n">
        <v>519.91774</v>
      </c>
      <c r="F349" s="15" t="n">
        <v>519.91774</v>
      </c>
      <c r="G349" s="15" t="n">
        <v>14.8546</v>
      </c>
      <c r="H349" s="15"/>
      <c r="I349" s="15"/>
      <c r="J349" s="15" t="n">
        <v>14.8546</v>
      </c>
      <c r="K349" s="15" t="n">
        <v>534.77234</v>
      </c>
      <c r="L349" s="15"/>
      <c r="M349" s="15"/>
    </row>
    <row r="350" s="2" customFormat="true" ht="15" hidden="false" customHeight="false" outlineLevel="0" collapsed="false">
      <c r="B350" s="13" t="n">
        <v>1805</v>
      </c>
      <c r="C350" s="14" t="s">
        <v>172</v>
      </c>
      <c r="D350" s="15"/>
      <c r="E350" s="15" t="n">
        <v>641.28691</v>
      </c>
      <c r="F350" s="15" t="n">
        <v>641.28691</v>
      </c>
      <c r="G350" s="15" t="n">
        <v>6667.32439</v>
      </c>
      <c r="H350" s="15" t="n">
        <v>2771.89772</v>
      </c>
      <c r="I350" s="15" t="n">
        <v>3249.10401</v>
      </c>
      <c r="J350" s="15" t="n">
        <v>12688.32612</v>
      </c>
      <c r="K350" s="15" t="n">
        <v>13329.61303</v>
      </c>
      <c r="L350" s="15" t="n">
        <v>1392.57843</v>
      </c>
      <c r="M350" s="15"/>
    </row>
    <row r="351" s="2" customFormat="true" ht="15" hidden="false" customHeight="false" outlineLevel="0" collapsed="false">
      <c r="B351" s="13" t="n">
        <v>1806</v>
      </c>
      <c r="C351" s="14" t="s">
        <v>173</v>
      </c>
      <c r="D351" s="15"/>
      <c r="E351" s="15" t="n">
        <v>1333.06879</v>
      </c>
      <c r="F351" s="15" t="n">
        <v>1333.06879</v>
      </c>
      <c r="G351" s="15" t="n">
        <v>8742.0674</v>
      </c>
      <c r="H351" s="15" t="n">
        <v>3894.00634</v>
      </c>
      <c r="I351" s="15" t="n">
        <v>2813.81615</v>
      </c>
      <c r="J351" s="15" t="n">
        <v>15449.88989</v>
      </c>
      <c r="K351" s="15" t="n">
        <v>16782.95868</v>
      </c>
      <c r="L351" s="15" t="n">
        <v>2651.1772</v>
      </c>
      <c r="M351" s="15"/>
    </row>
    <row r="352" s="2" customFormat="true" ht="15" hidden="false" customHeight="false" outlineLevel="0" collapsed="false">
      <c r="B352" s="13" t="n">
        <v>1807</v>
      </c>
      <c r="C352" s="14" t="s">
        <v>161</v>
      </c>
      <c r="D352" s="15"/>
      <c r="E352" s="15" t="n">
        <v>772.59967</v>
      </c>
      <c r="F352" s="15" t="n">
        <v>772.59967</v>
      </c>
      <c r="G352" s="15" t="n">
        <v>3985.54334</v>
      </c>
      <c r="H352" s="15" t="n">
        <v>1134.64157</v>
      </c>
      <c r="I352" s="15" t="n">
        <v>995.31932</v>
      </c>
      <c r="J352" s="15" t="n">
        <v>6115.50423</v>
      </c>
      <c r="K352" s="15" t="n">
        <v>6888.1039</v>
      </c>
      <c r="L352" s="15" t="n">
        <v>755.55213</v>
      </c>
      <c r="M352" s="15"/>
    </row>
    <row r="353" s="2" customFormat="true" ht="15" hidden="false" customHeight="false" outlineLevel="0" collapsed="false">
      <c r="B353" s="13" t="n">
        <v>1808</v>
      </c>
      <c r="C353" s="14" t="s">
        <v>174</v>
      </c>
      <c r="D353" s="15"/>
      <c r="E353" s="15" t="n">
        <v>0</v>
      </c>
      <c r="F353" s="15" t="n">
        <v>0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/>
    </row>
    <row r="354" s="2" customFormat="true" ht="15" hidden="false" customHeight="false" outlineLevel="0" collapsed="false">
      <c r="B354" s="13" t="n">
        <v>1809</v>
      </c>
      <c r="C354" s="14" t="s">
        <v>175</v>
      </c>
      <c r="D354" s="15"/>
      <c r="E354" s="15" t="n">
        <v>0</v>
      </c>
      <c r="F354" s="15" t="n">
        <v>0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/>
    </row>
    <row r="355" s="2" customFormat="true" ht="15" hidden="false" customHeight="false" outlineLevel="0" collapsed="false">
      <c r="B355" s="13" t="n">
        <v>1890</v>
      </c>
      <c r="C355" s="14" t="s">
        <v>57</v>
      </c>
      <c r="D355" s="15"/>
      <c r="E355" s="15" t="n">
        <v>32.52803</v>
      </c>
      <c r="F355" s="15" t="n">
        <v>32.52803</v>
      </c>
      <c r="G355" s="15" t="n">
        <v>0.1176</v>
      </c>
      <c r="H355" s="15" t="n">
        <v>1080.09288</v>
      </c>
      <c r="I355" s="15" t="n">
        <v>1003.73668</v>
      </c>
      <c r="J355" s="15" t="n">
        <v>2083.94716</v>
      </c>
      <c r="K355" s="15" t="n">
        <v>2116.47519</v>
      </c>
      <c r="L355" s="15" t="n">
        <v>0</v>
      </c>
      <c r="M355" s="15"/>
    </row>
    <row r="356" s="2" customFormat="true" ht="15" hidden="false" customHeight="false" outlineLevel="0" collapsed="false">
      <c r="B356" s="13" t="n">
        <v>1899</v>
      </c>
      <c r="C356" s="14" t="s">
        <v>190</v>
      </c>
      <c r="D356" s="15"/>
      <c r="E356" s="15" t="n">
        <v>-8384.72863</v>
      </c>
      <c r="F356" s="15" t="n">
        <v>-8384.72863</v>
      </c>
      <c r="G356" s="15" t="n">
        <v>-26286.50278</v>
      </c>
      <c r="H356" s="15" t="n">
        <v>-19609.24</v>
      </c>
      <c r="I356" s="15" t="n">
        <v>-13206.01507</v>
      </c>
      <c r="J356" s="15" t="n">
        <v>-59101.75785</v>
      </c>
      <c r="K356" s="15" t="n">
        <v>-67486.48648</v>
      </c>
      <c r="L356" s="15" t="n">
        <v>-1873.76662</v>
      </c>
      <c r="M356" s="15"/>
    </row>
    <row r="357" s="2" customFormat="true" ht="15" hidden="false" customHeight="false" outlineLevel="0" collapsed="false">
      <c r="B357" s="13" t="n">
        <v>189905</v>
      </c>
      <c r="C357" s="14" t="s">
        <v>191</v>
      </c>
      <c r="D357" s="15"/>
      <c r="E357" s="15" t="n">
        <v>-6112.44279</v>
      </c>
      <c r="F357" s="15" t="n">
        <v>-6112.44279</v>
      </c>
      <c r="G357" s="15" t="n">
        <v>-16180.32216</v>
      </c>
      <c r="H357" s="15" t="n">
        <v>-14520.58013</v>
      </c>
      <c r="I357" s="15" t="n">
        <v>-7071.92824</v>
      </c>
      <c r="J357" s="15" t="n">
        <v>-37772.83053</v>
      </c>
      <c r="K357" s="15" t="n">
        <v>-43885.27332</v>
      </c>
      <c r="L357" s="15" t="n">
        <v>-200.29003</v>
      </c>
      <c r="M357" s="15"/>
    </row>
    <row r="358" s="2" customFormat="true" ht="15" hidden="false" customHeight="false" outlineLevel="0" collapsed="false">
      <c r="B358" s="13" t="n">
        <v>189910</v>
      </c>
      <c r="C358" s="14" t="s">
        <v>192</v>
      </c>
      <c r="D358" s="15"/>
      <c r="E358" s="15" t="n">
        <v>-519.91574</v>
      </c>
      <c r="F358" s="15" t="n">
        <v>-519.91574</v>
      </c>
      <c r="G358" s="15" t="n">
        <v>-14.09865</v>
      </c>
      <c r="H358" s="15"/>
      <c r="I358" s="15"/>
      <c r="J358" s="15" t="n">
        <v>-14.09865</v>
      </c>
      <c r="K358" s="15" t="n">
        <v>-534.01439</v>
      </c>
      <c r="L358" s="15"/>
      <c r="M358" s="15"/>
    </row>
    <row r="359" s="2" customFormat="true" ht="15" hidden="false" customHeight="false" outlineLevel="0" collapsed="false">
      <c r="B359" s="13" t="n">
        <v>189915</v>
      </c>
      <c r="C359" s="14" t="s">
        <v>193</v>
      </c>
      <c r="D359" s="15"/>
      <c r="E359" s="15" t="n">
        <v>-354.78024</v>
      </c>
      <c r="F359" s="15" t="n">
        <v>-354.78024</v>
      </c>
      <c r="G359" s="15" t="n">
        <v>-2478.74404</v>
      </c>
      <c r="H359" s="15" t="n">
        <v>-964.74707</v>
      </c>
      <c r="I359" s="15" t="n">
        <v>-2585.05974</v>
      </c>
      <c r="J359" s="15" t="n">
        <v>-6028.55085</v>
      </c>
      <c r="K359" s="15" t="n">
        <v>-6383.33109</v>
      </c>
      <c r="L359" s="15" t="n">
        <v>-326.52363</v>
      </c>
      <c r="M359" s="15"/>
    </row>
    <row r="360" s="2" customFormat="true" ht="15" hidden="false" customHeight="false" outlineLevel="0" collapsed="false">
      <c r="B360" s="13" t="n">
        <v>189920</v>
      </c>
      <c r="C360" s="14" t="s">
        <v>194</v>
      </c>
      <c r="D360" s="15"/>
      <c r="E360" s="15" t="n">
        <v>-1088.4709</v>
      </c>
      <c r="F360" s="15" t="n">
        <v>-1088.4709</v>
      </c>
      <c r="G360" s="15" t="n">
        <v>-4998.85333</v>
      </c>
      <c r="H360" s="15" t="n">
        <v>-2981.84977</v>
      </c>
      <c r="I360" s="15" t="n">
        <v>-2406.42115</v>
      </c>
      <c r="J360" s="15" t="n">
        <v>-10387.12425</v>
      </c>
      <c r="K360" s="15" t="n">
        <v>-11475.59515</v>
      </c>
      <c r="L360" s="15" t="n">
        <v>-941.08805</v>
      </c>
      <c r="M360" s="15"/>
    </row>
    <row r="361" s="2" customFormat="true" ht="15" hidden="false" customHeight="false" outlineLevel="0" collapsed="false">
      <c r="B361" s="13" t="n">
        <v>189925</v>
      </c>
      <c r="C361" s="14" t="s">
        <v>195</v>
      </c>
      <c r="D361" s="15"/>
      <c r="E361" s="15" t="n">
        <v>-309.11896</v>
      </c>
      <c r="F361" s="15" t="n">
        <v>-309.11896</v>
      </c>
      <c r="G361" s="15" t="n">
        <v>-2587.68717</v>
      </c>
      <c r="H361" s="15" t="n">
        <v>-712.74447</v>
      </c>
      <c r="I361" s="15" t="n">
        <v>-797.77897</v>
      </c>
      <c r="J361" s="15" t="n">
        <v>-4098.21061</v>
      </c>
      <c r="K361" s="15" t="n">
        <v>-4407.32957</v>
      </c>
      <c r="L361" s="15" t="n">
        <v>-401.87288</v>
      </c>
      <c r="M361" s="15"/>
    </row>
    <row r="362" s="2" customFormat="true" ht="15" hidden="false" customHeight="false" outlineLevel="0" collapsed="false">
      <c r="B362" s="13" t="n">
        <v>189930</v>
      </c>
      <c r="C362" s="14" t="s">
        <v>196</v>
      </c>
      <c r="D362" s="15"/>
      <c r="E362" s="15" t="n">
        <v>0</v>
      </c>
      <c r="F362" s="15" t="n">
        <v>0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/>
    </row>
    <row r="363" s="2" customFormat="true" ht="15" hidden="false" customHeight="false" outlineLevel="0" collapsed="false">
      <c r="B363" s="13" t="n">
        <v>189935</v>
      </c>
      <c r="C363" s="14" t="s">
        <v>197</v>
      </c>
      <c r="D363" s="15"/>
      <c r="E363" s="15" t="n">
        <v>0</v>
      </c>
      <c r="F363" s="15" t="n">
        <v>0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/>
    </row>
    <row r="364" s="2" customFormat="true" ht="15" hidden="false" customHeight="false" outlineLevel="0" collapsed="false">
      <c r="B364" s="13" t="n">
        <v>189940</v>
      </c>
      <c r="C364" s="14" t="s">
        <v>198</v>
      </c>
      <c r="D364" s="15"/>
      <c r="E364" s="15" t="n">
        <v>0</v>
      </c>
      <c r="F364" s="15" t="n">
        <v>0</v>
      </c>
      <c r="G364" s="15" t="n">
        <v>-26.79743</v>
      </c>
      <c r="H364" s="15" t="n">
        <v>-429.31856</v>
      </c>
      <c r="I364" s="15" t="n">
        <v>-344.82697</v>
      </c>
      <c r="J364" s="15" t="n">
        <v>-800.94296</v>
      </c>
      <c r="K364" s="15" t="n">
        <v>-800.94296</v>
      </c>
      <c r="L364" s="15" t="n">
        <v>-3.99203</v>
      </c>
      <c r="M364" s="15"/>
    </row>
    <row r="365" s="2" customFormat="true" ht="15" hidden="false" customHeight="false" outlineLevel="0" collapsed="false">
      <c r="B365" s="13" t="n">
        <v>19</v>
      </c>
      <c r="C365" s="14" t="s">
        <v>199</v>
      </c>
      <c r="D365" s="15"/>
      <c r="E365" s="15" t="n">
        <v>11377.99085</v>
      </c>
      <c r="F365" s="15" t="n">
        <v>11377.99085</v>
      </c>
      <c r="G365" s="15" t="n">
        <v>48048.20848</v>
      </c>
      <c r="H365" s="15" t="n">
        <v>459216.46181</v>
      </c>
      <c r="I365" s="15" t="n">
        <v>1293.21529</v>
      </c>
      <c r="J365" s="15" t="n">
        <v>508557.88558</v>
      </c>
      <c r="K365" s="15" t="n">
        <v>519935.87643</v>
      </c>
      <c r="L365" s="15" t="n">
        <v>3373.87067</v>
      </c>
      <c r="M365" s="15"/>
    </row>
    <row r="366" s="2" customFormat="true" ht="15" hidden="false" customHeight="false" outlineLevel="0" collapsed="false">
      <c r="B366" s="13" t="n">
        <v>1901</v>
      </c>
      <c r="C366" s="14" t="s">
        <v>200</v>
      </c>
      <c r="D366" s="15"/>
      <c r="E366" s="15" t="n">
        <v>6970.0898</v>
      </c>
      <c r="F366" s="15" t="n">
        <v>6970.0898</v>
      </c>
      <c r="G366" s="15" t="n">
        <v>1632.83467</v>
      </c>
      <c r="H366" s="15" t="n">
        <v>392476.85848</v>
      </c>
      <c r="I366" s="15" t="n">
        <v>0</v>
      </c>
      <c r="J366" s="15" t="n">
        <v>394109.69315</v>
      </c>
      <c r="K366" s="15" t="n">
        <v>401079.78295</v>
      </c>
      <c r="L366" s="15"/>
      <c r="M366" s="15"/>
    </row>
    <row r="367" s="2" customFormat="true" ht="15" hidden="false" customHeight="false" outlineLevel="0" collapsed="false">
      <c r="B367" s="13" t="n">
        <v>190105</v>
      </c>
      <c r="C367" s="14" t="s">
        <v>201</v>
      </c>
      <c r="D367" s="15"/>
      <c r="E367" s="15" t="n">
        <v>2455.77014</v>
      </c>
      <c r="F367" s="15" t="n">
        <v>2455.77014</v>
      </c>
      <c r="G367" s="15"/>
      <c r="H367" s="15" t="n">
        <v>0</v>
      </c>
      <c r="I367" s="15" t="n">
        <v>0</v>
      </c>
      <c r="J367" s="15" t="n">
        <v>0</v>
      </c>
      <c r="K367" s="15" t="n">
        <v>2455.77014</v>
      </c>
      <c r="L367" s="15"/>
      <c r="M367" s="15"/>
    </row>
    <row r="368" s="2" customFormat="true" ht="15" hidden="false" customHeight="false" outlineLevel="0" collapsed="false">
      <c r="B368" s="13" t="n">
        <v>190110</v>
      </c>
      <c r="C368" s="14" t="s">
        <v>202</v>
      </c>
      <c r="D368" s="15"/>
      <c r="E368" s="15" t="n">
        <v>10.2099</v>
      </c>
      <c r="F368" s="15" t="n">
        <v>10.2099</v>
      </c>
      <c r="G368" s="15"/>
      <c r="H368" s="15" t="n">
        <v>390962.8327</v>
      </c>
      <c r="I368" s="15" t="n">
        <v>0</v>
      </c>
      <c r="J368" s="15" t="n">
        <v>390962.8327</v>
      </c>
      <c r="K368" s="15" t="n">
        <v>390973.0426</v>
      </c>
      <c r="L368" s="15"/>
      <c r="M368" s="15"/>
    </row>
    <row r="369" s="2" customFormat="true" ht="15" hidden="false" customHeight="false" outlineLevel="0" collapsed="false">
      <c r="B369" s="13" t="n">
        <v>190115</v>
      </c>
      <c r="C369" s="14" t="s">
        <v>203</v>
      </c>
      <c r="D369" s="15"/>
      <c r="E369" s="15" t="n">
        <v>4504.10976</v>
      </c>
      <c r="F369" s="15" t="n">
        <v>4504.10976</v>
      </c>
      <c r="G369" s="15" t="n">
        <v>1632.83467</v>
      </c>
      <c r="H369" s="15" t="n">
        <v>1514.02578</v>
      </c>
      <c r="I369" s="15"/>
      <c r="J369" s="15" t="n">
        <v>3146.86045</v>
      </c>
      <c r="K369" s="15" t="n">
        <v>7650.97021</v>
      </c>
      <c r="L369" s="15"/>
      <c r="M369" s="15"/>
    </row>
    <row r="370" s="2" customFormat="true" ht="15" hidden="false" customHeight="false" outlineLevel="0" collapsed="false">
      <c r="B370" s="13" t="n">
        <v>190120</v>
      </c>
      <c r="C370" s="14" t="s">
        <v>204</v>
      </c>
      <c r="D370" s="15"/>
      <c r="E370" s="15" t="n">
        <v>0</v>
      </c>
      <c r="F370" s="15" t="n">
        <v>0</v>
      </c>
      <c r="G370" s="15"/>
      <c r="H370" s="15" t="n">
        <v>0</v>
      </c>
      <c r="I370" s="15" t="n">
        <v>0</v>
      </c>
      <c r="J370" s="15" t="n">
        <v>0</v>
      </c>
      <c r="K370" s="15" t="n">
        <v>0</v>
      </c>
      <c r="L370" s="15"/>
      <c r="M370" s="15"/>
    </row>
    <row r="371" s="2" customFormat="true" ht="15" hidden="false" customHeight="false" outlineLevel="0" collapsed="false">
      <c r="B371" s="13" t="n">
        <v>190125</v>
      </c>
      <c r="C371" s="14" t="s">
        <v>205</v>
      </c>
      <c r="D371" s="15"/>
      <c r="E371" s="15"/>
      <c r="F371" s="15" t="n">
        <v>0</v>
      </c>
      <c r="G371" s="15"/>
      <c r="H371" s="15"/>
      <c r="I371" s="15"/>
      <c r="J371" s="15" t="n">
        <v>0</v>
      </c>
      <c r="K371" s="15" t="n">
        <v>0</v>
      </c>
      <c r="L371" s="15"/>
      <c r="M371" s="15"/>
    </row>
    <row r="372" s="2" customFormat="true" ht="15" hidden="false" customHeight="false" outlineLevel="0" collapsed="false">
      <c r="B372" s="13" t="n">
        <v>1902</v>
      </c>
      <c r="C372" s="14" t="s">
        <v>162</v>
      </c>
      <c r="D372" s="15"/>
      <c r="E372" s="15" t="n">
        <v>9793.60933</v>
      </c>
      <c r="F372" s="15" t="n">
        <v>9793.60933</v>
      </c>
      <c r="G372" s="15" t="n">
        <v>0</v>
      </c>
      <c r="H372" s="15" t="n">
        <v>54845.82716</v>
      </c>
      <c r="I372" s="15" t="n">
        <v>0</v>
      </c>
      <c r="J372" s="15" t="n">
        <v>54845.82716</v>
      </c>
      <c r="K372" s="15" t="n">
        <v>64639.43649</v>
      </c>
      <c r="L372" s="15"/>
      <c r="M372" s="15"/>
    </row>
    <row r="373" s="2" customFormat="true" ht="15" hidden="false" customHeight="false" outlineLevel="0" collapsed="false">
      <c r="B373" s="13" t="n">
        <v>190205</v>
      </c>
      <c r="C373" s="14" t="s">
        <v>36</v>
      </c>
      <c r="D373" s="15"/>
      <c r="E373" s="15" t="n">
        <v>0</v>
      </c>
      <c r="F373" s="15" t="n">
        <v>0</v>
      </c>
      <c r="G373" s="15" t="n">
        <v>0</v>
      </c>
      <c r="H373" s="15" t="n">
        <v>48781.35168</v>
      </c>
      <c r="I373" s="15" t="n">
        <v>0</v>
      </c>
      <c r="J373" s="15" t="n">
        <v>48781.35168</v>
      </c>
      <c r="K373" s="15" t="n">
        <v>48781.35168</v>
      </c>
      <c r="L373" s="15"/>
      <c r="M373" s="15"/>
    </row>
    <row r="374" s="2" customFormat="true" ht="15" hidden="false" customHeight="false" outlineLevel="0" collapsed="false">
      <c r="B374" s="13" t="n">
        <v>190210</v>
      </c>
      <c r="C374" s="14" t="s">
        <v>206</v>
      </c>
      <c r="D374" s="15"/>
      <c r="E374" s="15" t="n">
        <v>0</v>
      </c>
      <c r="F374" s="15" t="n">
        <v>0</v>
      </c>
      <c r="G374" s="15" t="n">
        <v>0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/>
      <c r="M374" s="15"/>
    </row>
    <row r="375" s="2" customFormat="true" ht="15" hidden="false" customHeight="false" outlineLevel="0" collapsed="false">
      <c r="B375" s="13" t="n">
        <v>190215</v>
      </c>
      <c r="C375" s="14" t="s">
        <v>207</v>
      </c>
      <c r="D375" s="15"/>
      <c r="E375" s="15" t="n">
        <v>0</v>
      </c>
      <c r="F375" s="15" t="n">
        <v>0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/>
      <c r="M375" s="15"/>
    </row>
    <row r="376" s="2" customFormat="true" ht="15" hidden="false" customHeight="false" outlineLevel="0" collapsed="false">
      <c r="B376" s="13" t="n">
        <v>190220</v>
      </c>
      <c r="C376" s="14" t="s">
        <v>208</v>
      </c>
      <c r="D376" s="15"/>
      <c r="E376" s="15" t="n">
        <v>0</v>
      </c>
      <c r="F376" s="15" t="n">
        <v>0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/>
      <c r="M376" s="15"/>
    </row>
    <row r="377" s="2" customFormat="true" ht="15" hidden="false" customHeight="false" outlineLevel="0" collapsed="false">
      <c r="B377" s="13" t="n">
        <v>190225</v>
      </c>
      <c r="C377" s="14" t="s">
        <v>209</v>
      </c>
      <c r="D377" s="15"/>
      <c r="E377" s="15" t="n">
        <v>0</v>
      </c>
      <c r="F377" s="15" t="n">
        <v>0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/>
      <c r="M377" s="15"/>
    </row>
    <row r="378" s="2" customFormat="true" ht="15" hidden="false" customHeight="false" outlineLevel="0" collapsed="false">
      <c r="B378" s="13" t="n">
        <v>190230</v>
      </c>
      <c r="C378" s="14" t="s">
        <v>210</v>
      </c>
      <c r="D378" s="15"/>
      <c r="E378" s="15" t="n">
        <v>0</v>
      </c>
      <c r="F378" s="15" t="n">
        <v>0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/>
      <c r="M378" s="15"/>
    </row>
    <row r="379" s="2" customFormat="true" ht="15" hidden="false" customHeight="false" outlineLevel="0" collapsed="false">
      <c r="B379" s="13" t="n">
        <v>190235</v>
      </c>
      <c r="C379" s="14" t="s">
        <v>211</v>
      </c>
      <c r="D379" s="15"/>
      <c r="E379" s="15" t="n">
        <v>0</v>
      </c>
      <c r="F379" s="15" t="n">
        <v>0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/>
      <c r="M379" s="15"/>
    </row>
    <row r="380" s="2" customFormat="true" ht="15" hidden="false" customHeight="false" outlineLevel="0" collapsed="false">
      <c r="B380" s="13" t="n">
        <v>190240</v>
      </c>
      <c r="C380" s="14" t="s">
        <v>117</v>
      </c>
      <c r="D380" s="15"/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/>
      <c r="M380" s="15"/>
    </row>
    <row r="381" s="2" customFormat="true" ht="15" hidden="false" customHeight="false" outlineLevel="0" collapsed="false">
      <c r="B381" s="13" t="n">
        <v>190245</v>
      </c>
      <c r="C381" s="14" t="s">
        <v>102</v>
      </c>
      <c r="D381" s="15"/>
      <c r="E381" s="15" t="n">
        <v>0</v>
      </c>
      <c r="F381" s="15" t="n">
        <v>0</v>
      </c>
      <c r="G381" s="15" t="n">
        <v>0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/>
      <c r="M381" s="15"/>
    </row>
    <row r="382" s="2" customFormat="true" ht="15" hidden="false" customHeight="false" outlineLevel="0" collapsed="false">
      <c r="B382" s="13" t="n">
        <v>190250</v>
      </c>
      <c r="C382" s="14" t="s">
        <v>153</v>
      </c>
      <c r="D382" s="15"/>
      <c r="E382" s="15" t="n">
        <v>624.57302</v>
      </c>
      <c r="F382" s="15" t="n">
        <v>624.57302</v>
      </c>
      <c r="G382" s="15"/>
      <c r="H382" s="15"/>
      <c r="I382" s="15"/>
      <c r="J382" s="15" t="n">
        <v>0</v>
      </c>
      <c r="K382" s="15" t="n">
        <v>624.57302</v>
      </c>
      <c r="L382" s="15"/>
      <c r="M382" s="15"/>
    </row>
    <row r="383" s="2" customFormat="true" ht="15" hidden="false" customHeight="false" outlineLevel="0" collapsed="false">
      <c r="B383" s="13" t="n">
        <v>190255</v>
      </c>
      <c r="C383" s="14" t="s">
        <v>158</v>
      </c>
      <c r="D383" s="15"/>
      <c r="E383" s="15" t="n">
        <v>0</v>
      </c>
      <c r="F383" s="15" t="n">
        <v>0</v>
      </c>
      <c r="G383" s="15" t="n">
        <v>0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/>
      <c r="M383" s="15"/>
    </row>
    <row r="384" s="2" customFormat="true" ht="15" hidden="false" customHeight="false" outlineLevel="0" collapsed="false">
      <c r="B384" s="13" t="n">
        <v>190260</v>
      </c>
      <c r="C384" s="14" t="s">
        <v>170</v>
      </c>
      <c r="D384" s="15"/>
      <c r="E384" s="15" t="n">
        <v>0</v>
      </c>
      <c r="F384" s="15" t="n">
        <v>0</v>
      </c>
      <c r="G384" s="15" t="n">
        <v>0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/>
      <c r="M384" s="15"/>
    </row>
    <row r="385" s="2" customFormat="true" ht="15" hidden="false" customHeight="false" outlineLevel="0" collapsed="false">
      <c r="B385" s="13" t="n">
        <v>190265</v>
      </c>
      <c r="C385" s="14" t="s">
        <v>178</v>
      </c>
      <c r="D385" s="15"/>
      <c r="E385" s="15" t="n">
        <v>0</v>
      </c>
      <c r="F385" s="15" t="n">
        <v>0</v>
      </c>
      <c r="G385" s="15" t="n">
        <v>0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/>
      <c r="M385" s="15"/>
    </row>
    <row r="386" s="2" customFormat="true" ht="15" hidden="false" customHeight="false" outlineLevel="0" collapsed="false">
      <c r="B386" s="13" t="n">
        <v>190270</v>
      </c>
      <c r="C386" s="14" t="s">
        <v>188</v>
      </c>
      <c r="D386" s="15"/>
      <c r="E386" s="15" t="n">
        <v>0</v>
      </c>
      <c r="F386" s="15" t="n">
        <v>0</v>
      </c>
      <c r="G386" s="15" t="n">
        <v>0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/>
      <c r="M386" s="15"/>
    </row>
    <row r="387" s="2" customFormat="true" ht="15" hidden="false" customHeight="false" outlineLevel="0" collapsed="false">
      <c r="B387" s="13" t="n">
        <v>190275</v>
      </c>
      <c r="C387" s="14" t="s">
        <v>199</v>
      </c>
      <c r="D387" s="15"/>
      <c r="E387" s="15" t="n">
        <v>9169.03631</v>
      </c>
      <c r="F387" s="15" t="n">
        <v>9169.03631</v>
      </c>
      <c r="G387" s="15" t="n">
        <v>0</v>
      </c>
      <c r="H387" s="15" t="n">
        <v>0</v>
      </c>
      <c r="I387" s="15" t="n">
        <v>0</v>
      </c>
      <c r="J387" s="15" t="n">
        <v>0</v>
      </c>
      <c r="K387" s="15" t="n">
        <v>9169.03631</v>
      </c>
      <c r="L387" s="15"/>
      <c r="M387" s="15"/>
    </row>
    <row r="388" s="2" customFormat="true" ht="15" hidden="false" customHeight="false" outlineLevel="0" collapsed="false">
      <c r="B388" s="13" t="n">
        <v>190280</v>
      </c>
      <c r="C388" s="14" t="s">
        <v>200</v>
      </c>
      <c r="D388" s="15"/>
      <c r="E388" s="15" t="n">
        <v>0</v>
      </c>
      <c r="F388" s="15" t="n">
        <v>0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/>
      <c r="M388" s="15"/>
    </row>
    <row r="389" s="2" customFormat="true" ht="15" hidden="false" customHeight="false" outlineLevel="0" collapsed="false">
      <c r="B389" s="13" t="n">
        <v>190286</v>
      </c>
      <c r="C389" s="14" t="s">
        <v>212</v>
      </c>
      <c r="D389" s="15"/>
      <c r="E389" s="15"/>
      <c r="F389" s="15" t="n">
        <v>0</v>
      </c>
      <c r="G389" s="15"/>
      <c r="H389" s="15"/>
      <c r="I389" s="15"/>
      <c r="J389" s="15" t="n">
        <v>0</v>
      </c>
      <c r="K389" s="15" t="n">
        <v>0</v>
      </c>
      <c r="L389" s="15"/>
      <c r="M389" s="15"/>
    </row>
    <row r="390" s="2" customFormat="true" ht="15" hidden="false" customHeight="false" outlineLevel="0" collapsed="false">
      <c r="B390" s="13" t="n">
        <v>1903</v>
      </c>
      <c r="C390" s="14" t="s">
        <v>213</v>
      </c>
      <c r="D390" s="15"/>
      <c r="E390" s="15"/>
      <c r="F390" s="15" t="n">
        <v>0</v>
      </c>
      <c r="G390" s="15"/>
      <c r="H390" s="15"/>
      <c r="I390" s="15"/>
      <c r="J390" s="15" t="n">
        <v>0</v>
      </c>
      <c r="K390" s="15" t="n">
        <v>0</v>
      </c>
      <c r="L390" s="15"/>
      <c r="M390" s="15"/>
    </row>
    <row r="391" s="2" customFormat="true" ht="15" hidden="false" customHeight="false" outlineLevel="0" collapsed="false">
      <c r="B391" s="13" t="n">
        <v>190305</v>
      </c>
      <c r="C391" s="14" t="s">
        <v>214</v>
      </c>
      <c r="D391" s="15"/>
      <c r="E391" s="15"/>
      <c r="F391" s="15" t="n">
        <v>0</v>
      </c>
      <c r="G391" s="15"/>
      <c r="H391" s="15"/>
      <c r="I391" s="15"/>
      <c r="J391" s="15" t="n">
        <v>0</v>
      </c>
      <c r="K391" s="15" t="n">
        <v>0</v>
      </c>
      <c r="L391" s="15"/>
      <c r="M391" s="15"/>
    </row>
    <row r="392" s="2" customFormat="true" ht="15" hidden="false" customHeight="false" outlineLevel="0" collapsed="false">
      <c r="B392" s="13" t="n">
        <v>190310</v>
      </c>
      <c r="C392" s="14" t="s">
        <v>215</v>
      </c>
      <c r="D392" s="15"/>
      <c r="E392" s="15"/>
      <c r="F392" s="15" t="n">
        <v>0</v>
      </c>
      <c r="G392" s="15"/>
      <c r="H392" s="15"/>
      <c r="I392" s="15"/>
      <c r="J392" s="15" t="n">
        <v>0</v>
      </c>
      <c r="K392" s="15" t="n">
        <v>0</v>
      </c>
      <c r="L392" s="15"/>
      <c r="M392" s="15"/>
    </row>
    <row r="393" s="2" customFormat="true" ht="15" hidden="false" customHeight="false" outlineLevel="0" collapsed="false">
      <c r="B393" s="13" t="n">
        <v>1904</v>
      </c>
      <c r="C393" s="14" t="s">
        <v>216</v>
      </c>
      <c r="D393" s="15"/>
      <c r="E393" s="15" t="n">
        <v>1759.42312</v>
      </c>
      <c r="F393" s="15" t="n">
        <v>1759.42312</v>
      </c>
      <c r="G393" s="15" t="n">
        <v>11165.43763</v>
      </c>
      <c r="H393" s="15" t="n">
        <v>10307.70392</v>
      </c>
      <c r="I393" s="15" t="n">
        <v>224.39336</v>
      </c>
      <c r="J393" s="15" t="n">
        <v>21697.53491</v>
      </c>
      <c r="K393" s="15" t="n">
        <v>23456.95803</v>
      </c>
      <c r="L393" s="15" t="n">
        <v>2277.29886</v>
      </c>
      <c r="M393" s="15"/>
    </row>
    <row r="394" s="2" customFormat="true" ht="15" hidden="false" customHeight="false" outlineLevel="0" collapsed="false">
      <c r="B394" s="13" t="n">
        <v>190405</v>
      </c>
      <c r="C394" s="14" t="s">
        <v>129</v>
      </c>
      <c r="D394" s="15"/>
      <c r="E394" s="15" t="n">
        <v>0</v>
      </c>
      <c r="F394" s="15" t="n">
        <v>0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/>
    </row>
    <row r="395" s="2" customFormat="true" ht="15" hidden="false" customHeight="false" outlineLevel="0" collapsed="false">
      <c r="B395" s="13" t="n">
        <v>190410</v>
      </c>
      <c r="C395" s="14" t="s">
        <v>217</v>
      </c>
      <c r="D395" s="15"/>
      <c r="E395" s="15" t="n">
        <v>1749.47411</v>
      </c>
      <c r="F395" s="15" t="n">
        <v>1749.47411</v>
      </c>
      <c r="G395" s="15" t="n">
        <v>11199.02532</v>
      </c>
      <c r="H395" s="15" t="n">
        <v>9538.62599</v>
      </c>
      <c r="I395" s="15" t="n">
        <v>210.25679</v>
      </c>
      <c r="J395" s="15" t="n">
        <v>20947.9081</v>
      </c>
      <c r="K395" s="15" t="n">
        <v>22697.38221</v>
      </c>
      <c r="L395" s="15" t="n">
        <v>2264.99361</v>
      </c>
      <c r="M395" s="15"/>
    </row>
    <row r="396" s="2" customFormat="true" ht="15" hidden="false" customHeight="false" outlineLevel="0" collapsed="false">
      <c r="B396" s="13" t="n">
        <v>190490</v>
      </c>
      <c r="C396" s="14" t="s">
        <v>57</v>
      </c>
      <c r="D396" s="15"/>
      <c r="E396" s="15" t="n">
        <v>9.94901</v>
      </c>
      <c r="F396" s="15" t="n">
        <v>9.94901</v>
      </c>
      <c r="G396" s="15" t="n">
        <v>1.40434</v>
      </c>
      <c r="H396" s="15" t="n">
        <v>875.32793</v>
      </c>
      <c r="I396" s="15" t="n">
        <v>19.63602</v>
      </c>
      <c r="J396" s="15" t="n">
        <v>896.36829</v>
      </c>
      <c r="K396" s="15" t="n">
        <v>906.3173</v>
      </c>
      <c r="L396" s="15" t="n">
        <v>12.30525</v>
      </c>
      <c r="M396" s="15"/>
    </row>
    <row r="397" s="2" customFormat="true" ht="15" hidden="false" customHeight="false" outlineLevel="0" collapsed="false">
      <c r="B397" s="13" t="n">
        <v>190499</v>
      </c>
      <c r="C397" s="14" t="s">
        <v>218</v>
      </c>
      <c r="D397" s="15"/>
      <c r="E397" s="15" t="n">
        <v>0</v>
      </c>
      <c r="F397" s="15" t="n">
        <v>0</v>
      </c>
      <c r="G397" s="15" t="n">
        <v>-34.99203</v>
      </c>
      <c r="H397" s="15" t="n">
        <v>-106.25</v>
      </c>
      <c r="I397" s="15" t="n">
        <v>-5.49945</v>
      </c>
      <c r="J397" s="15" t="n">
        <v>-146.74148</v>
      </c>
      <c r="K397" s="15" t="n">
        <v>-146.74148</v>
      </c>
      <c r="L397" s="15" t="n">
        <v>0</v>
      </c>
      <c r="M397" s="15"/>
    </row>
    <row r="398" s="2" customFormat="true" ht="15" hidden="false" customHeight="false" outlineLevel="0" collapsed="false">
      <c r="B398" s="13" t="n">
        <v>1905</v>
      </c>
      <c r="C398" s="14" t="s">
        <v>219</v>
      </c>
      <c r="D398" s="15"/>
      <c r="E398" s="15" t="n">
        <v>105.52478</v>
      </c>
      <c r="F398" s="15" t="n">
        <v>105.52478</v>
      </c>
      <c r="G398" s="15" t="n">
        <v>4780.67134</v>
      </c>
      <c r="H398" s="15" t="n">
        <v>1708.69513</v>
      </c>
      <c r="I398" s="15" t="n">
        <v>324.39376</v>
      </c>
      <c r="J398" s="15" t="n">
        <v>6813.76023</v>
      </c>
      <c r="K398" s="15" t="n">
        <v>6919.28501</v>
      </c>
      <c r="L398" s="15" t="n">
        <v>114.561</v>
      </c>
      <c r="M398" s="15"/>
    </row>
    <row r="399" s="2" customFormat="true" ht="15" hidden="false" customHeight="false" outlineLevel="0" collapsed="false">
      <c r="B399" s="13" t="n">
        <v>190505</v>
      </c>
      <c r="C399" s="14" t="s">
        <v>220</v>
      </c>
      <c r="D399" s="15"/>
      <c r="E399" s="15"/>
      <c r="F399" s="15" t="n">
        <v>0</v>
      </c>
      <c r="G399" s="15"/>
      <c r="H399" s="15" t="n">
        <v>0</v>
      </c>
      <c r="I399" s="15"/>
      <c r="J399" s="15" t="n">
        <v>0</v>
      </c>
      <c r="K399" s="15" t="n">
        <v>0</v>
      </c>
      <c r="L399" s="15"/>
      <c r="M399" s="15"/>
    </row>
    <row r="400" s="2" customFormat="true" ht="15" hidden="false" customHeight="false" outlineLevel="0" collapsed="false">
      <c r="B400" s="13" t="n">
        <v>190510</v>
      </c>
      <c r="C400" s="14" t="s">
        <v>221</v>
      </c>
      <c r="D400" s="15"/>
      <c r="E400" s="15"/>
      <c r="F400" s="15" t="n">
        <v>0</v>
      </c>
      <c r="G400" s="15" t="n">
        <v>22.40225</v>
      </c>
      <c r="H400" s="15"/>
      <c r="I400" s="15"/>
      <c r="J400" s="15" t="n">
        <v>22.40225</v>
      </c>
      <c r="K400" s="15" t="n">
        <v>22.40225</v>
      </c>
      <c r="L400" s="15"/>
      <c r="M400" s="15"/>
    </row>
    <row r="401" s="2" customFormat="true" ht="15" hidden="false" customHeight="false" outlineLevel="0" collapsed="false">
      <c r="B401" s="13" t="n">
        <v>190515</v>
      </c>
      <c r="C401" s="14" t="s">
        <v>222</v>
      </c>
      <c r="D401" s="15"/>
      <c r="E401" s="15" t="n">
        <v>0</v>
      </c>
      <c r="F401" s="15" t="n">
        <v>0</v>
      </c>
      <c r="G401" s="15" t="n">
        <v>0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/>
    </row>
    <row r="402" s="2" customFormat="true" ht="15" hidden="false" customHeight="false" outlineLevel="0" collapsed="false">
      <c r="B402" s="13" t="n">
        <v>190520</v>
      </c>
      <c r="C402" s="14" t="s">
        <v>223</v>
      </c>
      <c r="D402" s="15"/>
      <c r="E402" s="15" t="n">
        <v>105.52478</v>
      </c>
      <c r="F402" s="15" t="n">
        <v>105.52478</v>
      </c>
      <c r="G402" s="15" t="n">
        <v>2945.24954</v>
      </c>
      <c r="H402" s="15" t="n">
        <v>2846.2008</v>
      </c>
      <c r="I402" s="15" t="n">
        <v>210.51637</v>
      </c>
      <c r="J402" s="15" t="n">
        <v>6001.96671</v>
      </c>
      <c r="K402" s="15" t="n">
        <v>6107.49149</v>
      </c>
      <c r="L402" s="15" t="n">
        <v>114.561</v>
      </c>
      <c r="M402" s="15"/>
    </row>
    <row r="403" s="2" customFormat="true" ht="15" hidden="false" customHeight="false" outlineLevel="0" collapsed="false">
      <c r="B403" s="13" t="n">
        <v>190525</v>
      </c>
      <c r="C403" s="14" t="s">
        <v>224</v>
      </c>
      <c r="D403" s="15"/>
      <c r="E403" s="15" t="n">
        <v>0</v>
      </c>
      <c r="F403" s="15" t="n">
        <v>0</v>
      </c>
      <c r="G403" s="15" t="n">
        <v>973.45015</v>
      </c>
      <c r="H403" s="15" t="n">
        <v>0</v>
      </c>
      <c r="I403" s="15" t="n">
        <v>233.27405</v>
      </c>
      <c r="J403" s="15" t="n">
        <v>1206.7242</v>
      </c>
      <c r="K403" s="15" t="n">
        <v>1206.7242</v>
      </c>
      <c r="L403" s="15" t="n">
        <v>0</v>
      </c>
      <c r="M403" s="15"/>
    </row>
    <row r="404" s="2" customFormat="true" ht="15" hidden="false" customHeight="false" outlineLevel="0" collapsed="false">
      <c r="B404" s="13" t="n">
        <v>190530</v>
      </c>
      <c r="C404" s="14" t="s">
        <v>225</v>
      </c>
      <c r="D404" s="15"/>
      <c r="E404" s="15" t="n">
        <v>0</v>
      </c>
      <c r="F404" s="15" t="n">
        <v>0</v>
      </c>
      <c r="G404" s="15" t="n">
        <v>1155.8342</v>
      </c>
      <c r="H404" s="15" t="n">
        <v>0</v>
      </c>
      <c r="I404" s="15" t="n">
        <v>0</v>
      </c>
      <c r="J404" s="15" t="n">
        <v>1155.8342</v>
      </c>
      <c r="K404" s="15" t="n">
        <v>1155.8342</v>
      </c>
      <c r="L404" s="15"/>
      <c r="M404" s="15"/>
    </row>
    <row r="405" s="2" customFormat="true" ht="15" hidden="false" customHeight="false" outlineLevel="0" collapsed="false">
      <c r="B405" s="13" t="n">
        <v>190590</v>
      </c>
      <c r="C405" s="14" t="s">
        <v>57</v>
      </c>
      <c r="D405" s="15"/>
      <c r="E405" s="15" t="n">
        <v>0</v>
      </c>
      <c r="F405" s="15" t="n">
        <v>0</v>
      </c>
      <c r="G405" s="15" t="n">
        <v>18.44038</v>
      </c>
      <c r="H405" s="15" t="n">
        <v>768.13049</v>
      </c>
      <c r="I405" s="15" t="n">
        <v>0</v>
      </c>
      <c r="J405" s="15" t="n">
        <v>786.57087</v>
      </c>
      <c r="K405" s="15" t="n">
        <v>786.57087</v>
      </c>
      <c r="L405" s="15" t="n">
        <v>0</v>
      </c>
      <c r="M405" s="15"/>
    </row>
    <row r="406" s="2" customFormat="true" ht="15" hidden="false" customHeight="false" outlineLevel="0" collapsed="false">
      <c r="B406" s="13" t="n">
        <v>190599</v>
      </c>
      <c r="C406" s="14" t="s">
        <v>226</v>
      </c>
      <c r="D406" s="15"/>
      <c r="E406" s="15" t="n">
        <v>0</v>
      </c>
      <c r="F406" s="15" t="n">
        <v>0</v>
      </c>
      <c r="G406" s="15" t="n">
        <v>-334.70518</v>
      </c>
      <c r="H406" s="15" t="n">
        <v>-1905.63616</v>
      </c>
      <c r="I406" s="15" t="n">
        <v>-119.39666</v>
      </c>
      <c r="J406" s="15" t="n">
        <v>-2359.738</v>
      </c>
      <c r="K406" s="15" t="n">
        <v>-2359.738</v>
      </c>
      <c r="L406" s="15" t="n">
        <v>0</v>
      </c>
      <c r="M406" s="15"/>
    </row>
    <row r="407" s="2" customFormat="true" ht="15" hidden="false" customHeight="false" outlineLevel="0" collapsed="false">
      <c r="B407" s="13" t="n">
        <v>1906</v>
      </c>
      <c r="C407" s="14" t="s">
        <v>227</v>
      </c>
      <c r="D407" s="15"/>
      <c r="E407" s="15" t="n">
        <v>135.70059</v>
      </c>
      <c r="F407" s="15" t="n">
        <v>135.70059</v>
      </c>
      <c r="G407" s="15" t="n">
        <v>901.92702</v>
      </c>
      <c r="H407" s="15" t="n">
        <v>165.15918</v>
      </c>
      <c r="I407" s="15" t="n">
        <v>57.83609</v>
      </c>
      <c r="J407" s="15" t="n">
        <v>1124.92229</v>
      </c>
      <c r="K407" s="15" t="n">
        <v>1260.62288</v>
      </c>
      <c r="L407" s="15" t="n">
        <v>92.7168</v>
      </c>
      <c r="M407" s="15"/>
    </row>
    <row r="408" s="2" customFormat="true" ht="15" hidden="false" customHeight="false" outlineLevel="0" collapsed="false">
      <c r="B408" s="13" t="n">
        <v>190605</v>
      </c>
      <c r="C408" s="14" t="s">
        <v>228</v>
      </c>
      <c r="D408" s="15"/>
      <c r="E408" s="15" t="n">
        <v>2.23818</v>
      </c>
      <c r="F408" s="15" t="n">
        <v>2.23818</v>
      </c>
      <c r="G408" s="15"/>
      <c r="H408" s="15"/>
      <c r="I408" s="15"/>
      <c r="J408" s="15" t="n">
        <v>0</v>
      </c>
      <c r="K408" s="15" t="n">
        <v>2.23818</v>
      </c>
      <c r="L408" s="15"/>
      <c r="M408" s="15"/>
    </row>
    <row r="409" s="2" customFormat="true" ht="15" hidden="false" customHeight="false" outlineLevel="0" collapsed="false">
      <c r="B409" s="13" t="n">
        <v>190610</v>
      </c>
      <c r="C409" s="14" t="s">
        <v>229</v>
      </c>
      <c r="D409" s="15"/>
      <c r="E409" s="15"/>
      <c r="F409" s="15" t="n">
        <v>0</v>
      </c>
      <c r="G409" s="15"/>
      <c r="H409" s="15"/>
      <c r="I409" s="15"/>
      <c r="J409" s="15" t="n">
        <v>0</v>
      </c>
      <c r="K409" s="15" t="n">
        <v>0</v>
      </c>
      <c r="L409" s="15"/>
      <c r="M409" s="15"/>
    </row>
    <row r="410" s="2" customFormat="true" ht="15" hidden="false" customHeight="false" outlineLevel="0" collapsed="false">
      <c r="B410" s="13" t="n">
        <v>190615</v>
      </c>
      <c r="C410" s="14" t="s">
        <v>230</v>
      </c>
      <c r="D410" s="15"/>
      <c r="E410" s="15" t="n">
        <v>133.46241</v>
      </c>
      <c r="F410" s="15" t="n">
        <v>133.46241</v>
      </c>
      <c r="G410" s="15" t="n">
        <v>901.92702</v>
      </c>
      <c r="H410" s="15" t="n">
        <v>165.15918</v>
      </c>
      <c r="I410" s="15" t="n">
        <v>57.83609</v>
      </c>
      <c r="J410" s="15" t="n">
        <v>1124.92229</v>
      </c>
      <c r="K410" s="15" t="n">
        <v>1258.3847</v>
      </c>
      <c r="L410" s="15" t="n">
        <v>92.7168</v>
      </c>
      <c r="M410" s="15"/>
    </row>
    <row r="411" s="2" customFormat="true" ht="15" hidden="false" customHeight="false" outlineLevel="0" collapsed="false">
      <c r="B411" s="13" t="n">
        <v>1907</v>
      </c>
      <c r="C411" s="14" t="s">
        <v>231</v>
      </c>
      <c r="D411" s="15"/>
      <c r="E411" s="15" t="n">
        <v>0.29835</v>
      </c>
      <c r="F411" s="15" t="n">
        <v>0.29835</v>
      </c>
      <c r="G411" s="15"/>
      <c r="H411" s="15"/>
      <c r="I411" s="15"/>
      <c r="J411" s="15" t="n">
        <v>0</v>
      </c>
      <c r="K411" s="15" t="n">
        <v>0.29835</v>
      </c>
      <c r="L411" s="15"/>
      <c r="M411" s="15"/>
    </row>
    <row r="412" s="2" customFormat="true" ht="15" hidden="false" customHeight="false" outlineLevel="0" collapsed="false">
      <c r="B412" s="13" t="n">
        <v>1908</v>
      </c>
      <c r="C412" s="14" t="s">
        <v>232</v>
      </c>
      <c r="D412" s="15"/>
      <c r="E412" s="15" t="n">
        <v>5.47493</v>
      </c>
      <c r="F412" s="15" t="n">
        <v>5.47493</v>
      </c>
      <c r="G412" s="15" t="n">
        <v>0</v>
      </c>
      <c r="H412" s="15" t="n">
        <v>0</v>
      </c>
      <c r="I412" s="15" t="n">
        <v>0</v>
      </c>
      <c r="J412" s="15" t="n">
        <v>0</v>
      </c>
      <c r="K412" s="15" t="n">
        <v>5.47493</v>
      </c>
      <c r="L412" s="15" t="n">
        <v>0</v>
      </c>
      <c r="M412" s="15"/>
    </row>
    <row r="413" s="2" customFormat="true" ht="15" hidden="false" customHeight="false" outlineLevel="0" collapsed="false">
      <c r="B413" s="13" t="n">
        <v>1910</v>
      </c>
      <c r="C413" s="14" t="s">
        <v>233</v>
      </c>
      <c r="D413" s="15"/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/>
    </row>
    <row r="414" s="2" customFormat="true" ht="15" hidden="false" customHeight="false" outlineLevel="0" collapsed="false">
      <c r="B414" s="13" t="n">
        <v>1990</v>
      </c>
      <c r="C414" s="14" t="s">
        <v>57</v>
      </c>
      <c r="D414" s="15"/>
      <c r="E414" s="15" t="n">
        <v>247.2309</v>
      </c>
      <c r="F414" s="15" t="n">
        <v>247.2309</v>
      </c>
      <c r="G414" s="15" t="n">
        <v>31296.82544</v>
      </c>
      <c r="H414" s="15" t="n">
        <v>774.19642</v>
      </c>
      <c r="I414" s="15" t="n">
        <v>687.70142</v>
      </c>
      <c r="J414" s="15" t="n">
        <v>32758.72328</v>
      </c>
      <c r="K414" s="15" t="n">
        <v>33005.95418</v>
      </c>
      <c r="L414" s="15" t="n">
        <v>903.08486</v>
      </c>
      <c r="M414" s="15"/>
    </row>
    <row r="415" s="2" customFormat="true" ht="15" hidden="false" customHeight="false" outlineLevel="0" collapsed="false">
      <c r="B415" s="13" t="n">
        <v>199005</v>
      </c>
      <c r="C415" s="14" t="s">
        <v>234</v>
      </c>
      <c r="D415" s="15"/>
      <c r="E415" s="15" t="n">
        <v>224.01828</v>
      </c>
      <c r="F415" s="15" t="n">
        <v>224.01828</v>
      </c>
      <c r="G415" s="15" t="n">
        <v>230.9275</v>
      </c>
      <c r="H415" s="15" t="n">
        <v>760.337</v>
      </c>
      <c r="I415" s="15" t="n">
        <v>0</v>
      </c>
      <c r="J415" s="15" t="n">
        <v>991.2645</v>
      </c>
      <c r="K415" s="15" t="n">
        <v>1215.28278</v>
      </c>
      <c r="L415" s="15" t="n">
        <v>877.33378</v>
      </c>
      <c r="M415" s="15"/>
    </row>
    <row r="416" s="2" customFormat="true" ht="15" hidden="false" customHeight="false" outlineLevel="0" collapsed="false">
      <c r="B416" s="13" t="n">
        <v>199010</v>
      </c>
      <c r="C416" s="14" t="s">
        <v>235</v>
      </c>
      <c r="D416" s="15"/>
      <c r="E416" s="15" t="n">
        <v>0</v>
      </c>
      <c r="F416" s="15" t="n">
        <v>0</v>
      </c>
      <c r="G416" s="15" t="n">
        <v>0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/>
    </row>
    <row r="417" s="2" customFormat="true" ht="15" hidden="false" customHeight="false" outlineLevel="0" collapsed="false">
      <c r="B417" s="13" t="n">
        <v>199015</v>
      </c>
      <c r="C417" s="14" t="s">
        <v>236</v>
      </c>
      <c r="D417" s="15"/>
      <c r="E417" s="15" t="n">
        <v>2.652</v>
      </c>
      <c r="F417" s="15" t="n">
        <v>2.652</v>
      </c>
      <c r="G417" s="15" t="n">
        <v>7.16749</v>
      </c>
      <c r="H417" s="15" t="n">
        <v>0.02</v>
      </c>
      <c r="I417" s="15" t="n">
        <v>6.91844</v>
      </c>
      <c r="J417" s="15" t="n">
        <v>14.10593</v>
      </c>
      <c r="K417" s="15" t="n">
        <v>16.75793</v>
      </c>
      <c r="L417" s="15" t="n">
        <v>20.758</v>
      </c>
      <c r="M417" s="15"/>
    </row>
    <row r="418" s="2" customFormat="true" ht="15" hidden="false" customHeight="false" outlineLevel="0" collapsed="false">
      <c r="B418" s="13" t="n">
        <v>199020</v>
      </c>
      <c r="C418" s="14" t="s">
        <v>237</v>
      </c>
      <c r="D418" s="15"/>
      <c r="E418" s="15"/>
      <c r="F418" s="15" t="n">
        <v>0</v>
      </c>
      <c r="G418" s="15"/>
      <c r="H418" s="15"/>
      <c r="I418" s="15"/>
      <c r="J418" s="15" t="n">
        <v>0</v>
      </c>
      <c r="K418" s="15" t="n">
        <v>0</v>
      </c>
      <c r="L418" s="15"/>
      <c r="M418" s="15"/>
    </row>
    <row r="419" s="2" customFormat="true" ht="15" hidden="false" customHeight="false" outlineLevel="0" collapsed="false">
      <c r="B419" s="13" t="n">
        <v>199025</v>
      </c>
      <c r="C419" s="14" t="s">
        <v>238</v>
      </c>
      <c r="D419" s="15"/>
      <c r="E419" s="15" t="n">
        <v>1.4143</v>
      </c>
      <c r="F419" s="15" t="n">
        <v>1.4143</v>
      </c>
      <c r="G419" s="15" t="n">
        <v>31.81872</v>
      </c>
      <c r="H419" s="15" t="n">
        <v>0</v>
      </c>
      <c r="I419" s="15" t="n">
        <v>0</v>
      </c>
      <c r="J419" s="15" t="n">
        <v>31.81872</v>
      </c>
      <c r="K419" s="15" t="n">
        <v>33.23302</v>
      </c>
      <c r="L419" s="15" t="n">
        <v>0</v>
      </c>
      <c r="M419" s="15"/>
    </row>
    <row r="420" s="2" customFormat="true" ht="15" hidden="false" customHeight="false" outlineLevel="0" collapsed="false">
      <c r="B420" s="13" t="n">
        <v>199090</v>
      </c>
      <c r="C420" s="14" t="s">
        <v>239</v>
      </c>
      <c r="D420" s="15"/>
      <c r="E420" s="15" t="n">
        <v>19.14632</v>
      </c>
      <c r="F420" s="15" t="n">
        <v>19.14632</v>
      </c>
      <c r="G420" s="15" t="n">
        <v>31026.91173</v>
      </c>
      <c r="H420" s="15" t="n">
        <v>13.83942</v>
      </c>
      <c r="I420" s="15" t="n">
        <v>680.78298</v>
      </c>
      <c r="J420" s="15" t="n">
        <v>31721.53413</v>
      </c>
      <c r="K420" s="15" t="n">
        <v>31740.68045</v>
      </c>
      <c r="L420" s="15" t="n">
        <v>4.99308</v>
      </c>
      <c r="M420" s="15"/>
    </row>
    <row r="421" s="2" customFormat="true" ht="15" hidden="false" customHeight="false" outlineLevel="0" collapsed="false">
      <c r="B421" s="13" t="n">
        <v>1999</v>
      </c>
      <c r="C421" s="14" t="s">
        <v>240</v>
      </c>
      <c r="D421" s="15"/>
      <c r="E421" s="15" t="n">
        <v>-7639.36095</v>
      </c>
      <c r="F421" s="15" t="n">
        <v>-7639.36095</v>
      </c>
      <c r="G421" s="15" t="n">
        <v>-1729.48762</v>
      </c>
      <c r="H421" s="15" t="n">
        <v>-1061.97848</v>
      </c>
      <c r="I421" s="15" t="n">
        <v>-1.10934</v>
      </c>
      <c r="J421" s="15" t="n">
        <v>-2792.57544</v>
      </c>
      <c r="K421" s="15" t="n">
        <v>-10431.93639</v>
      </c>
      <c r="L421" s="15" t="n">
        <v>-13.79085</v>
      </c>
      <c r="M421" s="15"/>
    </row>
    <row r="422" s="2" customFormat="true" ht="15" hidden="false" customHeight="false" outlineLevel="0" collapsed="false">
      <c r="B422" s="13" t="n">
        <v>199905</v>
      </c>
      <c r="C422" s="14" t="s">
        <v>241</v>
      </c>
      <c r="D422" s="15"/>
      <c r="E422" s="15" t="n">
        <v>-69.91712</v>
      </c>
      <c r="F422" s="15" t="n">
        <v>-69.91712</v>
      </c>
      <c r="G422" s="15" t="n">
        <v>-105.816</v>
      </c>
      <c r="H422" s="15" t="n">
        <v>-574.02267</v>
      </c>
      <c r="I422" s="15" t="n">
        <v>0</v>
      </c>
      <c r="J422" s="15" t="n">
        <v>-679.83867</v>
      </c>
      <c r="K422" s="15" t="n">
        <v>-749.75579</v>
      </c>
      <c r="L422" s="15"/>
      <c r="M422" s="15"/>
    </row>
    <row r="423" s="2" customFormat="true" ht="15" hidden="false" customHeight="false" outlineLevel="0" collapsed="false">
      <c r="B423" s="13" t="n">
        <v>199910</v>
      </c>
      <c r="C423" s="14" t="s">
        <v>242</v>
      </c>
      <c r="D423" s="15"/>
      <c r="E423" s="15" t="n">
        <v>-7546.23091</v>
      </c>
      <c r="F423" s="15" t="n">
        <v>-7546.23091</v>
      </c>
      <c r="G423" s="15" t="n">
        <v>0</v>
      </c>
      <c r="H423" s="15" t="n">
        <v>-487.81352</v>
      </c>
      <c r="I423" s="15" t="n">
        <v>0</v>
      </c>
      <c r="J423" s="15" t="n">
        <v>-487.81352</v>
      </c>
      <c r="K423" s="15" t="n">
        <v>-8034.04443</v>
      </c>
      <c r="L423" s="15"/>
      <c r="M423" s="15"/>
    </row>
    <row r="424" s="2" customFormat="true" ht="15" hidden="false" customHeight="false" outlineLevel="0" collapsed="false">
      <c r="B424" s="13" t="n">
        <v>199990</v>
      </c>
      <c r="C424" s="14" t="s">
        <v>243</v>
      </c>
      <c r="D424" s="15"/>
      <c r="E424" s="15" t="n">
        <v>-23.21292</v>
      </c>
      <c r="F424" s="15" t="n">
        <v>-23.21292</v>
      </c>
      <c r="G424" s="15" t="n">
        <v>-1623.67162</v>
      </c>
      <c r="H424" s="15" t="n">
        <v>-0.14229</v>
      </c>
      <c r="I424" s="15" t="n">
        <v>-1.10934</v>
      </c>
      <c r="J424" s="15" t="n">
        <v>-1624.92325</v>
      </c>
      <c r="K424" s="15" t="n">
        <v>-1648.13617</v>
      </c>
      <c r="L424" s="15" t="n">
        <v>-13.79085</v>
      </c>
      <c r="M424" s="15"/>
    </row>
    <row r="425" s="2" customFormat="true" ht="15" hidden="false" customHeight="false" outlineLevel="0" collapsed="false">
      <c r="B425" s="13"/>
      <c r="C425" s="14" t="s">
        <v>244</v>
      </c>
      <c r="D425" s="15"/>
      <c r="E425" s="15" t="n">
        <v>291424.29055</v>
      </c>
      <c r="F425" s="15" t="n">
        <v>291424.29055</v>
      </c>
      <c r="G425" s="15" t="n">
        <v>1448992.57466</v>
      </c>
      <c r="H425" s="15" t="n">
        <v>1831306.29734</v>
      </c>
      <c r="I425" s="15" t="n">
        <v>1243823.06389</v>
      </c>
      <c r="J425" s="15" t="n">
        <v>4524121.93589</v>
      </c>
      <c r="K425" s="15" t="n">
        <v>4815546.22644</v>
      </c>
      <c r="L425" s="15" t="n">
        <v>338655.57379</v>
      </c>
      <c r="M425" s="15"/>
    </row>
    <row r="426" s="2" customFormat="true" ht="15" hidden="false" customHeight="false" outlineLevel="0" collapsed="false">
      <c r="B426" s="13"/>
      <c r="C426" s="14"/>
      <c r="D426" s="15"/>
      <c r="E426" s="15"/>
      <c r="F426" s="15" t="n">
        <v>0</v>
      </c>
      <c r="G426" s="15"/>
      <c r="H426" s="15"/>
      <c r="I426" s="15"/>
      <c r="J426" s="15" t="n">
        <v>0</v>
      </c>
      <c r="K426" s="15" t="n">
        <v>0</v>
      </c>
      <c r="L426" s="15"/>
      <c r="M426" s="15"/>
    </row>
    <row r="427" s="2" customFormat="true" ht="15" hidden="false" customHeight="false" outlineLevel="0" collapsed="false">
      <c r="B427" s="13" t="n">
        <v>4</v>
      </c>
      <c r="C427" s="14" t="s">
        <v>245</v>
      </c>
      <c r="D427" s="15"/>
      <c r="E427" s="15" t="n">
        <v>5440.72528</v>
      </c>
      <c r="F427" s="15" t="n">
        <v>5440.72528</v>
      </c>
      <c r="G427" s="15" t="n">
        <v>11045.62103</v>
      </c>
      <c r="H427" s="15" t="n">
        <v>11859.16856</v>
      </c>
      <c r="I427" s="15" t="n">
        <v>2257.21608</v>
      </c>
      <c r="J427" s="15" t="n">
        <v>25162.00567</v>
      </c>
      <c r="K427" s="15" t="n">
        <v>30602.73095</v>
      </c>
      <c r="L427" s="15" t="n">
        <v>1212.03092</v>
      </c>
      <c r="M427" s="15"/>
    </row>
    <row r="428" s="2" customFormat="true" ht="15" hidden="false" customHeight="false" outlineLevel="0" collapsed="false">
      <c r="B428" s="13"/>
      <c r="C428" s="14"/>
      <c r="D428" s="15"/>
      <c r="E428" s="15"/>
      <c r="F428" s="15" t="n">
        <v>0</v>
      </c>
      <c r="G428" s="15"/>
      <c r="H428" s="15"/>
      <c r="I428" s="15"/>
      <c r="J428" s="15" t="n">
        <v>0</v>
      </c>
      <c r="K428" s="15" t="n">
        <v>0</v>
      </c>
      <c r="L428" s="15"/>
      <c r="M428" s="15"/>
    </row>
    <row r="429" s="2" customFormat="true" ht="15" hidden="false" customHeight="false" outlineLevel="0" collapsed="false">
      <c r="B429" s="13"/>
      <c r="C429" s="14" t="s">
        <v>246</v>
      </c>
      <c r="D429" s="15"/>
      <c r="E429" s="15" t="n">
        <v>296865.01583</v>
      </c>
      <c r="F429" s="15" t="n">
        <v>296865.01583</v>
      </c>
      <c r="G429" s="15" t="n">
        <v>1460038.19569</v>
      </c>
      <c r="H429" s="15" t="n">
        <v>1843165.4659</v>
      </c>
      <c r="I429" s="15" t="n">
        <v>1246080.27997</v>
      </c>
      <c r="J429" s="15" t="n">
        <v>4549283.94156</v>
      </c>
      <c r="K429" s="15" t="n">
        <v>4846148.95739</v>
      </c>
      <c r="L429" s="15" t="n">
        <v>339867.60471</v>
      </c>
      <c r="M429" s="15"/>
    </row>
    <row r="430" s="2" customFormat="true" ht="15" hidden="false" customHeight="false" outlineLevel="0" collapsed="false">
      <c r="B430" s="13"/>
      <c r="C430" s="14"/>
      <c r="D430" s="15"/>
      <c r="E430" s="15"/>
      <c r="F430" s="15" t="n">
        <v>0</v>
      </c>
      <c r="G430" s="15"/>
      <c r="H430" s="15"/>
      <c r="I430" s="15"/>
      <c r="J430" s="15" t="n">
        <v>0</v>
      </c>
      <c r="K430" s="15" t="n">
        <v>0</v>
      </c>
      <c r="L430" s="15"/>
      <c r="M430" s="15"/>
    </row>
    <row r="431" s="2" customFormat="true" ht="15" hidden="false" customHeight="false" outlineLevel="0" collapsed="false">
      <c r="B431" s="13" t="n">
        <v>2</v>
      </c>
      <c r="C431" s="14" t="s">
        <v>247</v>
      </c>
      <c r="D431" s="15"/>
      <c r="E431" s="15"/>
      <c r="F431" s="15" t="n">
        <v>0</v>
      </c>
      <c r="G431" s="15"/>
      <c r="H431" s="15"/>
      <c r="I431" s="15"/>
      <c r="J431" s="15" t="n">
        <v>0</v>
      </c>
      <c r="K431" s="15" t="n">
        <v>0</v>
      </c>
      <c r="L431" s="15"/>
      <c r="M431" s="15"/>
    </row>
    <row r="432" s="2" customFormat="true" ht="15" hidden="false" customHeight="false" outlineLevel="0" collapsed="false">
      <c r="B432" s="13" t="n">
        <v>21</v>
      </c>
      <c r="C432" s="14" t="s">
        <v>248</v>
      </c>
      <c r="D432" s="15"/>
      <c r="E432" s="15" t="n">
        <v>190818.94253</v>
      </c>
      <c r="F432" s="15" t="n">
        <v>190818.94253</v>
      </c>
      <c r="G432" s="15" t="n">
        <v>960005.83559</v>
      </c>
      <c r="H432" s="15" t="n">
        <v>888889.36568</v>
      </c>
      <c r="I432" s="15" t="n">
        <v>330154.08697</v>
      </c>
      <c r="J432" s="15" t="n">
        <v>2179049.28824</v>
      </c>
      <c r="K432" s="15" t="n">
        <v>2369868.23077</v>
      </c>
      <c r="L432" s="15"/>
      <c r="M432" s="15"/>
    </row>
    <row r="433" s="2" customFormat="true" ht="15" hidden="false" customHeight="false" outlineLevel="0" collapsed="false">
      <c r="B433" s="13" t="n">
        <v>2101</v>
      </c>
      <c r="C433" s="14" t="s">
        <v>249</v>
      </c>
      <c r="D433" s="15"/>
      <c r="E433" s="15" t="n">
        <v>28888.34737</v>
      </c>
      <c r="F433" s="15" t="n">
        <v>28888.34737</v>
      </c>
      <c r="G433" s="15" t="n">
        <v>584943.01438</v>
      </c>
      <c r="H433" s="15" t="n">
        <v>0</v>
      </c>
      <c r="I433" s="15"/>
      <c r="J433" s="15" t="n">
        <v>584943.01438</v>
      </c>
      <c r="K433" s="15" t="n">
        <v>613831.36175</v>
      </c>
      <c r="L433" s="15"/>
      <c r="M433" s="15"/>
    </row>
    <row r="434" s="2" customFormat="true" ht="15" hidden="false" customHeight="false" outlineLevel="0" collapsed="false">
      <c r="B434" s="13" t="n">
        <v>210105</v>
      </c>
      <c r="C434" s="14" t="s">
        <v>250</v>
      </c>
      <c r="D434" s="15"/>
      <c r="E434" s="15"/>
      <c r="F434" s="15" t="n">
        <v>0</v>
      </c>
      <c r="G434" s="15" t="n">
        <v>98149.50242</v>
      </c>
      <c r="H434" s="15"/>
      <c r="I434" s="15"/>
      <c r="J434" s="15" t="n">
        <v>98149.50242</v>
      </c>
      <c r="K434" s="15" t="n">
        <v>98149.50242</v>
      </c>
      <c r="L434" s="15"/>
      <c r="M434" s="15"/>
    </row>
    <row r="435" s="2" customFormat="true" ht="15" hidden="false" customHeight="false" outlineLevel="0" collapsed="false">
      <c r="B435" s="13" t="n">
        <v>210110</v>
      </c>
      <c r="C435" s="14" t="s">
        <v>251</v>
      </c>
      <c r="D435" s="15"/>
      <c r="E435" s="15"/>
      <c r="F435" s="15" t="n">
        <v>0</v>
      </c>
      <c r="G435" s="15" t="n">
        <v>54113.38277</v>
      </c>
      <c r="H435" s="15"/>
      <c r="I435" s="15"/>
      <c r="J435" s="15" t="n">
        <v>54113.38277</v>
      </c>
      <c r="K435" s="15" t="n">
        <v>54113.38277</v>
      </c>
      <c r="L435" s="15"/>
      <c r="M435" s="15"/>
    </row>
    <row r="436" s="2" customFormat="true" ht="15" hidden="false" customHeight="false" outlineLevel="0" collapsed="false">
      <c r="B436" s="13" t="n">
        <v>210115</v>
      </c>
      <c r="C436" s="14" t="s">
        <v>252</v>
      </c>
      <c r="D436" s="15"/>
      <c r="E436" s="15"/>
      <c r="F436" s="15" t="n">
        <v>0</v>
      </c>
      <c r="G436" s="15" t="n">
        <v>9240.95947</v>
      </c>
      <c r="H436" s="15"/>
      <c r="I436" s="15"/>
      <c r="J436" s="15" t="n">
        <v>9240.95947</v>
      </c>
      <c r="K436" s="15" t="n">
        <v>9240.95947</v>
      </c>
      <c r="L436" s="15"/>
      <c r="M436" s="15"/>
    </row>
    <row r="437" s="2" customFormat="true" ht="15" hidden="false" customHeight="false" outlineLevel="0" collapsed="false">
      <c r="B437" s="13" t="n">
        <v>210120</v>
      </c>
      <c r="C437" s="14" t="s">
        <v>253</v>
      </c>
      <c r="D437" s="15"/>
      <c r="E437" s="15"/>
      <c r="F437" s="15" t="n">
        <v>0</v>
      </c>
      <c r="G437" s="15" t="n">
        <v>0</v>
      </c>
      <c r="H437" s="15"/>
      <c r="I437" s="15"/>
      <c r="J437" s="15" t="n">
        <v>0</v>
      </c>
      <c r="K437" s="15" t="n">
        <v>0</v>
      </c>
      <c r="L437" s="15"/>
      <c r="M437" s="15"/>
    </row>
    <row r="438" s="2" customFormat="true" ht="15" hidden="false" customHeight="false" outlineLevel="0" collapsed="false">
      <c r="B438" s="13" t="n">
        <v>210125</v>
      </c>
      <c r="C438" s="14" t="s">
        <v>254</v>
      </c>
      <c r="D438" s="15"/>
      <c r="E438" s="15"/>
      <c r="F438" s="15" t="n">
        <v>0</v>
      </c>
      <c r="G438" s="15" t="n">
        <v>1949.21028</v>
      </c>
      <c r="H438" s="15"/>
      <c r="I438" s="15"/>
      <c r="J438" s="15" t="n">
        <v>1949.21028</v>
      </c>
      <c r="K438" s="15" t="n">
        <v>1949.21028</v>
      </c>
      <c r="L438" s="15"/>
      <c r="M438" s="15"/>
    </row>
    <row r="439" s="2" customFormat="true" ht="15" hidden="false" customHeight="false" outlineLevel="0" collapsed="false">
      <c r="B439" s="13" t="n">
        <v>210130</v>
      </c>
      <c r="C439" s="14" t="s">
        <v>255</v>
      </c>
      <c r="D439" s="15"/>
      <c r="E439" s="15"/>
      <c r="F439" s="15" t="n">
        <v>0</v>
      </c>
      <c r="G439" s="15" t="n">
        <v>314.90938</v>
      </c>
      <c r="H439" s="15"/>
      <c r="I439" s="15"/>
      <c r="J439" s="15" t="n">
        <v>314.90938</v>
      </c>
      <c r="K439" s="15" t="n">
        <v>314.90938</v>
      </c>
      <c r="L439" s="15"/>
      <c r="M439" s="15"/>
    </row>
    <row r="440" s="2" customFormat="true" ht="15" hidden="false" customHeight="false" outlineLevel="0" collapsed="false">
      <c r="B440" s="13" t="n">
        <v>210135</v>
      </c>
      <c r="C440" s="14" t="s">
        <v>256</v>
      </c>
      <c r="D440" s="15"/>
      <c r="E440" s="15" t="n">
        <v>28862.54729</v>
      </c>
      <c r="F440" s="15" t="n">
        <v>28862.54729</v>
      </c>
      <c r="G440" s="15" t="n">
        <v>304945.1326</v>
      </c>
      <c r="H440" s="15"/>
      <c r="I440" s="15"/>
      <c r="J440" s="15" t="n">
        <v>304945.1326</v>
      </c>
      <c r="K440" s="15" t="n">
        <v>333807.67989</v>
      </c>
      <c r="L440" s="15"/>
      <c r="M440" s="15"/>
    </row>
    <row r="441" s="2" customFormat="true" ht="15" hidden="false" customHeight="false" outlineLevel="0" collapsed="false">
      <c r="B441" s="13" t="n">
        <v>210140</v>
      </c>
      <c r="C441" s="14" t="s">
        <v>257</v>
      </c>
      <c r="D441" s="15"/>
      <c r="E441" s="15" t="n">
        <v>0</v>
      </c>
      <c r="F441" s="15" t="n">
        <v>0</v>
      </c>
      <c r="G441" s="15" t="n">
        <v>112456.45547</v>
      </c>
      <c r="H441" s="15" t="n">
        <v>0</v>
      </c>
      <c r="I441" s="15" t="n">
        <v>0</v>
      </c>
      <c r="J441" s="15" t="n">
        <v>112456.45547</v>
      </c>
      <c r="K441" s="15" t="n">
        <v>112456.45547</v>
      </c>
      <c r="L441" s="15"/>
      <c r="M441" s="15"/>
    </row>
    <row r="442" s="2" customFormat="true" ht="15" hidden="false" customHeight="false" outlineLevel="0" collapsed="false">
      <c r="B442" s="13" t="n">
        <v>210145</v>
      </c>
      <c r="C442" s="14" t="s">
        <v>258</v>
      </c>
      <c r="D442" s="15"/>
      <c r="E442" s="15"/>
      <c r="F442" s="15" t="n">
        <v>0</v>
      </c>
      <c r="G442" s="15"/>
      <c r="H442" s="15"/>
      <c r="I442" s="15"/>
      <c r="J442" s="15" t="n">
        <v>0</v>
      </c>
      <c r="K442" s="15" t="n">
        <v>0</v>
      </c>
      <c r="L442" s="15"/>
      <c r="M442" s="15"/>
    </row>
    <row r="443" s="2" customFormat="true" ht="15" hidden="false" customHeight="false" outlineLevel="0" collapsed="false">
      <c r="B443" s="13" t="n">
        <v>210150</v>
      </c>
      <c r="C443" s="14" t="s">
        <v>259</v>
      </c>
      <c r="D443" s="15"/>
      <c r="E443" s="15" t="n">
        <v>25.80008</v>
      </c>
      <c r="F443" s="15" t="n">
        <v>25.80008</v>
      </c>
      <c r="G443" s="15" t="n">
        <v>3773.46199</v>
      </c>
      <c r="H443" s="15" t="n">
        <v>0</v>
      </c>
      <c r="I443" s="15"/>
      <c r="J443" s="15" t="n">
        <v>3773.46199</v>
      </c>
      <c r="K443" s="15" t="n">
        <v>3799.26207</v>
      </c>
      <c r="L443" s="15"/>
      <c r="M443" s="15"/>
    </row>
    <row r="444" s="2" customFormat="true" ht="15" hidden="false" customHeight="false" outlineLevel="0" collapsed="false">
      <c r="B444" s="13" t="n">
        <v>210155</v>
      </c>
      <c r="C444" s="14" t="s">
        <v>260</v>
      </c>
      <c r="D444" s="15"/>
      <c r="E444" s="15" t="n">
        <v>0</v>
      </c>
      <c r="F444" s="15"/>
      <c r="G444" s="15" t="n">
        <v>0</v>
      </c>
      <c r="H444" s="15"/>
      <c r="I444" s="15"/>
      <c r="J444" s="15"/>
      <c r="K444" s="15"/>
      <c r="L444" s="15"/>
      <c r="M444" s="15"/>
    </row>
    <row r="445" s="2" customFormat="true" ht="15" hidden="false" customHeight="false" outlineLevel="0" collapsed="false">
      <c r="B445" s="13" t="n">
        <v>2102</v>
      </c>
      <c r="C445" s="14" t="s">
        <v>261</v>
      </c>
      <c r="D445" s="15"/>
      <c r="E445" s="15" t="n">
        <v>0</v>
      </c>
      <c r="F445" s="15" t="n">
        <v>0</v>
      </c>
      <c r="G445" s="15" t="n">
        <v>0</v>
      </c>
      <c r="H445" s="15" t="n">
        <v>480</v>
      </c>
      <c r="I445" s="15" t="n">
        <v>0</v>
      </c>
      <c r="J445" s="15" t="n">
        <v>480</v>
      </c>
      <c r="K445" s="15" t="n">
        <v>480</v>
      </c>
      <c r="L445" s="15"/>
      <c r="M445" s="15"/>
    </row>
    <row r="446" s="2" customFormat="true" ht="15" hidden="false" customHeight="false" outlineLevel="0" collapsed="false">
      <c r="B446" s="13" t="n">
        <v>210205</v>
      </c>
      <c r="C446" s="14" t="s">
        <v>262</v>
      </c>
      <c r="D446" s="15"/>
      <c r="E446" s="15" t="n">
        <v>0</v>
      </c>
      <c r="F446" s="15" t="n">
        <v>0</v>
      </c>
      <c r="G446" s="15" t="n">
        <v>0</v>
      </c>
      <c r="H446" s="15" t="n">
        <v>480</v>
      </c>
      <c r="I446" s="15" t="n">
        <v>0</v>
      </c>
      <c r="J446" s="15" t="n">
        <v>480</v>
      </c>
      <c r="K446" s="15" t="n">
        <v>480</v>
      </c>
      <c r="L446" s="15"/>
      <c r="M446" s="15"/>
    </row>
    <row r="447" s="2" customFormat="true" ht="15" hidden="false" customHeight="false" outlineLevel="0" collapsed="false">
      <c r="B447" s="13" t="n">
        <v>210210</v>
      </c>
      <c r="C447" s="14" t="s">
        <v>263</v>
      </c>
      <c r="D447" s="15"/>
      <c r="E447" s="15" t="n">
        <v>0</v>
      </c>
      <c r="F447" s="15" t="n">
        <v>0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/>
      <c r="M447" s="15"/>
    </row>
    <row r="448" s="2" customFormat="true" ht="15" hidden="false" customHeight="false" outlineLevel="0" collapsed="false">
      <c r="B448" s="13" t="n">
        <v>210215</v>
      </c>
      <c r="C448" s="14" t="s">
        <v>264</v>
      </c>
      <c r="D448" s="15"/>
      <c r="E448" s="15" t="n">
        <v>0</v>
      </c>
      <c r="F448" s="15" t="n">
        <v>0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/>
      <c r="M448" s="15"/>
    </row>
    <row r="449" s="2" customFormat="true" ht="15" hidden="false" customHeight="false" outlineLevel="0" collapsed="false">
      <c r="B449" s="13" t="n">
        <v>2103</v>
      </c>
      <c r="C449" s="14" t="s">
        <v>265</v>
      </c>
      <c r="D449" s="15"/>
      <c r="E449" s="15" t="n">
        <v>125000</v>
      </c>
      <c r="F449" s="15" t="n">
        <v>125000</v>
      </c>
      <c r="G449" s="15" t="n">
        <v>373926.95355</v>
      </c>
      <c r="H449" s="15" t="n">
        <v>888409.36568</v>
      </c>
      <c r="I449" s="15" t="n">
        <v>330154.08697</v>
      </c>
      <c r="J449" s="15" t="n">
        <v>1592490.4062</v>
      </c>
      <c r="K449" s="15" t="n">
        <v>1717490.4062</v>
      </c>
      <c r="L449" s="15"/>
      <c r="M449" s="15"/>
    </row>
    <row r="450" s="2" customFormat="true" ht="15" hidden="false" customHeight="false" outlineLevel="0" collapsed="false">
      <c r="B450" s="13" t="n">
        <v>210305</v>
      </c>
      <c r="C450" s="14" t="s">
        <v>38</v>
      </c>
      <c r="D450" s="15"/>
      <c r="E450" s="15" t="n">
        <v>3571.42858</v>
      </c>
      <c r="F450" s="15" t="n">
        <v>3571.42858</v>
      </c>
      <c r="G450" s="15" t="n">
        <v>23538.12507</v>
      </c>
      <c r="H450" s="15" t="n">
        <v>108646.76842</v>
      </c>
      <c r="I450" s="15" t="n">
        <v>1257.07494</v>
      </c>
      <c r="J450" s="15" t="n">
        <v>133441.96843</v>
      </c>
      <c r="K450" s="15" t="n">
        <v>137013.39701</v>
      </c>
      <c r="L450" s="15"/>
      <c r="M450" s="15"/>
    </row>
    <row r="451" s="2" customFormat="true" ht="15" hidden="false" customHeight="false" outlineLevel="0" collapsed="false">
      <c r="B451" s="13" t="n">
        <v>210310</v>
      </c>
      <c r="C451" s="14" t="s">
        <v>39</v>
      </c>
      <c r="D451" s="15"/>
      <c r="E451" s="15" t="n">
        <v>0</v>
      </c>
      <c r="F451" s="15" t="n">
        <v>0</v>
      </c>
      <c r="G451" s="15" t="n">
        <v>30063.63573</v>
      </c>
      <c r="H451" s="15" t="n">
        <v>118830.6021</v>
      </c>
      <c r="I451" s="15" t="n">
        <v>36222.74421</v>
      </c>
      <c r="J451" s="15" t="n">
        <v>185116.98204</v>
      </c>
      <c r="K451" s="15" t="n">
        <v>185116.98204</v>
      </c>
      <c r="L451" s="15"/>
      <c r="M451" s="15"/>
    </row>
    <row r="452" s="2" customFormat="true" ht="15" hidden="false" customHeight="false" outlineLevel="0" collapsed="false">
      <c r="B452" s="13" t="n">
        <v>210315</v>
      </c>
      <c r="C452" s="14" t="s">
        <v>40</v>
      </c>
      <c r="D452" s="15"/>
      <c r="E452" s="15" t="n">
        <v>12500</v>
      </c>
      <c r="F452" s="15" t="n">
        <v>12500</v>
      </c>
      <c r="G452" s="15" t="n">
        <v>22441.61128</v>
      </c>
      <c r="H452" s="15" t="n">
        <v>122394.25538</v>
      </c>
      <c r="I452" s="15" t="n">
        <v>136513.60184</v>
      </c>
      <c r="J452" s="15" t="n">
        <v>281349.4685</v>
      </c>
      <c r="K452" s="15" t="n">
        <v>293849.4685</v>
      </c>
      <c r="L452" s="15"/>
      <c r="M452" s="15"/>
    </row>
    <row r="453" s="2" customFormat="true" ht="15" hidden="false" customHeight="false" outlineLevel="0" collapsed="false">
      <c r="B453" s="13" t="n">
        <v>210320</v>
      </c>
      <c r="C453" s="14" t="s">
        <v>41</v>
      </c>
      <c r="D453" s="15"/>
      <c r="E453" s="15" t="n">
        <v>36904.76191</v>
      </c>
      <c r="F453" s="15" t="n">
        <v>36904.76191</v>
      </c>
      <c r="G453" s="15" t="n">
        <v>77580.62965</v>
      </c>
      <c r="H453" s="15" t="n">
        <v>167468.43774</v>
      </c>
      <c r="I453" s="15" t="n">
        <v>99827.33266</v>
      </c>
      <c r="J453" s="15" t="n">
        <v>344876.40005</v>
      </c>
      <c r="K453" s="15" t="n">
        <v>381781.16196</v>
      </c>
      <c r="L453" s="15"/>
      <c r="M453" s="15"/>
    </row>
    <row r="454" s="2" customFormat="true" ht="15" hidden="false" customHeight="false" outlineLevel="0" collapsed="false">
      <c r="B454" s="13" t="n">
        <v>210325</v>
      </c>
      <c r="C454" s="14" t="s">
        <v>266</v>
      </c>
      <c r="D454" s="15"/>
      <c r="E454" s="15" t="n">
        <v>72023.80951</v>
      </c>
      <c r="F454" s="15" t="n">
        <v>72023.80951</v>
      </c>
      <c r="G454" s="15" t="n">
        <v>220268.24632</v>
      </c>
      <c r="H454" s="15" t="n">
        <v>371069.30204</v>
      </c>
      <c r="I454" s="15" t="n">
        <v>56333.33332</v>
      </c>
      <c r="J454" s="15" t="n">
        <v>647670.88168</v>
      </c>
      <c r="K454" s="15" t="n">
        <v>719694.69119</v>
      </c>
      <c r="L454" s="15"/>
      <c r="M454" s="15"/>
    </row>
    <row r="455" s="2" customFormat="true" ht="15" hidden="false" customHeight="false" outlineLevel="0" collapsed="false">
      <c r="B455" s="13" t="n">
        <v>210330</v>
      </c>
      <c r="C455" s="14" t="s">
        <v>259</v>
      </c>
      <c r="D455" s="15"/>
      <c r="E455" s="15" t="n">
        <v>0</v>
      </c>
      <c r="F455" s="15" t="n">
        <v>0</v>
      </c>
      <c r="G455" s="15" t="n">
        <v>34.7055</v>
      </c>
      <c r="H455" s="15" t="n">
        <v>0</v>
      </c>
      <c r="I455" s="15" t="n">
        <v>0</v>
      </c>
      <c r="J455" s="15" t="n">
        <v>34.7055</v>
      </c>
      <c r="K455" s="15" t="n">
        <v>34.7055</v>
      </c>
      <c r="L455" s="15"/>
      <c r="M455" s="15"/>
    </row>
    <row r="456" s="2" customFormat="true" ht="15" hidden="false" customHeight="false" outlineLevel="0" collapsed="false">
      <c r="B456" s="13" t="n">
        <v>2104</v>
      </c>
      <c r="C456" s="14" t="s">
        <v>267</v>
      </c>
      <c r="D456" s="15"/>
      <c r="E456" s="15" t="n">
        <v>36930.59516</v>
      </c>
      <c r="F456" s="15" t="n">
        <v>36930.59516</v>
      </c>
      <c r="G456" s="15" t="n">
        <v>1135.86766</v>
      </c>
      <c r="H456" s="15"/>
      <c r="I456" s="15" t="n">
        <v>0</v>
      </c>
      <c r="J456" s="15" t="n">
        <v>1135.86766</v>
      </c>
      <c r="K456" s="15" t="n">
        <v>38066.46282</v>
      </c>
      <c r="L456" s="15"/>
      <c r="M456" s="15"/>
    </row>
    <row r="457" s="2" customFormat="true" ht="15" hidden="false" customHeight="false" outlineLevel="0" collapsed="false">
      <c r="B457" s="13" t="n">
        <v>2105</v>
      </c>
      <c r="C457" s="14" t="s">
        <v>268</v>
      </c>
      <c r="D457" s="15"/>
      <c r="E457" s="15" t="n">
        <v>0</v>
      </c>
      <c r="F457" s="15" t="n">
        <v>0</v>
      </c>
      <c r="G457" s="15" t="n">
        <v>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/>
      <c r="M457" s="15"/>
    </row>
    <row r="458" s="2" customFormat="true" ht="15" hidden="false" customHeight="false" outlineLevel="0" collapsed="false">
      <c r="B458" s="13" t="n">
        <v>22</v>
      </c>
      <c r="C458" s="14" t="s">
        <v>29</v>
      </c>
      <c r="D458" s="15"/>
      <c r="E458" s="15" t="n">
        <v>0</v>
      </c>
      <c r="F458" s="15" t="n">
        <v>0</v>
      </c>
      <c r="G458" s="15" t="n">
        <v>0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/>
      <c r="M458" s="15"/>
    </row>
    <row r="459" s="2" customFormat="true" ht="15" hidden="false" customHeight="false" outlineLevel="0" collapsed="false">
      <c r="B459" s="13" t="n">
        <v>2201</v>
      </c>
      <c r="C459" s="14" t="s">
        <v>269</v>
      </c>
      <c r="D459" s="15"/>
      <c r="E459" s="15" t="n">
        <v>0</v>
      </c>
      <c r="F459" s="15" t="n">
        <v>0</v>
      </c>
      <c r="G459" s="15" t="n"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/>
      <c r="M459" s="15"/>
    </row>
    <row r="460" s="2" customFormat="true" ht="15" hidden="false" customHeight="false" outlineLevel="0" collapsed="false">
      <c r="B460" s="13" t="n">
        <v>220105</v>
      </c>
      <c r="C460" s="14" t="s">
        <v>31</v>
      </c>
      <c r="D460" s="15"/>
      <c r="E460" s="15" t="n">
        <v>0</v>
      </c>
      <c r="F460" s="15" t="n">
        <v>0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/>
      <c r="M460" s="15"/>
    </row>
    <row r="461" s="2" customFormat="true" ht="15" hidden="false" customHeight="false" outlineLevel="0" collapsed="false">
      <c r="B461" s="13" t="n">
        <v>220110</v>
      </c>
      <c r="C461" s="14" t="s">
        <v>32</v>
      </c>
      <c r="D461" s="15"/>
      <c r="E461" s="15" t="n">
        <v>0</v>
      </c>
      <c r="F461" s="15" t="n">
        <v>0</v>
      </c>
      <c r="G461" s="15" t="n">
        <v>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/>
      <c r="M461" s="15"/>
    </row>
    <row r="462" s="2" customFormat="true" ht="15" hidden="false" customHeight="false" outlineLevel="0" collapsed="false">
      <c r="B462" s="13" t="n">
        <v>2202</v>
      </c>
      <c r="C462" s="14" t="s">
        <v>33</v>
      </c>
      <c r="D462" s="15"/>
      <c r="E462" s="15" t="n">
        <v>0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/>
      <c r="M462" s="15"/>
    </row>
    <row r="463" s="2" customFormat="true" ht="15" hidden="false" customHeight="false" outlineLevel="0" collapsed="false">
      <c r="B463" s="13" t="n">
        <v>220205</v>
      </c>
      <c r="C463" s="14" t="s">
        <v>19</v>
      </c>
      <c r="D463" s="15"/>
      <c r="E463" s="15" t="n">
        <v>0</v>
      </c>
      <c r="F463" s="15" t="n">
        <v>0</v>
      </c>
      <c r="G463" s="15" t="n">
        <v>0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/>
      <c r="M463" s="15"/>
    </row>
    <row r="464" s="2" customFormat="true" ht="15" hidden="false" customHeight="false" outlineLevel="0" collapsed="false">
      <c r="B464" s="13" t="n">
        <v>220210</v>
      </c>
      <c r="C464" s="14" t="s">
        <v>31</v>
      </c>
      <c r="D464" s="15"/>
      <c r="E464" s="15" t="n">
        <v>0</v>
      </c>
      <c r="F464" s="15" t="n">
        <v>0</v>
      </c>
      <c r="G464" s="15" t="n"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/>
      <c r="M464" s="15"/>
    </row>
    <row r="465" s="2" customFormat="true" ht="15" hidden="false" customHeight="false" outlineLevel="0" collapsed="false">
      <c r="B465" s="13" t="n">
        <v>220215</v>
      </c>
      <c r="C465" s="14" t="s">
        <v>32</v>
      </c>
      <c r="D465" s="15"/>
      <c r="E465" s="15" t="n">
        <v>0</v>
      </c>
      <c r="F465" s="15" t="n">
        <v>0</v>
      </c>
      <c r="G465" s="15" t="n">
        <v>0</v>
      </c>
      <c r="H465" s="15" t="n">
        <v>0</v>
      </c>
      <c r="I465" s="15" t="n">
        <v>0</v>
      </c>
      <c r="J465" s="15" t="n">
        <v>0</v>
      </c>
      <c r="K465" s="15" t="n">
        <v>0</v>
      </c>
      <c r="L465" s="15"/>
      <c r="M465" s="15"/>
    </row>
    <row r="466" s="2" customFormat="true" ht="15" hidden="false" customHeight="false" outlineLevel="0" collapsed="false">
      <c r="B466" s="13" t="n">
        <v>2203</v>
      </c>
      <c r="C466" s="14" t="s">
        <v>270</v>
      </c>
      <c r="D466" s="15"/>
      <c r="E466" s="15" t="n">
        <v>0</v>
      </c>
      <c r="F466" s="15" t="n">
        <v>0</v>
      </c>
      <c r="G466" s="15" t="n">
        <v>0</v>
      </c>
      <c r="H466" s="15" t="n">
        <v>0</v>
      </c>
      <c r="I466" s="15" t="n">
        <v>0</v>
      </c>
      <c r="J466" s="15" t="n">
        <v>0</v>
      </c>
      <c r="K466" s="15" t="n">
        <v>0</v>
      </c>
      <c r="L466" s="15"/>
      <c r="M466" s="15"/>
    </row>
    <row r="467" s="2" customFormat="true" ht="15" hidden="false" customHeight="false" outlineLevel="0" collapsed="false">
      <c r="B467" s="13" t="n">
        <v>23</v>
      </c>
      <c r="C467" s="14" t="s">
        <v>271</v>
      </c>
      <c r="D467" s="15"/>
      <c r="E467" s="15" t="n">
        <v>0</v>
      </c>
      <c r="F467" s="15" t="n">
        <v>0</v>
      </c>
      <c r="G467" s="15" t="n">
        <v>9977.27478</v>
      </c>
      <c r="H467" s="15" t="n">
        <v>0</v>
      </c>
      <c r="I467" s="15" t="n">
        <v>0</v>
      </c>
      <c r="J467" s="15" t="n">
        <v>9977.27478</v>
      </c>
      <c r="K467" s="15" t="n">
        <v>9977.27478</v>
      </c>
      <c r="L467" s="15"/>
      <c r="M467" s="15"/>
    </row>
    <row r="468" s="2" customFormat="true" ht="15" hidden="false" customHeight="false" outlineLevel="0" collapsed="false">
      <c r="B468" s="13" t="n">
        <v>2301</v>
      </c>
      <c r="C468" s="14" t="s">
        <v>272</v>
      </c>
      <c r="D468" s="15"/>
      <c r="E468" s="15"/>
      <c r="F468" s="15" t="n">
        <v>0</v>
      </c>
      <c r="G468" s="15" t="n">
        <v>1967.74621</v>
      </c>
      <c r="H468" s="15"/>
      <c r="I468" s="15"/>
      <c r="J468" s="15" t="n">
        <v>1967.74621</v>
      </c>
      <c r="K468" s="15" t="n">
        <v>1967.74621</v>
      </c>
      <c r="L468" s="15"/>
      <c r="M468" s="15"/>
    </row>
    <row r="469" s="2" customFormat="true" ht="15" hidden="false" customHeight="false" outlineLevel="0" collapsed="false">
      <c r="B469" s="13" t="n">
        <v>2302</v>
      </c>
      <c r="C469" s="14" t="s">
        <v>273</v>
      </c>
      <c r="D469" s="15"/>
      <c r="E469" s="15"/>
      <c r="F469" s="15" t="n">
        <v>0</v>
      </c>
      <c r="G469" s="15" t="n">
        <v>121.85097</v>
      </c>
      <c r="H469" s="15" t="n">
        <v>0</v>
      </c>
      <c r="I469" s="15"/>
      <c r="J469" s="15" t="n">
        <v>121.85097</v>
      </c>
      <c r="K469" s="15" t="n">
        <v>121.85097</v>
      </c>
      <c r="L469" s="15"/>
      <c r="M469" s="15"/>
    </row>
    <row r="470" s="2" customFormat="true" ht="15" hidden="false" customHeight="false" outlineLevel="0" collapsed="false">
      <c r="B470" s="13" t="n">
        <v>230205</v>
      </c>
      <c r="C470" s="14" t="s">
        <v>274</v>
      </c>
      <c r="D470" s="15"/>
      <c r="E470" s="15"/>
      <c r="F470" s="15" t="n">
        <v>0</v>
      </c>
      <c r="G470" s="15" t="n">
        <v>121.85097</v>
      </c>
      <c r="H470" s="15" t="n">
        <v>0</v>
      </c>
      <c r="I470" s="15"/>
      <c r="J470" s="15" t="n">
        <v>121.85097</v>
      </c>
      <c r="K470" s="15" t="n">
        <v>121.85097</v>
      </c>
      <c r="L470" s="15"/>
      <c r="M470" s="15"/>
    </row>
    <row r="471" s="2" customFormat="true" ht="15" hidden="false" customHeight="false" outlineLevel="0" collapsed="false">
      <c r="B471" s="13" t="n">
        <v>230210</v>
      </c>
      <c r="C471" s="14" t="s">
        <v>275</v>
      </c>
      <c r="D471" s="15"/>
      <c r="E471" s="15"/>
      <c r="F471" s="15" t="n">
        <v>0</v>
      </c>
      <c r="G471" s="15" t="n">
        <v>0</v>
      </c>
      <c r="H471" s="15" t="n">
        <v>0</v>
      </c>
      <c r="I471" s="15"/>
      <c r="J471" s="15" t="n">
        <v>0</v>
      </c>
      <c r="K471" s="15" t="n">
        <v>0</v>
      </c>
      <c r="L471" s="15"/>
      <c r="M471" s="15"/>
    </row>
    <row r="472" s="2" customFormat="true" ht="15" hidden="false" customHeight="false" outlineLevel="0" collapsed="false">
      <c r="B472" s="13" t="n">
        <v>2303</v>
      </c>
      <c r="C472" s="14" t="s">
        <v>276</v>
      </c>
      <c r="D472" s="15"/>
      <c r="E472" s="15"/>
      <c r="F472" s="15" t="n">
        <v>0</v>
      </c>
      <c r="G472" s="15" t="n">
        <v>7887.6776</v>
      </c>
      <c r="H472" s="15"/>
      <c r="I472" s="15"/>
      <c r="J472" s="15" t="n">
        <v>7887.6776</v>
      </c>
      <c r="K472" s="15" t="n">
        <v>7887.6776</v>
      </c>
      <c r="L472" s="15"/>
      <c r="M472" s="15"/>
    </row>
    <row r="473" s="2" customFormat="true" ht="15" hidden="false" customHeight="false" outlineLevel="0" collapsed="false">
      <c r="B473" s="13" t="n">
        <v>2304</v>
      </c>
      <c r="C473" s="14" t="s">
        <v>277</v>
      </c>
      <c r="D473" s="15"/>
      <c r="E473" s="15" t="n">
        <v>0</v>
      </c>
      <c r="F473" s="15" t="n">
        <v>0</v>
      </c>
      <c r="G473" s="15" t="n"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/>
      <c r="M473" s="15"/>
    </row>
    <row r="474" s="2" customFormat="true" ht="15" hidden="false" customHeight="false" outlineLevel="0" collapsed="false">
      <c r="B474" s="13" t="n">
        <v>230405</v>
      </c>
      <c r="C474" s="14" t="s">
        <v>278</v>
      </c>
      <c r="D474" s="15"/>
      <c r="E474" s="15" t="n">
        <v>0</v>
      </c>
      <c r="F474" s="15" t="n">
        <v>0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/>
      <c r="M474" s="15"/>
    </row>
    <row r="475" s="2" customFormat="true" ht="15" hidden="false" customHeight="false" outlineLevel="0" collapsed="false">
      <c r="B475" s="13" t="n">
        <v>230410</v>
      </c>
      <c r="C475" s="14" t="s">
        <v>279</v>
      </c>
      <c r="D475" s="15"/>
      <c r="E475" s="15" t="n">
        <v>0</v>
      </c>
      <c r="F475" s="15" t="n">
        <v>0</v>
      </c>
      <c r="G475" s="15" t="n">
        <v>0</v>
      </c>
      <c r="H475" s="15" t="n">
        <v>0</v>
      </c>
      <c r="I475" s="15" t="n">
        <v>0</v>
      </c>
      <c r="J475" s="15" t="n">
        <v>0</v>
      </c>
      <c r="K475" s="15" t="n">
        <v>0</v>
      </c>
      <c r="L475" s="15"/>
      <c r="M475" s="15"/>
    </row>
    <row r="476" s="2" customFormat="true" ht="15" hidden="false" customHeight="false" outlineLevel="0" collapsed="false">
      <c r="B476" s="13" t="n">
        <v>230415</v>
      </c>
      <c r="C476" s="14" t="s">
        <v>163</v>
      </c>
      <c r="D476" s="15"/>
      <c r="E476" s="15"/>
      <c r="F476" s="15" t="n">
        <v>0</v>
      </c>
      <c r="G476" s="15" t="n">
        <v>0</v>
      </c>
      <c r="H476" s="15" t="n">
        <v>0</v>
      </c>
      <c r="I476" s="15"/>
      <c r="J476" s="15" t="n">
        <v>0</v>
      </c>
      <c r="K476" s="15" t="n">
        <v>0</v>
      </c>
      <c r="L476" s="15"/>
      <c r="M476" s="15"/>
    </row>
    <row r="477" s="2" customFormat="true" ht="15" hidden="false" customHeight="false" outlineLevel="0" collapsed="false">
      <c r="B477" s="13" t="n">
        <v>24</v>
      </c>
      <c r="C477" s="14" t="s">
        <v>280</v>
      </c>
      <c r="D477" s="15"/>
      <c r="E477" s="15"/>
      <c r="F477" s="15" t="n">
        <v>0</v>
      </c>
      <c r="G477" s="15" t="n">
        <v>0</v>
      </c>
      <c r="H477" s="15" t="n">
        <v>0</v>
      </c>
      <c r="I477" s="15"/>
      <c r="J477" s="15" t="n">
        <v>0</v>
      </c>
      <c r="K477" s="15" t="n">
        <v>0</v>
      </c>
      <c r="L477" s="15"/>
      <c r="M477" s="15"/>
    </row>
    <row r="478" s="2" customFormat="true" ht="15" hidden="false" customHeight="false" outlineLevel="0" collapsed="false">
      <c r="B478" s="13" t="n">
        <v>2401</v>
      </c>
      <c r="C478" s="14" t="s">
        <v>100</v>
      </c>
      <c r="D478" s="15"/>
      <c r="E478" s="15"/>
      <c r="F478" s="15" t="n">
        <v>0</v>
      </c>
      <c r="G478" s="15" t="n">
        <v>0</v>
      </c>
      <c r="H478" s="15" t="n">
        <v>0</v>
      </c>
      <c r="I478" s="15"/>
      <c r="J478" s="15" t="n">
        <v>0</v>
      </c>
      <c r="K478" s="15" t="n">
        <v>0</v>
      </c>
      <c r="L478" s="15"/>
      <c r="M478" s="15"/>
    </row>
    <row r="479" s="2" customFormat="true" ht="15" hidden="false" customHeight="false" outlineLevel="0" collapsed="false">
      <c r="B479" s="13" t="n">
        <v>2402</v>
      </c>
      <c r="C479" s="14" t="s">
        <v>101</v>
      </c>
      <c r="D479" s="15"/>
      <c r="E479" s="15"/>
      <c r="F479" s="15" t="n">
        <v>0</v>
      </c>
      <c r="G479" s="15" t="n">
        <v>0</v>
      </c>
      <c r="H479" s="15" t="n">
        <v>0</v>
      </c>
      <c r="I479" s="15"/>
      <c r="J479" s="15" t="n">
        <v>0</v>
      </c>
      <c r="K479" s="15" t="n">
        <v>0</v>
      </c>
      <c r="L479" s="15"/>
      <c r="M479" s="15"/>
    </row>
    <row r="480" s="2" customFormat="true" ht="15" hidden="false" customHeight="false" outlineLevel="0" collapsed="false">
      <c r="B480" s="13" t="n">
        <v>25</v>
      </c>
      <c r="C480" s="14" t="s">
        <v>281</v>
      </c>
      <c r="D480" s="15"/>
      <c r="E480" s="15" t="n">
        <v>8685.17535</v>
      </c>
      <c r="F480" s="15" t="n">
        <v>8685.17535</v>
      </c>
      <c r="G480" s="15" t="n">
        <v>34582.506</v>
      </c>
      <c r="H480" s="15" t="n">
        <v>56592.17283</v>
      </c>
      <c r="I480" s="15" t="n">
        <v>177035.65571</v>
      </c>
      <c r="J480" s="15" t="n">
        <v>268210.33454</v>
      </c>
      <c r="K480" s="15" t="n">
        <v>276895.50989</v>
      </c>
      <c r="L480" s="15" t="n">
        <v>5136.72615</v>
      </c>
      <c r="M480" s="15"/>
    </row>
    <row r="481" s="2" customFormat="true" ht="15" hidden="false" customHeight="false" outlineLevel="0" collapsed="false">
      <c r="B481" s="13" t="n">
        <v>2501</v>
      </c>
      <c r="C481" s="14" t="s">
        <v>282</v>
      </c>
      <c r="D481" s="15"/>
      <c r="E481" s="15" t="n">
        <v>5192.83083</v>
      </c>
      <c r="F481" s="15" t="n">
        <v>5192.83083</v>
      </c>
      <c r="G481" s="15" t="n">
        <v>1425.4717</v>
      </c>
      <c r="H481" s="15" t="n">
        <v>10096.48098</v>
      </c>
      <c r="I481" s="15" t="n">
        <v>27353.94756</v>
      </c>
      <c r="J481" s="15" t="n">
        <v>38875.90024</v>
      </c>
      <c r="K481" s="15" t="n">
        <v>44068.73107</v>
      </c>
      <c r="L481" s="15" t="n">
        <v>0</v>
      </c>
      <c r="M481" s="15"/>
    </row>
    <row r="482" s="2" customFormat="true" ht="15" hidden="false" customHeight="false" outlineLevel="0" collapsed="false">
      <c r="B482" s="13" t="n">
        <v>250105</v>
      </c>
      <c r="C482" s="14" t="s">
        <v>249</v>
      </c>
      <c r="D482" s="15"/>
      <c r="E482" s="15" t="n">
        <v>37.86057</v>
      </c>
      <c r="F482" s="15" t="n">
        <v>37.86057</v>
      </c>
      <c r="G482" s="15" t="n">
        <v>79.64937</v>
      </c>
      <c r="H482" s="15"/>
      <c r="I482" s="15"/>
      <c r="J482" s="15" t="n">
        <v>79.64937</v>
      </c>
      <c r="K482" s="15" t="n">
        <v>117.50994</v>
      </c>
      <c r="L482" s="15"/>
      <c r="M482" s="15"/>
    </row>
    <row r="483" s="2" customFormat="true" ht="15" hidden="false" customHeight="false" outlineLevel="0" collapsed="false">
      <c r="B483" s="13" t="n">
        <v>250110</v>
      </c>
      <c r="C483" s="14" t="s">
        <v>261</v>
      </c>
      <c r="D483" s="15"/>
      <c r="E483" s="15"/>
      <c r="F483" s="15" t="n">
        <v>0</v>
      </c>
      <c r="G483" s="15" t="n">
        <v>0</v>
      </c>
      <c r="H483" s="15" t="n">
        <v>0.01334</v>
      </c>
      <c r="I483" s="15"/>
      <c r="J483" s="15" t="n">
        <v>0.01334</v>
      </c>
      <c r="K483" s="15" t="n">
        <v>0.01334</v>
      </c>
      <c r="L483" s="15"/>
      <c r="M483" s="15"/>
    </row>
    <row r="484" s="2" customFormat="true" ht="15" hidden="false" customHeight="false" outlineLevel="0" collapsed="false">
      <c r="B484" s="13" t="n">
        <v>250115</v>
      </c>
      <c r="C484" s="14" t="s">
        <v>265</v>
      </c>
      <c r="D484" s="15"/>
      <c r="E484" s="15" t="n">
        <v>433.02904</v>
      </c>
      <c r="F484" s="15" t="n">
        <v>433.02904</v>
      </c>
      <c r="G484" s="15" t="n">
        <v>1226.60131</v>
      </c>
      <c r="H484" s="15"/>
      <c r="I484" s="15" t="n">
        <v>1252.8389</v>
      </c>
      <c r="J484" s="15" t="n">
        <v>2479.44021</v>
      </c>
      <c r="K484" s="15" t="n">
        <v>2912.46925</v>
      </c>
      <c r="L484" s="15"/>
      <c r="M484" s="15"/>
    </row>
    <row r="485" s="2" customFormat="true" ht="15" hidden="false" customHeight="false" outlineLevel="0" collapsed="false">
      <c r="B485" s="13" t="n">
        <v>250120</v>
      </c>
      <c r="C485" s="14" t="s">
        <v>283</v>
      </c>
      <c r="D485" s="15"/>
      <c r="E485" s="15" t="n">
        <v>4716.6391</v>
      </c>
      <c r="F485" s="15" t="n">
        <v>4716.6391</v>
      </c>
      <c r="G485" s="15" t="n">
        <v>0</v>
      </c>
      <c r="H485" s="15"/>
      <c r="I485" s="15" t="n">
        <v>0</v>
      </c>
      <c r="J485" s="15" t="n">
        <v>0</v>
      </c>
      <c r="K485" s="15" t="n">
        <v>4716.6391</v>
      </c>
      <c r="L485" s="15"/>
      <c r="M485" s="15"/>
    </row>
    <row r="486" s="2" customFormat="true" ht="15" hidden="false" customHeight="false" outlineLevel="0" collapsed="false">
      <c r="B486" s="13" t="n">
        <v>250125</v>
      </c>
      <c r="C486" s="14" t="s">
        <v>269</v>
      </c>
      <c r="D486" s="15"/>
      <c r="E486" s="15" t="n">
        <v>0</v>
      </c>
      <c r="F486" s="15" t="n">
        <v>0</v>
      </c>
      <c r="G486" s="15" t="n">
        <v>0.02265</v>
      </c>
      <c r="H486" s="15" t="n">
        <v>0</v>
      </c>
      <c r="I486" s="15" t="n">
        <v>0</v>
      </c>
      <c r="J486" s="15" t="n">
        <v>0.02265</v>
      </c>
      <c r="K486" s="15" t="n">
        <v>0.02265</v>
      </c>
      <c r="L486" s="15"/>
      <c r="M486" s="15"/>
    </row>
    <row r="487" s="2" customFormat="true" ht="15" hidden="false" customHeight="false" outlineLevel="0" collapsed="false">
      <c r="B487" s="13" t="n">
        <v>250130</v>
      </c>
      <c r="C487" s="14" t="s">
        <v>33</v>
      </c>
      <c r="D487" s="15"/>
      <c r="E487" s="15" t="n">
        <v>0</v>
      </c>
      <c r="F487" s="15" t="n">
        <v>0</v>
      </c>
      <c r="G487" s="15" t="n">
        <v>0</v>
      </c>
      <c r="H487" s="15" t="n">
        <v>0</v>
      </c>
      <c r="I487" s="15" t="n">
        <v>0</v>
      </c>
      <c r="J487" s="15" t="n">
        <v>0</v>
      </c>
      <c r="K487" s="15" t="n">
        <v>0</v>
      </c>
      <c r="L487" s="15"/>
      <c r="M487" s="15"/>
    </row>
    <row r="488" s="2" customFormat="true" ht="15" hidden="false" customHeight="false" outlineLevel="0" collapsed="false">
      <c r="B488" s="13" t="n">
        <v>250135</v>
      </c>
      <c r="C488" s="14" t="s">
        <v>284</v>
      </c>
      <c r="D488" s="15"/>
      <c r="E488" s="15" t="n">
        <v>5.30212</v>
      </c>
      <c r="F488" s="15" t="n">
        <v>5.30212</v>
      </c>
      <c r="G488" s="15" t="n">
        <v>115.40938</v>
      </c>
      <c r="H488" s="15" t="n">
        <v>1319.83532</v>
      </c>
      <c r="I488" s="15" t="n">
        <v>26101.10866</v>
      </c>
      <c r="J488" s="15" t="n">
        <v>27536.35336</v>
      </c>
      <c r="K488" s="15" t="n">
        <v>27541.65548</v>
      </c>
      <c r="L488" s="15" t="n">
        <v>0</v>
      </c>
      <c r="M488" s="15"/>
    </row>
    <row r="489" s="2" customFormat="true" ht="15" hidden="false" customHeight="false" outlineLevel="0" collapsed="false">
      <c r="B489" s="13" t="n">
        <v>250140</v>
      </c>
      <c r="C489" s="14" t="s">
        <v>278</v>
      </c>
      <c r="D489" s="15"/>
      <c r="E489" s="15" t="n">
        <v>0</v>
      </c>
      <c r="F489" s="15" t="n">
        <v>0</v>
      </c>
      <c r="G489" s="15" t="n">
        <v>0</v>
      </c>
      <c r="H489" s="15" t="n">
        <v>0</v>
      </c>
      <c r="I489" s="15" t="n">
        <v>0</v>
      </c>
      <c r="J489" s="15" t="n">
        <v>0</v>
      </c>
      <c r="K489" s="15" t="n">
        <v>0</v>
      </c>
      <c r="L489" s="15"/>
      <c r="M489" s="15"/>
    </row>
    <row r="490" s="2" customFormat="true" ht="15" hidden="false" customHeight="false" outlineLevel="0" collapsed="false">
      <c r="B490" s="13" t="n">
        <v>250145</v>
      </c>
      <c r="C490" s="14" t="s">
        <v>279</v>
      </c>
      <c r="D490" s="15"/>
      <c r="E490" s="15" t="n">
        <v>0</v>
      </c>
      <c r="F490" s="15" t="n">
        <v>0</v>
      </c>
      <c r="G490" s="15" t="n">
        <v>0</v>
      </c>
      <c r="H490" s="15" t="n">
        <v>452.69532</v>
      </c>
      <c r="I490" s="15" t="n">
        <v>0</v>
      </c>
      <c r="J490" s="15" t="n">
        <v>452.69532</v>
      </c>
      <c r="K490" s="15" t="n">
        <v>452.69532</v>
      </c>
      <c r="L490" s="15"/>
      <c r="M490" s="15"/>
    </row>
    <row r="491" s="2" customFormat="true" ht="15" hidden="false" customHeight="false" outlineLevel="0" collapsed="false">
      <c r="B491" s="13" t="n">
        <v>250150</v>
      </c>
      <c r="C491" s="14" t="s">
        <v>163</v>
      </c>
      <c r="D491" s="15"/>
      <c r="E491" s="15"/>
      <c r="F491" s="15" t="n">
        <v>0</v>
      </c>
      <c r="G491" s="15" t="n">
        <v>0.0257</v>
      </c>
      <c r="H491" s="15" t="n">
        <v>8323.937</v>
      </c>
      <c r="I491" s="15"/>
      <c r="J491" s="15" t="n">
        <v>8323.9627</v>
      </c>
      <c r="K491" s="15" t="n">
        <v>8323.9627</v>
      </c>
      <c r="L491" s="15"/>
      <c r="M491" s="15"/>
    </row>
    <row r="492" s="2" customFormat="true" ht="15" hidden="false" customHeight="false" outlineLevel="0" collapsed="false">
      <c r="B492" s="13" t="n">
        <v>250155</v>
      </c>
      <c r="C492" s="14" t="s">
        <v>285</v>
      </c>
      <c r="D492" s="15"/>
      <c r="E492" s="15" t="n">
        <v>0</v>
      </c>
      <c r="F492" s="15" t="n">
        <v>0</v>
      </c>
      <c r="G492" s="15" t="n">
        <v>0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/>
    </row>
    <row r="493" s="2" customFormat="true" ht="15" hidden="false" customHeight="false" outlineLevel="0" collapsed="false">
      <c r="B493" s="13" t="n">
        <v>250190</v>
      </c>
      <c r="C493" s="14" t="s">
        <v>57</v>
      </c>
      <c r="D493" s="15"/>
      <c r="E493" s="15" t="n">
        <v>0</v>
      </c>
      <c r="F493" s="15" t="n">
        <v>0</v>
      </c>
      <c r="G493" s="15" t="n">
        <v>3.76329</v>
      </c>
      <c r="H493" s="15" t="n">
        <v>0</v>
      </c>
      <c r="I493" s="15" t="n">
        <v>0</v>
      </c>
      <c r="J493" s="15" t="n">
        <v>3.76329</v>
      </c>
      <c r="K493" s="15" t="n">
        <v>3.76329</v>
      </c>
      <c r="L493" s="15" t="n">
        <v>0</v>
      </c>
      <c r="M493" s="15"/>
    </row>
    <row r="494" s="2" customFormat="true" ht="15" hidden="false" customHeight="false" outlineLevel="0" collapsed="false">
      <c r="B494" s="13" t="n">
        <v>2502</v>
      </c>
      <c r="C494" s="14" t="s">
        <v>286</v>
      </c>
      <c r="D494" s="15"/>
      <c r="E494" s="15" t="n">
        <v>0</v>
      </c>
      <c r="F494" s="15" t="n">
        <v>0</v>
      </c>
      <c r="G494" s="15" t="n">
        <v>0.24499</v>
      </c>
      <c r="H494" s="15" t="n">
        <v>0</v>
      </c>
      <c r="I494" s="15" t="n">
        <v>0.74643</v>
      </c>
      <c r="J494" s="15" t="n">
        <v>0.99142</v>
      </c>
      <c r="K494" s="15" t="n">
        <v>0.99142</v>
      </c>
      <c r="L494" s="15" t="n">
        <v>0</v>
      </c>
      <c r="M494" s="15"/>
    </row>
    <row r="495" s="2" customFormat="true" ht="15" hidden="false" customHeight="false" outlineLevel="0" collapsed="false">
      <c r="B495" s="13" t="n">
        <v>2503</v>
      </c>
      <c r="C495" s="14" t="s">
        <v>287</v>
      </c>
      <c r="D495" s="15"/>
      <c r="E495" s="15" t="n">
        <v>203.30833</v>
      </c>
      <c r="F495" s="15" t="n">
        <v>203.30833</v>
      </c>
      <c r="G495" s="15" t="n">
        <v>1980.18785</v>
      </c>
      <c r="H495" s="15" t="n">
        <v>505.12077</v>
      </c>
      <c r="I495" s="15" t="n">
        <v>356.61947</v>
      </c>
      <c r="J495" s="15" t="n">
        <v>2841.92809</v>
      </c>
      <c r="K495" s="15" t="n">
        <v>3045.23642</v>
      </c>
      <c r="L495" s="15" t="n">
        <v>138.69464</v>
      </c>
      <c r="M495" s="15"/>
    </row>
    <row r="496" s="2" customFormat="true" ht="15" hidden="false" customHeight="false" outlineLevel="0" collapsed="false">
      <c r="B496" s="13" t="n">
        <v>250305</v>
      </c>
      <c r="C496" s="14" t="s">
        <v>288</v>
      </c>
      <c r="D496" s="15"/>
      <c r="E496" s="15" t="n">
        <v>76.44438</v>
      </c>
      <c r="F496" s="15" t="n">
        <v>76.44438</v>
      </c>
      <c r="G496" s="15" t="n">
        <v>190.95622</v>
      </c>
      <c r="H496" s="15" t="n">
        <v>1.30742</v>
      </c>
      <c r="I496" s="15" t="n">
        <v>3.3441</v>
      </c>
      <c r="J496" s="15" t="n">
        <v>195.60774</v>
      </c>
      <c r="K496" s="15" t="n">
        <v>272.05212</v>
      </c>
      <c r="L496" s="15" t="n">
        <v>138.69464</v>
      </c>
      <c r="M496" s="15"/>
    </row>
    <row r="497" s="2" customFormat="true" ht="15" hidden="false" customHeight="false" outlineLevel="0" collapsed="false">
      <c r="B497" s="13" t="n">
        <v>250310</v>
      </c>
      <c r="C497" s="14" t="s">
        <v>289</v>
      </c>
      <c r="D497" s="15"/>
      <c r="E497" s="15" t="n">
        <v>0.022</v>
      </c>
      <c r="F497" s="15" t="n">
        <v>0.022</v>
      </c>
      <c r="G497" s="15" t="n">
        <v>609.69146</v>
      </c>
      <c r="H497" s="15" t="n">
        <v>273.68794</v>
      </c>
      <c r="I497" s="15" t="n">
        <v>111.94461</v>
      </c>
      <c r="J497" s="15" t="n">
        <v>995.32401</v>
      </c>
      <c r="K497" s="15" t="n">
        <v>995.34601</v>
      </c>
      <c r="L497" s="15" t="n">
        <v>0</v>
      </c>
      <c r="M497" s="15"/>
    </row>
    <row r="498" s="2" customFormat="true" ht="15" hidden="false" customHeight="false" outlineLevel="0" collapsed="false">
      <c r="B498" s="13" t="n">
        <v>250315</v>
      </c>
      <c r="C498" s="14" t="s">
        <v>290</v>
      </c>
      <c r="D498" s="15"/>
      <c r="E498" s="15" t="n">
        <v>126.84195</v>
      </c>
      <c r="F498" s="15" t="n">
        <v>126.84195</v>
      </c>
      <c r="G498" s="15" t="n">
        <v>127.22916</v>
      </c>
      <c r="H498" s="15" t="n">
        <v>208.5613</v>
      </c>
      <c r="I498" s="15" t="n">
        <v>237.49837</v>
      </c>
      <c r="J498" s="15" t="n">
        <v>573.28883</v>
      </c>
      <c r="K498" s="15" t="n">
        <v>700.13078</v>
      </c>
      <c r="L498" s="15" t="n">
        <v>0</v>
      </c>
      <c r="M498" s="15"/>
    </row>
    <row r="499" s="2" customFormat="true" ht="15" hidden="false" customHeight="false" outlineLevel="0" collapsed="false">
      <c r="B499" s="13" t="n">
        <v>250320</v>
      </c>
      <c r="C499" s="14" t="s">
        <v>291</v>
      </c>
      <c r="D499" s="15"/>
      <c r="E499" s="15" t="n">
        <v>0</v>
      </c>
      <c r="F499" s="15" t="n">
        <v>0</v>
      </c>
      <c r="G499" s="15" t="n">
        <v>60.26328</v>
      </c>
      <c r="H499" s="15" t="n">
        <v>0</v>
      </c>
      <c r="I499" s="15" t="n">
        <v>3.83239</v>
      </c>
      <c r="J499" s="15" t="n">
        <v>64.09567</v>
      </c>
      <c r="K499" s="15" t="n">
        <v>64.09567</v>
      </c>
      <c r="L499" s="15" t="n">
        <v>0</v>
      </c>
      <c r="M499" s="15"/>
    </row>
    <row r="500" s="2" customFormat="true" ht="15" hidden="false" customHeight="false" outlineLevel="0" collapsed="false">
      <c r="B500" s="13" t="n">
        <v>250325</v>
      </c>
      <c r="C500" s="14" t="s">
        <v>292</v>
      </c>
      <c r="D500" s="15"/>
      <c r="E500" s="15"/>
      <c r="F500" s="15" t="n">
        <v>0</v>
      </c>
      <c r="G500" s="15"/>
      <c r="H500" s="15"/>
      <c r="I500" s="15"/>
      <c r="J500" s="15" t="n">
        <v>0</v>
      </c>
      <c r="K500" s="15" t="n">
        <v>0</v>
      </c>
      <c r="L500" s="15"/>
      <c r="M500" s="15"/>
    </row>
    <row r="501" s="2" customFormat="true" ht="15" hidden="false" customHeight="false" outlineLevel="0" collapsed="false">
      <c r="B501" s="13" t="n">
        <v>250330</v>
      </c>
      <c r="C501" s="14" t="s">
        <v>293</v>
      </c>
      <c r="D501" s="15"/>
      <c r="E501" s="15" t="n">
        <v>0</v>
      </c>
      <c r="F501" s="15" t="n">
        <v>0</v>
      </c>
      <c r="G501" s="15" t="n">
        <v>0.353</v>
      </c>
      <c r="H501" s="15" t="n">
        <v>0</v>
      </c>
      <c r="I501" s="15" t="n">
        <v>0</v>
      </c>
      <c r="J501" s="15" t="n">
        <v>0.353</v>
      </c>
      <c r="K501" s="15" t="n">
        <v>0.353</v>
      </c>
      <c r="L501" s="15" t="n">
        <v>0</v>
      </c>
      <c r="M501" s="15"/>
    </row>
    <row r="502" s="2" customFormat="true" ht="15" hidden="false" customHeight="false" outlineLevel="0" collapsed="false">
      <c r="B502" s="13" t="n">
        <v>250390</v>
      </c>
      <c r="C502" s="14" t="s">
        <v>119</v>
      </c>
      <c r="D502" s="15"/>
      <c r="E502" s="15" t="n">
        <v>0</v>
      </c>
      <c r="F502" s="15" t="n">
        <v>0</v>
      </c>
      <c r="G502" s="15" t="n">
        <v>991.69473</v>
      </c>
      <c r="H502" s="15" t="n">
        <v>21.56411</v>
      </c>
      <c r="I502" s="15" t="n">
        <v>0</v>
      </c>
      <c r="J502" s="15" t="n">
        <v>1013.25884</v>
      </c>
      <c r="K502" s="15" t="n">
        <v>1013.25884</v>
      </c>
      <c r="L502" s="15" t="n">
        <v>0</v>
      </c>
      <c r="M502" s="15"/>
    </row>
    <row r="503" s="2" customFormat="true" ht="15" hidden="false" customHeight="false" outlineLevel="0" collapsed="false">
      <c r="B503" s="13" t="n">
        <v>2504</v>
      </c>
      <c r="C503" s="14" t="s">
        <v>294</v>
      </c>
      <c r="D503" s="15"/>
      <c r="E503" s="15" t="n">
        <v>201.7401</v>
      </c>
      <c r="F503" s="15" t="n">
        <v>201.7401</v>
      </c>
      <c r="G503" s="15" t="n">
        <v>918.87656</v>
      </c>
      <c r="H503" s="15" t="n">
        <v>415.61527</v>
      </c>
      <c r="I503" s="15" t="n">
        <v>32.28174</v>
      </c>
      <c r="J503" s="15" t="n">
        <v>1366.77357</v>
      </c>
      <c r="K503" s="15" t="n">
        <v>1568.51367</v>
      </c>
      <c r="L503" s="15" t="n">
        <v>9.51389</v>
      </c>
      <c r="M503" s="15"/>
    </row>
    <row r="504" s="2" customFormat="true" ht="15" hidden="false" customHeight="false" outlineLevel="0" collapsed="false">
      <c r="B504" s="13" t="n">
        <v>250405</v>
      </c>
      <c r="C504" s="14" t="s">
        <v>295</v>
      </c>
      <c r="D504" s="15"/>
      <c r="E504" s="15" t="n">
        <v>54.10421</v>
      </c>
      <c r="F504" s="15" t="n">
        <v>54.10421</v>
      </c>
      <c r="G504" s="15" t="n">
        <v>177.11149</v>
      </c>
      <c r="H504" s="15" t="n">
        <v>177.1169</v>
      </c>
      <c r="I504" s="15" t="n">
        <v>15.16841</v>
      </c>
      <c r="J504" s="15" t="n">
        <v>369.3968</v>
      </c>
      <c r="K504" s="15" t="n">
        <v>423.50101</v>
      </c>
      <c r="L504" s="15" t="n">
        <v>9.51389</v>
      </c>
      <c r="M504" s="15"/>
    </row>
    <row r="505" s="2" customFormat="true" ht="15" hidden="false" customHeight="false" outlineLevel="0" collapsed="false">
      <c r="B505" s="13" t="n">
        <v>250490</v>
      </c>
      <c r="C505" s="14" t="s">
        <v>296</v>
      </c>
      <c r="D505" s="15"/>
      <c r="E505" s="15" t="n">
        <v>147.63589</v>
      </c>
      <c r="F505" s="15" t="n">
        <v>147.63589</v>
      </c>
      <c r="G505" s="15" t="n">
        <v>741.76507</v>
      </c>
      <c r="H505" s="15" t="n">
        <v>238.49837</v>
      </c>
      <c r="I505" s="15" t="n">
        <v>17.11333</v>
      </c>
      <c r="J505" s="15" t="n">
        <v>997.37677</v>
      </c>
      <c r="K505" s="15" t="n">
        <v>1145.01266</v>
      </c>
      <c r="L505" s="15" t="n">
        <v>0</v>
      </c>
      <c r="M505" s="15"/>
    </row>
    <row r="506" s="2" customFormat="true" ht="15" hidden="false" customHeight="false" outlineLevel="0" collapsed="false">
      <c r="B506" s="13" t="n">
        <v>2505</v>
      </c>
      <c r="C506" s="14" t="s">
        <v>297</v>
      </c>
      <c r="D506" s="15"/>
      <c r="E506" s="15" t="n">
        <v>0</v>
      </c>
      <c r="F506" s="15" t="n">
        <v>0</v>
      </c>
      <c r="G506" s="15" t="n">
        <v>180.84135</v>
      </c>
      <c r="H506" s="15" t="n">
        <v>1084.00816</v>
      </c>
      <c r="I506" s="15" t="n">
        <v>3663.6556</v>
      </c>
      <c r="J506" s="15" t="n">
        <v>4928.50511</v>
      </c>
      <c r="K506" s="15" t="n">
        <v>4928.50511</v>
      </c>
      <c r="L506" s="15" t="n">
        <v>0</v>
      </c>
      <c r="M506" s="15"/>
    </row>
    <row r="507" s="2" customFormat="true" ht="15" hidden="false" customHeight="false" outlineLevel="0" collapsed="false">
      <c r="B507" s="13" t="n">
        <v>250505</v>
      </c>
      <c r="C507" s="14" t="s">
        <v>298</v>
      </c>
      <c r="D507" s="15"/>
      <c r="E507" s="15" t="n">
        <v>0</v>
      </c>
      <c r="F507" s="15" t="n">
        <v>0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/>
    </row>
    <row r="508" s="2" customFormat="true" ht="15" hidden="false" customHeight="false" outlineLevel="0" collapsed="false">
      <c r="B508" s="13" t="n">
        <v>250510</v>
      </c>
      <c r="C508" s="14" t="s">
        <v>299</v>
      </c>
      <c r="D508" s="15"/>
      <c r="E508" s="15" t="n">
        <v>0</v>
      </c>
      <c r="F508" s="15" t="n">
        <v>0</v>
      </c>
      <c r="G508" s="15" t="n">
        <v>0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/>
    </row>
    <row r="509" s="2" customFormat="true" ht="15" hidden="false" customHeight="false" outlineLevel="0" collapsed="false">
      <c r="B509" s="13" t="n">
        <v>250590</v>
      </c>
      <c r="C509" s="14" t="s">
        <v>300</v>
      </c>
      <c r="D509" s="15"/>
      <c r="E509" s="15" t="n">
        <v>0</v>
      </c>
      <c r="F509" s="15" t="n">
        <v>0</v>
      </c>
      <c r="G509" s="15" t="n">
        <v>180.84135</v>
      </c>
      <c r="H509" s="15" t="n">
        <v>1084.00816</v>
      </c>
      <c r="I509" s="15" t="n">
        <v>3663.6556</v>
      </c>
      <c r="J509" s="15" t="n">
        <v>4928.50511</v>
      </c>
      <c r="K509" s="15" t="n">
        <v>4928.50511</v>
      </c>
      <c r="L509" s="15" t="n">
        <v>0</v>
      </c>
      <c r="M509" s="15"/>
    </row>
    <row r="510" s="2" customFormat="true" ht="15" hidden="false" customHeight="false" outlineLevel="0" collapsed="false">
      <c r="B510" s="13" t="n">
        <v>2506</v>
      </c>
      <c r="C510" s="14" t="s">
        <v>301</v>
      </c>
      <c r="D510" s="15"/>
      <c r="E510" s="15" t="n">
        <v>0</v>
      </c>
      <c r="F510" s="15" t="n">
        <v>0</v>
      </c>
      <c r="G510" s="15" t="n">
        <v>11082.45323</v>
      </c>
      <c r="H510" s="15" t="n">
        <v>0</v>
      </c>
      <c r="I510" s="15" t="n">
        <v>0</v>
      </c>
      <c r="J510" s="15" t="n">
        <v>11082.45323</v>
      </c>
      <c r="K510" s="15" t="n">
        <v>11082.45323</v>
      </c>
      <c r="L510" s="15" t="n">
        <v>1.69842</v>
      </c>
      <c r="M510" s="15"/>
    </row>
    <row r="511" s="2" customFormat="true" ht="15" hidden="false" customHeight="false" outlineLevel="0" collapsed="false">
      <c r="B511" s="13" t="n">
        <v>2507</v>
      </c>
      <c r="C511" s="14" t="s">
        <v>302</v>
      </c>
      <c r="D511" s="15"/>
      <c r="E511" s="15"/>
      <c r="F511" s="15" t="n">
        <v>0</v>
      </c>
      <c r="G511" s="15"/>
      <c r="H511" s="15"/>
      <c r="I511" s="15"/>
      <c r="J511" s="15" t="n">
        <v>0</v>
      </c>
      <c r="K511" s="15" t="n">
        <v>0</v>
      </c>
      <c r="L511" s="15"/>
      <c r="M511" s="15"/>
    </row>
    <row r="512" s="2" customFormat="true" ht="15" hidden="false" customHeight="false" outlineLevel="0" collapsed="false">
      <c r="B512" s="13" t="n">
        <v>2508</v>
      </c>
      <c r="C512" s="14" t="s">
        <v>303</v>
      </c>
      <c r="D512" s="15"/>
      <c r="E512" s="15"/>
      <c r="F512" s="15" t="n">
        <v>0</v>
      </c>
      <c r="G512" s="15"/>
      <c r="H512" s="15"/>
      <c r="I512" s="15"/>
      <c r="J512" s="15" t="n">
        <v>0</v>
      </c>
      <c r="K512" s="15" t="n">
        <v>0</v>
      </c>
      <c r="L512" s="15"/>
      <c r="M512" s="15"/>
    </row>
    <row r="513" s="2" customFormat="true" ht="15" hidden="false" customHeight="false" outlineLevel="0" collapsed="false">
      <c r="B513" s="13" t="n">
        <v>2509</v>
      </c>
      <c r="C513" s="14" t="s">
        <v>304</v>
      </c>
      <c r="D513" s="15"/>
      <c r="E513" s="15"/>
      <c r="F513" s="15" t="n">
        <v>0</v>
      </c>
      <c r="G513" s="15"/>
      <c r="H513" s="15"/>
      <c r="I513" s="15"/>
      <c r="J513" s="15" t="n">
        <v>0</v>
      </c>
      <c r="K513" s="15" t="n">
        <v>0</v>
      </c>
      <c r="L513" s="15"/>
      <c r="M513" s="15"/>
    </row>
    <row r="514" s="2" customFormat="true" ht="15" hidden="false" customHeight="false" outlineLevel="0" collapsed="false">
      <c r="B514" s="13" t="n">
        <v>2510</v>
      </c>
      <c r="C514" s="14" t="s">
        <v>305</v>
      </c>
      <c r="D514" s="15"/>
      <c r="E514" s="15"/>
      <c r="F514" s="15" t="n">
        <v>0</v>
      </c>
      <c r="G514" s="15"/>
      <c r="H514" s="15"/>
      <c r="I514" s="15"/>
      <c r="J514" s="15" t="n">
        <v>0</v>
      </c>
      <c r="K514" s="15" t="n">
        <v>0</v>
      </c>
      <c r="L514" s="15"/>
      <c r="M514" s="15"/>
    </row>
    <row r="515" s="2" customFormat="true" ht="15" hidden="false" customHeight="false" outlineLevel="0" collapsed="false">
      <c r="B515" s="13" t="n">
        <v>2511</v>
      </c>
      <c r="C515" s="14" t="s">
        <v>306</v>
      </c>
      <c r="D515" s="15"/>
      <c r="E515" s="15"/>
      <c r="F515" s="15" t="n">
        <v>0</v>
      </c>
      <c r="G515" s="15" t="n">
        <v>0</v>
      </c>
      <c r="H515" s="15" t="n">
        <v>0</v>
      </c>
      <c r="I515" s="15" t="n">
        <v>0</v>
      </c>
      <c r="J515" s="15" t="n">
        <v>0</v>
      </c>
      <c r="K515" s="15" t="n">
        <v>0</v>
      </c>
      <c r="L515" s="15"/>
      <c r="M515" s="15"/>
    </row>
    <row r="516" s="2" customFormat="true" ht="15" hidden="false" customHeight="false" outlineLevel="0" collapsed="false">
      <c r="B516" s="13" t="n">
        <v>2590</v>
      </c>
      <c r="C516" s="14" t="s">
        <v>307</v>
      </c>
      <c r="D516" s="15"/>
      <c r="E516" s="15" t="n">
        <v>3087.29609</v>
      </c>
      <c r="F516" s="15" t="n">
        <v>3087.29609</v>
      </c>
      <c r="G516" s="15" t="n">
        <v>18994.43032</v>
      </c>
      <c r="H516" s="15" t="n">
        <v>44490.94765</v>
      </c>
      <c r="I516" s="15" t="n">
        <v>145628.40491</v>
      </c>
      <c r="J516" s="15" t="n">
        <v>209113.78288</v>
      </c>
      <c r="K516" s="15" t="n">
        <v>212201.07897</v>
      </c>
      <c r="L516" s="15" t="n">
        <v>4986.8192</v>
      </c>
      <c r="M516" s="15"/>
    </row>
    <row r="517" s="2" customFormat="true" ht="15" hidden="false" customHeight="false" outlineLevel="0" collapsed="false">
      <c r="B517" s="13" t="n">
        <v>259005</v>
      </c>
      <c r="C517" s="14" t="s">
        <v>308</v>
      </c>
      <c r="D517" s="15"/>
      <c r="E517" s="15"/>
      <c r="F517" s="15" t="n">
        <v>0</v>
      </c>
      <c r="G517" s="15"/>
      <c r="H517" s="15"/>
      <c r="I517" s="15"/>
      <c r="J517" s="15" t="n">
        <v>0</v>
      </c>
      <c r="K517" s="15" t="n">
        <v>0</v>
      </c>
      <c r="L517" s="15"/>
      <c r="M517" s="15"/>
    </row>
    <row r="518" s="2" customFormat="true" ht="15" hidden="false" customHeight="false" outlineLevel="0" collapsed="false">
      <c r="B518" s="13" t="n">
        <v>259010</v>
      </c>
      <c r="C518" s="14" t="s">
        <v>309</v>
      </c>
      <c r="D518" s="15"/>
      <c r="E518" s="15"/>
      <c r="F518" s="15" t="n">
        <v>0</v>
      </c>
      <c r="G518" s="15"/>
      <c r="H518" s="15"/>
      <c r="I518" s="15"/>
      <c r="J518" s="15" t="n">
        <v>0</v>
      </c>
      <c r="K518" s="15" t="n">
        <v>0</v>
      </c>
      <c r="L518" s="15"/>
      <c r="M518" s="15"/>
    </row>
    <row r="519" s="2" customFormat="true" ht="15" hidden="false" customHeight="false" outlineLevel="0" collapsed="false">
      <c r="B519" s="13" t="n">
        <v>259015</v>
      </c>
      <c r="C519" s="14" t="s">
        <v>310</v>
      </c>
      <c r="D519" s="15"/>
      <c r="E519" s="15" t="n">
        <v>509.79516</v>
      </c>
      <c r="F519" s="15" t="n">
        <v>509.79516</v>
      </c>
      <c r="G519" s="15" t="n">
        <v>100.43648</v>
      </c>
      <c r="H519" s="15" t="n">
        <v>14.9041</v>
      </c>
      <c r="I519" s="15" t="n">
        <v>13.61311</v>
      </c>
      <c r="J519" s="15" t="n">
        <v>128.95369</v>
      </c>
      <c r="K519" s="15" t="n">
        <v>638.74885</v>
      </c>
      <c r="L519" s="15" t="n">
        <v>128.43403</v>
      </c>
      <c r="M519" s="15"/>
    </row>
    <row r="520" s="2" customFormat="true" ht="15" hidden="false" customHeight="false" outlineLevel="0" collapsed="false">
      <c r="B520" s="13" t="n">
        <v>259020</v>
      </c>
      <c r="C520" s="14" t="s">
        <v>311</v>
      </c>
      <c r="D520" s="15"/>
      <c r="E520" s="15"/>
      <c r="F520" s="15" t="n">
        <v>0</v>
      </c>
      <c r="G520" s="15"/>
      <c r="H520" s="15"/>
      <c r="I520" s="15"/>
      <c r="J520" s="15" t="n">
        <v>0</v>
      </c>
      <c r="K520" s="15" t="n">
        <v>0</v>
      </c>
      <c r="L520" s="15"/>
      <c r="M520" s="15"/>
    </row>
    <row r="521" s="2" customFormat="true" ht="15" hidden="false" customHeight="false" outlineLevel="0" collapsed="false">
      <c r="B521" s="13" t="n">
        <v>259090</v>
      </c>
      <c r="C521" s="14" t="s">
        <v>312</v>
      </c>
      <c r="D521" s="15"/>
      <c r="E521" s="15" t="n">
        <v>2577.50093</v>
      </c>
      <c r="F521" s="15" t="n">
        <v>2577.50093</v>
      </c>
      <c r="G521" s="15" t="n">
        <v>18893.99384</v>
      </c>
      <c r="H521" s="15" t="n">
        <v>44476.04355</v>
      </c>
      <c r="I521" s="15" t="n">
        <v>145614.7918</v>
      </c>
      <c r="J521" s="15" t="n">
        <v>208984.82919</v>
      </c>
      <c r="K521" s="15" t="n">
        <v>211562.33012</v>
      </c>
      <c r="L521" s="15" t="n">
        <v>4858.38517</v>
      </c>
      <c r="M521" s="15"/>
    </row>
    <row r="522" s="2" customFormat="true" ht="15" hidden="false" customHeight="false" outlineLevel="0" collapsed="false">
      <c r="B522" s="13" t="n">
        <v>26</v>
      </c>
      <c r="C522" s="14" t="s">
        <v>284</v>
      </c>
      <c r="D522" s="15"/>
      <c r="E522" s="15" t="n">
        <v>1030.27859</v>
      </c>
      <c r="F522" s="15" t="n">
        <v>1030.27859</v>
      </c>
      <c r="G522" s="15" t="n">
        <v>367.3438</v>
      </c>
      <c r="H522" s="15" t="n">
        <v>65370.48572</v>
      </c>
      <c r="I522" s="15" t="n">
        <v>14484.70677</v>
      </c>
      <c r="J522" s="15" t="n">
        <v>80222.53629</v>
      </c>
      <c r="K522" s="15" t="n">
        <v>81252.81488</v>
      </c>
      <c r="L522" s="15" t="n">
        <v>0</v>
      </c>
      <c r="M522" s="15"/>
    </row>
    <row r="523" s="2" customFormat="true" ht="15" hidden="false" customHeight="false" outlineLevel="0" collapsed="false">
      <c r="B523" s="13" t="n">
        <v>2601</v>
      </c>
      <c r="C523" s="14" t="s">
        <v>313</v>
      </c>
      <c r="D523" s="15"/>
      <c r="E523" s="15" t="n">
        <v>0</v>
      </c>
      <c r="F523" s="15" t="n">
        <v>0</v>
      </c>
      <c r="G523" s="15" t="n">
        <v>0</v>
      </c>
      <c r="H523" s="15" t="n">
        <v>0</v>
      </c>
      <c r="I523" s="15"/>
      <c r="J523" s="15" t="n">
        <v>0</v>
      </c>
      <c r="K523" s="15" t="n">
        <v>0</v>
      </c>
      <c r="L523" s="15" t="n">
        <v>0</v>
      </c>
      <c r="M523" s="15"/>
    </row>
    <row r="524" s="2" customFormat="true" ht="15" hidden="false" customHeight="false" outlineLevel="0" collapsed="false">
      <c r="B524" s="13" t="n">
        <v>2602</v>
      </c>
      <c r="C524" s="14" t="s">
        <v>314</v>
      </c>
      <c r="D524" s="15"/>
      <c r="E524" s="15" t="n">
        <v>0</v>
      </c>
      <c r="F524" s="15" t="n">
        <v>0</v>
      </c>
      <c r="G524" s="15" t="n">
        <v>0</v>
      </c>
      <c r="H524" s="15" t="n">
        <v>0</v>
      </c>
      <c r="I524" s="15"/>
      <c r="J524" s="15" t="n">
        <v>0</v>
      </c>
      <c r="K524" s="15" t="n">
        <v>0</v>
      </c>
      <c r="L524" s="15" t="n">
        <v>0</v>
      </c>
      <c r="M524" s="15"/>
    </row>
    <row r="525" s="2" customFormat="true" ht="15" hidden="false" customHeight="false" outlineLevel="0" collapsed="false">
      <c r="B525" s="13" t="n">
        <v>260205</v>
      </c>
      <c r="C525" s="14" t="s">
        <v>38</v>
      </c>
      <c r="D525" s="15"/>
      <c r="E525" s="15" t="n">
        <v>0</v>
      </c>
      <c r="F525" s="15" t="n">
        <v>0</v>
      </c>
      <c r="G525" s="15" t="n">
        <v>0</v>
      </c>
      <c r="H525" s="15" t="n">
        <v>0</v>
      </c>
      <c r="I525" s="15"/>
      <c r="J525" s="15" t="n">
        <v>0</v>
      </c>
      <c r="K525" s="15" t="n">
        <v>0</v>
      </c>
      <c r="L525" s="15" t="n">
        <v>0</v>
      </c>
      <c r="M525" s="15"/>
    </row>
    <row r="526" s="2" customFormat="true" ht="15" hidden="false" customHeight="false" outlineLevel="0" collapsed="false">
      <c r="B526" s="13" t="n">
        <v>260210</v>
      </c>
      <c r="C526" s="14" t="s">
        <v>39</v>
      </c>
      <c r="D526" s="15"/>
      <c r="E526" s="15" t="n">
        <v>0</v>
      </c>
      <c r="F526" s="15" t="n">
        <v>0</v>
      </c>
      <c r="G526" s="15" t="n">
        <v>0</v>
      </c>
      <c r="H526" s="15" t="n">
        <v>0</v>
      </c>
      <c r="I526" s="15"/>
      <c r="J526" s="15" t="n">
        <v>0</v>
      </c>
      <c r="K526" s="15" t="n">
        <v>0</v>
      </c>
      <c r="L526" s="15" t="n">
        <v>0</v>
      </c>
      <c r="M526" s="15"/>
    </row>
    <row r="527" s="2" customFormat="true" ht="15" hidden="false" customHeight="false" outlineLevel="0" collapsed="false">
      <c r="B527" s="13" t="n">
        <v>260215</v>
      </c>
      <c r="C527" s="14" t="s">
        <v>40</v>
      </c>
      <c r="D527" s="15"/>
      <c r="E527" s="15" t="n">
        <v>0</v>
      </c>
      <c r="F527" s="15" t="n">
        <v>0</v>
      </c>
      <c r="G527" s="15" t="n">
        <v>0</v>
      </c>
      <c r="H527" s="15" t="n">
        <v>0</v>
      </c>
      <c r="I527" s="15"/>
      <c r="J527" s="15" t="n">
        <v>0</v>
      </c>
      <c r="K527" s="15" t="n">
        <v>0</v>
      </c>
      <c r="L527" s="15" t="n">
        <v>0</v>
      </c>
      <c r="M527" s="15"/>
    </row>
    <row r="528" s="2" customFormat="true" ht="15" hidden="false" customHeight="false" outlineLevel="0" collapsed="false">
      <c r="B528" s="13" t="n">
        <v>260220</v>
      </c>
      <c r="C528" s="14" t="s">
        <v>41</v>
      </c>
      <c r="D528" s="15"/>
      <c r="E528" s="15" t="n">
        <v>0</v>
      </c>
      <c r="F528" s="15" t="n">
        <v>0</v>
      </c>
      <c r="G528" s="15" t="n">
        <v>0</v>
      </c>
      <c r="H528" s="15" t="n">
        <v>0</v>
      </c>
      <c r="I528" s="15"/>
      <c r="J528" s="15" t="n">
        <v>0</v>
      </c>
      <c r="K528" s="15" t="n">
        <v>0</v>
      </c>
      <c r="L528" s="15" t="n">
        <v>0</v>
      </c>
      <c r="M528" s="15"/>
    </row>
    <row r="529" s="2" customFormat="true" ht="15" hidden="false" customHeight="false" outlineLevel="0" collapsed="false">
      <c r="B529" s="13" t="n">
        <v>260225</v>
      </c>
      <c r="C529" s="14" t="s">
        <v>42</v>
      </c>
      <c r="D529" s="15"/>
      <c r="E529" s="15" t="n">
        <v>0</v>
      </c>
      <c r="F529" s="15" t="n">
        <v>0</v>
      </c>
      <c r="G529" s="15" t="n">
        <v>0</v>
      </c>
      <c r="H529" s="15" t="n">
        <v>0</v>
      </c>
      <c r="I529" s="15"/>
      <c r="J529" s="15" t="n">
        <v>0</v>
      </c>
      <c r="K529" s="15" t="n">
        <v>0</v>
      </c>
      <c r="L529" s="15" t="n">
        <v>0</v>
      </c>
      <c r="M529" s="15"/>
    </row>
    <row r="530" s="2" customFormat="true" ht="15" hidden="false" customHeight="false" outlineLevel="0" collapsed="false">
      <c r="B530" s="13" t="n">
        <v>2603</v>
      </c>
      <c r="C530" s="14" t="s">
        <v>315</v>
      </c>
      <c r="D530" s="15"/>
      <c r="E530" s="15" t="n">
        <v>0</v>
      </c>
      <c r="F530" s="15" t="n">
        <v>0</v>
      </c>
      <c r="G530" s="15" t="n">
        <v>0</v>
      </c>
      <c r="H530" s="15" t="n">
        <v>614.0133</v>
      </c>
      <c r="I530" s="15" t="n">
        <v>0</v>
      </c>
      <c r="J530" s="15" t="n">
        <v>614.0133</v>
      </c>
      <c r="K530" s="15" t="n">
        <v>614.0133</v>
      </c>
      <c r="L530" s="15"/>
      <c r="M530" s="15"/>
    </row>
    <row r="531" s="2" customFormat="true" ht="15" hidden="false" customHeight="false" outlineLevel="0" collapsed="false">
      <c r="B531" s="13" t="n">
        <v>260305</v>
      </c>
      <c r="C531" s="14" t="s">
        <v>38</v>
      </c>
      <c r="D531" s="15"/>
      <c r="E531" s="15" t="n">
        <v>0</v>
      </c>
      <c r="F531" s="15" t="n">
        <v>0</v>
      </c>
      <c r="G531" s="15" t="n">
        <v>0</v>
      </c>
      <c r="H531" s="15" t="n">
        <v>1.26146</v>
      </c>
      <c r="I531" s="15" t="n">
        <v>0</v>
      </c>
      <c r="J531" s="15" t="n">
        <v>1.26146</v>
      </c>
      <c r="K531" s="15" t="n">
        <v>1.26146</v>
      </c>
      <c r="L531" s="15"/>
      <c r="M531" s="15"/>
    </row>
    <row r="532" s="2" customFormat="true" ht="15" hidden="false" customHeight="false" outlineLevel="0" collapsed="false">
      <c r="B532" s="13" t="n">
        <v>260310</v>
      </c>
      <c r="C532" s="14" t="s">
        <v>39</v>
      </c>
      <c r="D532" s="15"/>
      <c r="E532" s="15" t="n">
        <v>0</v>
      </c>
      <c r="F532" s="15" t="n">
        <v>0</v>
      </c>
      <c r="G532" s="15" t="n">
        <v>0</v>
      </c>
      <c r="H532" s="15" t="n">
        <v>109.39696</v>
      </c>
      <c r="I532" s="15" t="n">
        <v>0</v>
      </c>
      <c r="J532" s="15" t="n">
        <v>109.39696</v>
      </c>
      <c r="K532" s="15" t="n">
        <v>109.39696</v>
      </c>
      <c r="L532" s="15"/>
      <c r="M532" s="15"/>
    </row>
    <row r="533" s="2" customFormat="true" ht="15" hidden="false" customHeight="false" outlineLevel="0" collapsed="false">
      <c r="B533" s="13" t="n">
        <v>260315</v>
      </c>
      <c r="C533" s="14" t="s">
        <v>40</v>
      </c>
      <c r="D533" s="15"/>
      <c r="E533" s="15" t="n">
        <v>0</v>
      </c>
      <c r="F533" s="15" t="n">
        <v>0</v>
      </c>
      <c r="G533" s="15" t="n">
        <v>0</v>
      </c>
      <c r="H533" s="15" t="n">
        <v>35.80745</v>
      </c>
      <c r="I533" s="15" t="n">
        <v>0</v>
      </c>
      <c r="J533" s="15" t="n">
        <v>35.80745</v>
      </c>
      <c r="K533" s="15" t="n">
        <v>35.80745</v>
      </c>
      <c r="L533" s="15"/>
      <c r="M533" s="15"/>
    </row>
    <row r="534" s="2" customFormat="true" ht="15" hidden="false" customHeight="false" outlineLevel="0" collapsed="false">
      <c r="B534" s="13" t="n">
        <v>260320</v>
      </c>
      <c r="C534" s="14" t="s">
        <v>41</v>
      </c>
      <c r="D534" s="15"/>
      <c r="E534" s="15" t="n">
        <v>0</v>
      </c>
      <c r="F534" s="15" t="n">
        <v>0</v>
      </c>
      <c r="G534" s="15" t="n">
        <v>0</v>
      </c>
      <c r="H534" s="15" t="n">
        <v>148.41951</v>
      </c>
      <c r="I534" s="15" t="n">
        <v>0</v>
      </c>
      <c r="J534" s="15" t="n">
        <v>148.41951</v>
      </c>
      <c r="K534" s="15" t="n">
        <v>148.41951</v>
      </c>
      <c r="L534" s="15"/>
      <c r="M534" s="15"/>
    </row>
    <row r="535" s="2" customFormat="true" ht="15" hidden="false" customHeight="false" outlineLevel="0" collapsed="false">
      <c r="B535" s="13" t="n">
        <v>260325</v>
      </c>
      <c r="C535" s="14" t="s">
        <v>42</v>
      </c>
      <c r="D535" s="15"/>
      <c r="E535" s="15" t="n">
        <v>0</v>
      </c>
      <c r="F535" s="15" t="n">
        <v>0</v>
      </c>
      <c r="G535" s="15" t="n">
        <v>0</v>
      </c>
      <c r="H535" s="15" t="n">
        <v>319.12792</v>
      </c>
      <c r="I535" s="15" t="n">
        <v>0</v>
      </c>
      <c r="J535" s="15" t="n">
        <v>319.12792</v>
      </c>
      <c r="K535" s="15" t="n">
        <v>319.12792</v>
      </c>
      <c r="L535" s="15"/>
      <c r="M535" s="15"/>
    </row>
    <row r="536" s="2" customFormat="true" ht="15" hidden="false" customHeight="false" outlineLevel="0" collapsed="false">
      <c r="B536" s="13" t="n">
        <v>2604</v>
      </c>
      <c r="C536" s="14" t="s">
        <v>316</v>
      </c>
      <c r="D536" s="15"/>
      <c r="E536" s="15"/>
      <c r="F536" s="15" t="n">
        <v>0</v>
      </c>
      <c r="G536" s="15"/>
      <c r="H536" s="15"/>
      <c r="I536" s="15"/>
      <c r="J536" s="15" t="n">
        <v>0</v>
      </c>
      <c r="K536" s="15" t="n">
        <v>0</v>
      </c>
      <c r="L536" s="15"/>
      <c r="M536" s="15"/>
    </row>
    <row r="537" s="2" customFormat="true" ht="15" hidden="false" customHeight="false" outlineLevel="0" collapsed="false">
      <c r="B537" s="13" t="n">
        <v>260405</v>
      </c>
      <c r="C537" s="14" t="s">
        <v>38</v>
      </c>
      <c r="D537" s="15"/>
      <c r="E537" s="15"/>
      <c r="F537" s="15" t="n">
        <v>0</v>
      </c>
      <c r="G537" s="15"/>
      <c r="H537" s="15"/>
      <c r="I537" s="15"/>
      <c r="J537" s="15" t="n">
        <v>0</v>
      </c>
      <c r="K537" s="15" t="n">
        <v>0</v>
      </c>
      <c r="L537" s="15"/>
      <c r="M537" s="15"/>
    </row>
    <row r="538" s="2" customFormat="true" ht="15" hidden="false" customHeight="false" outlineLevel="0" collapsed="false">
      <c r="B538" s="13" t="n">
        <v>260410</v>
      </c>
      <c r="C538" s="14" t="s">
        <v>39</v>
      </c>
      <c r="D538" s="15"/>
      <c r="E538" s="15"/>
      <c r="F538" s="15" t="n">
        <v>0</v>
      </c>
      <c r="G538" s="15"/>
      <c r="H538" s="15"/>
      <c r="I538" s="15"/>
      <c r="J538" s="15" t="n">
        <v>0</v>
      </c>
      <c r="K538" s="15" t="n">
        <v>0</v>
      </c>
      <c r="L538" s="15"/>
      <c r="M538" s="15"/>
    </row>
    <row r="539" s="2" customFormat="true" ht="15" hidden="false" customHeight="false" outlineLevel="0" collapsed="false">
      <c r="B539" s="13" t="n">
        <v>260415</v>
      </c>
      <c r="C539" s="14" t="s">
        <v>40</v>
      </c>
      <c r="D539" s="15"/>
      <c r="E539" s="15"/>
      <c r="F539" s="15" t="n">
        <v>0</v>
      </c>
      <c r="G539" s="15"/>
      <c r="H539" s="15"/>
      <c r="I539" s="15"/>
      <c r="J539" s="15" t="n">
        <v>0</v>
      </c>
      <c r="K539" s="15" t="n">
        <v>0</v>
      </c>
      <c r="L539" s="15"/>
      <c r="M539" s="15"/>
    </row>
    <row r="540" s="2" customFormat="true" ht="15" hidden="false" customHeight="false" outlineLevel="0" collapsed="false">
      <c r="B540" s="13" t="n">
        <v>260420</v>
      </c>
      <c r="C540" s="14" t="s">
        <v>41</v>
      </c>
      <c r="D540" s="15"/>
      <c r="E540" s="15"/>
      <c r="F540" s="15" t="n">
        <v>0</v>
      </c>
      <c r="G540" s="15"/>
      <c r="H540" s="15"/>
      <c r="I540" s="15"/>
      <c r="J540" s="15" t="n">
        <v>0</v>
      </c>
      <c r="K540" s="15" t="n">
        <v>0</v>
      </c>
      <c r="L540" s="15"/>
      <c r="M540" s="15"/>
    </row>
    <row r="541" s="2" customFormat="true" ht="15" hidden="false" customHeight="false" outlineLevel="0" collapsed="false">
      <c r="B541" s="13" t="n">
        <v>260425</v>
      </c>
      <c r="C541" s="14" t="s">
        <v>42</v>
      </c>
      <c r="D541" s="15"/>
      <c r="E541" s="15"/>
      <c r="F541" s="15" t="n">
        <v>0</v>
      </c>
      <c r="G541" s="15"/>
      <c r="H541" s="15"/>
      <c r="I541" s="15"/>
      <c r="J541" s="15" t="n">
        <v>0</v>
      </c>
      <c r="K541" s="15" t="n">
        <v>0</v>
      </c>
      <c r="L541" s="15"/>
      <c r="M541" s="15"/>
    </row>
    <row r="542" s="2" customFormat="true" ht="15" hidden="false" customHeight="false" outlineLevel="0" collapsed="false">
      <c r="B542" s="13" t="n">
        <v>2605</v>
      </c>
      <c r="C542" s="14" t="s">
        <v>317</v>
      </c>
      <c r="D542" s="15"/>
      <c r="E542" s="15"/>
      <c r="F542" s="15" t="n">
        <v>0</v>
      </c>
      <c r="G542" s="15"/>
      <c r="H542" s="15"/>
      <c r="I542" s="15"/>
      <c r="J542" s="15" t="n">
        <v>0</v>
      </c>
      <c r="K542" s="15" t="n">
        <v>0</v>
      </c>
      <c r="L542" s="15"/>
      <c r="M542" s="15"/>
    </row>
    <row r="543" s="2" customFormat="true" ht="15" hidden="false" customHeight="false" outlineLevel="0" collapsed="false">
      <c r="B543" s="13" t="n">
        <v>260505</v>
      </c>
      <c r="C543" s="14" t="s">
        <v>38</v>
      </c>
      <c r="D543" s="15"/>
      <c r="E543" s="15"/>
      <c r="F543" s="15" t="n">
        <v>0</v>
      </c>
      <c r="G543" s="15"/>
      <c r="H543" s="15"/>
      <c r="I543" s="15"/>
      <c r="J543" s="15" t="n">
        <v>0</v>
      </c>
      <c r="K543" s="15" t="n">
        <v>0</v>
      </c>
      <c r="L543" s="15"/>
      <c r="M543" s="15"/>
    </row>
    <row r="544" s="2" customFormat="true" ht="15" hidden="false" customHeight="false" outlineLevel="0" collapsed="false">
      <c r="B544" s="13" t="n">
        <v>260510</v>
      </c>
      <c r="C544" s="14" t="s">
        <v>39</v>
      </c>
      <c r="D544" s="15"/>
      <c r="E544" s="15"/>
      <c r="F544" s="15" t="n">
        <v>0</v>
      </c>
      <c r="G544" s="15"/>
      <c r="H544" s="15"/>
      <c r="I544" s="15"/>
      <c r="J544" s="15" t="n">
        <v>0</v>
      </c>
      <c r="K544" s="15" t="n">
        <v>0</v>
      </c>
      <c r="L544" s="15"/>
      <c r="M544" s="15"/>
    </row>
    <row r="545" s="2" customFormat="true" ht="15" hidden="false" customHeight="false" outlineLevel="0" collapsed="false">
      <c r="B545" s="13" t="n">
        <v>260515</v>
      </c>
      <c r="C545" s="14" t="s">
        <v>40</v>
      </c>
      <c r="D545" s="15"/>
      <c r="E545" s="15"/>
      <c r="F545" s="15" t="n">
        <v>0</v>
      </c>
      <c r="G545" s="15"/>
      <c r="H545" s="15"/>
      <c r="I545" s="15"/>
      <c r="J545" s="15" t="n">
        <v>0</v>
      </c>
      <c r="K545" s="15" t="n">
        <v>0</v>
      </c>
      <c r="L545" s="15"/>
      <c r="M545" s="15"/>
    </row>
    <row r="546" s="2" customFormat="true" ht="15" hidden="false" customHeight="false" outlineLevel="0" collapsed="false">
      <c r="B546" s="13" t="n">
        <v>260520</v>
      </c>
      <c r="C546" s="14" t="s">
        <v>41</v>
      </c>
      <c r="D546" s="15"/>
      <c r="E546" s="15"/>
      <c r="F546" s="15" t="n">
        <v>0</v>
      </c>
      <c r="G546" s="15"/>
      <c r="H546" s="15"/>
      <c r="I546" s="15"/>
      <c r="J546" s="15" t="n">
        <v>0</v>
      </c>
      <c r="K546" s="15" t="n">
        <v>0</v>
      </c>
      <c r="L546" s="15"/>
      <c r="M546" s="15"/>
    </row>
    <row r="547" s="2" customFormat="true" ht="15" hidden="false" customHeight="false" outlineLevel="0" collapsed="false">
      <c r="B547" s="13" t="n">
        <v>260525</v>
      </c>
      <c r="C547" s="14" t="s">
        <v>42</v>
      </c>
      <c r="D547" s="15"/>
      <c r="E547" s="15"/>
      <c r="F547" s="15" t="n">
        <v>0</v>
      </c>
      <c r="G547" s="15"/>
      <c r="H547" s="15"/>
      <c r="I547" s="15"/>
      <c r="J547" s="15" t="n">
        <v>0</v>
      </c>
      <c r="K547" s="15" t="n">
        <v>0</v>
      </c>
      <c r="L547" s="15"/>
      <c r="M547" s="15"/>
    </row>
    <row r="548" s="2" customFormat="true" ht="15" hidden="false" customHeight="false" outlineLevel="0" collapsed="false">
      <c r="B548" s="13" t="n">
        <v>2606</v>
      </c>
      <c r="C548" s="14" t="s">
        <v>318</v>
      </c>
      <c r="D548" s="15"/>
      <c r="E548" s="15" t="n">
        <v>0</v>
      </c>
      <c r="F548" s="15" t="n">
        <v>0</v>
      </c>
      <c r="G548" s="15" t="n">
        <v>361.87079</v>
      </c>
      <c r="H548" s="15" t="n">
        <v>0</v>
      </c>
      <c r="I548" s="15" t="n">
        <v>0</v>
      </c>
      <c r="J548" s="15" t="n">
        <v>361.87079</v>
      </c>
      <c r="K548" s="15" t="n">
        <v>361.87079</v>
      </c>
      <c r="L548" s="15"/>
      <c r="M548" s="15"/>
    </row>
    <row r="549" s="2" customFormat="true" ht="15" hidden="false" customHeight="false" outlineLevel="0" collapsed="false">
      <c r="B549" s="13" t="n">
        <v>260605</v>
      </c>
      <c r="C549" s="14" t="s">
        <v>38</v>
      </c>
      <c r="D549" s="15"/>
      <c r="E549" s="15" t="n">
        <v>0</v>
      </c>
      <c r="F549" s="15" t="n">
        <v>0</v>
      </c>
      <c r="G549" s="15" t="n">
        <v>84.6775</v>
      </c>
      <c r="H549" s="15" t="n">
        <v>0</v>
      </c>
      <c r="I549" s="15" t="n">
        <v>0</v>
      </c>
      <c r="J549" s="15" t="n">
        <v>84.6775</v>
      </c>
      <c r="K549" s="15" t="n">
        <v>84.6775</v>
      </c>
      <c r="L549" s="15"/>
      <c r="M549" s="15"/>
    </row>
    <row r="550" s="2" customFormat="true" ht="15" hidden="false" customHeight="false" outlineLevel="0" collapsed="false">
      <c r="B550" s="13" t="n">
        <v>260610</v>
      </c>
      <c r="C550" s="14" t="s">
        <v>39</v>
      </c>
      <c r="D550" s="15"/>
      <c r="E550" s="15" t="n">
        <v>0</v>
      </c>
      <c r="F550" s="15" t="n">
        <v>0</v>
      </c>
      <c r="G550" s="15" t="n">
        <v>31.12697</v>
      </c>
      <c r="H550" s="15" t="n">
        <v>0</v>
      </c>
      <c r="I550" s="15" t="n">
        <v>0</v>
      </c>
      <c r="J550" s="15" t="n">
        <v>31.12697</v>
      </c>
      <c r="K550" s="15" t="n">
        <v>31.12697</v>
      </c>
      <c r="L550" s="15"/>
      <c r="M550" s="15"/>
    </row>
    <row r="551" s="2" customFormat="true" ht="15" hidden="false" customHeight="false" outlineLevel="0" collapsed="false">
      <c r="B551" s="13" t="n">
        <v>260615</v>
      </c>
      <c r="C551" s="14" t="s">
        <v>40</v>
      </c>
      <c r="D551" s="15"/>
      <c r="E551" s="15" t="n">
        <v>0</v>
      </c>
      <c r="F551" s="15" t="n">
        <v>0</v>
      </c>
      <c r="G551" s="15" t="n">
        <v>26.50602</v>
      </c>
      <c r="H551" s="15" t="n">
        <v>0</v>
      </c>
      <c r="I551" s="15" t="n">
        <v>0</v>
      </c>
      <c r="J551" s="15" t="n">
        <v>26.50602</v>
      </c>
      <c r="K551" s="15" t="n">
        <v>26.50602</v>
      </c>
      <c r="L551" s="15"/>
      <c r="M551" s="15"/>
    </row>
    <row r="552" s="2" customFormat="true" ht="15" hidden="false" customHeight="false" outlineLevel="0" collapsed="false">
      <c r="B552" s="13" t="n">
        <v>260620</v>
      </c>
      <c r="C552" s="14" t="s">
        <v>41</v>
      </c>
      <c r="D552" s="15"/>
      <c r="E552" s="15" t="n">
        <v>0</v>
      </c>
      <c r="F552" s="15" t="n">
        <v>0</v>
      </c>
      <c r="G552" s="15" t="n">
        <v>82.21694</v>
      </c>
      <c r="H552" s="15" t="n">
        <v>0</v>
      </c>
      <c r="I552" s="15" t="n">
        <v>0</v>
      </c>
      <c r="J552" s="15" t="n">
        <v>82.21694</v>
      </c>
      <c r="K552" s="15" t="n">
        <v>82.21694</v>
      </c>
      <c r="L552" s="15"/>
      <c r="M552" s="15"/>
    </row>
    <row r="553" s="2" customFormat="true" ht="15" hidden="false" customHeight="false" outlineLevel="0" collapsed="false">
      <c r="B553" s="13" t="n">
        <v>260625</v>
      </c>
      <c r="C553" s="14" t="s">
        <v>42</v>
      </c>
      <c r="D553" s="15"/>
      <c r="E553" s="15" t="n">
        <v>0</v>
      </c>
      <c r="F553" s="15" t="n">
        <v>0</v>
      </c>
      <c r="G553" s="15" t="n">
        <v>137.34336</v>
      </c>
      <c r="H553" s="15" t="n">
        <v>0</v>
      </c>
      <c r="I553" s="15" t="n">
        <v>0</v>
      </c>
      <c r="J553" s="15" t="n">
        <v>137.34336</v>
      </c>
      <c r="K553" s="15" t="n">
        <v>137.34336</v>
      </c>
      <c r="L553" s="15"/>
      <c r="M553" s="15"/>
    </row>
    <row r="554" s="2" customFormat="true" ht="15" hidden="false" customHeight="false" outlineLevel="0" collapsed="false">
      <c r="B554" s="13" t="n">
        <v>2607</v>
      </c>
      <c r="C554" s="14" t="s">
        <v>319</v>
      </c>
      <c r="D554" s="15"/>
      <c r="E554" s="15" t="n">
        <v>1030.27859</v>
      </c>
      <c r="F554" s="15" t="n">
        <v>1030.27859</v>
      </c>
      <c r="G554" s="15" t="n">
        <v>5.47301</v>
      </c>
      <c r="H554" s="15" t="n">
        <v>64756.47242</v>
      </c>
      <c r="I554" s="15" t="n">
        <v>14484.70677</v>
      </c>
      <c r="J554" s="15" t="n">
        <v>79246.6522</v>
      </c>
      <c r="K554" s="15" t="n">
        <v>80276.93079</v>
      </c>
      <c r="L554" s="15"/>
      <c r="M554" s="15"/>
    </row>
    <row r="555" s="2" customFormat="true" ht="15" hidden="false" customHeight="false" outlineLevel="0" collapsed="false">
      <c r="B555" s="13" t="n">
        <v>260705</v>
      </c>
      <c r="C555" s="14" t="s">
        <v>38</v>
      </c>
      <c r="D555" s="15"/>
      <c r="E555" s="15" t="n">
        <v>0</v>
      </c>
      <c r="F555" s="15" t="n">
        <v>0</v>
      </c>
      <c r="G555" s="15" t="n">
        <v>0</v>
      </c>
      <c r="H555" s="15" t="n">
        <v>0</v>
      </c>
      <c r="I555" s="15" t="n">
        <v>56.21917</v>
      </c>
      <c r="J555" s="15" t="n">
        <v>56.21917</v>
      </c>
      <c r="K555" s="15" t="n">
        <v>56.21917</v>
      </c>
      <c r="L555" s="15"/>
      <c r="M555" s="15"/>
    </row>
    <row r="556" s="2" customFormat="true" ht="15" hidden="false" customHeight="false" outlineLevel="0" collapsed="false">
      <c r="B556" s="13" t="n">
        <v>260710</v>
      </c>
      <c r="C556" s="14" t="s">
        <v>39</v>
      </c>
      <c r="D556" s="15"/>
      <c r="E556" s="15" t="n">
        <v>29.37468</v>
      </c>
      <c r="F556" s="15" t="n">
        <v>29.37468</v>
      </c>
      <c r="G556" s="15" t="n">
        <v>0</v>
      </c>
      <c r="H556" s="15" t="n">
        <v>37.81296</v>
      </c>
      <c r="I556" s="15" t="n">
        <v>0</v>
      </c>
      <c r="J556" s="15" t="n">
        <v>37.81296</v>
      </c>
      <c r="K556" s="15" t="n">
        <v>67.18764</v>
      </c>
      <c r="L556" s="15"/>
      <c r="M556" s="15"/>
    </row>
    <row r="557" s="2" customFormat="true" ht="15" hidden="false" customHeight="false" outlineLevel="0" collapsed="false">
      <c r="B557" s="13" t="n">
        <v>260715</v>
      </c>
      <c r="C557" s="14" t="s">
        <v>40</v>
      </c>
      <c r="D557" s="15"/>
      <c r="E557" s="15" t="n">
        <v>16.4801</v>
      </c>
      <c r="F557" s="15" t="n">
        <v>16.4801</v>
      </c>
      <c r="G557" s="15" t="n">
        <v>0.00548</v>
      </c>
      <c r="H557" s="15" t="n">
        <v>6806.15082</v>
      </c>
      <c r="I557" s="15" t="n">
        <v>729.75677</v>
      </c>
      <c r="J557" s="15" t="n">
        <v>7535.91307</v>
      </c>
      <c r="K557" s="15" t="n">
        <v>7552.39317</v>
      </c>
      <c r="L557" s="15"/>
      <c r="M557" s="15"/>
    </row>
    <row r="558" s="2" customFormat="true" ht="15" hidden="false" customHeight="false" outlineLevel="0" collapsed="false">
      <c r="B558" s="13" t="n">
        <v>260720</v>
      </c>
      <c r="C558" s="14" t="s">
        <v>41</v>
      </c>
      <c r="D558" s="15"/>
      <c r="E558" s="15" t="n">
        <v>66.66528</v>
      </c>
      <c r="F558" s="15" t="n">
        <v>66.66528</v>
      </c>
      <c r="G558" s="15" t="n">
        <v>0.0312</v>
      </c>
      <c r="H558" s="15" t="n">
        <v>11536.14629</v>
      </c>
      <c r="I558" s="15" t="n">
        <v>785.97594</v>
      </c>
      <c r="J558" s="15" t="n">
        <v>12322.15343</v>
      </c>
      <c r="K558" s="15" t="n">
        <v>12388.81871</v>
      </c>
      <c r="L558" s="15"/>
      <c r="M558" s="15"/>
    </row>
    <row r="559" s="2" customFormat="true" ht="15" hidden="false" customHeight="false" outlineLevel="0" collapsed="false">
      <c r="B559" s="13" t="n">
        <v>260725</v>
      </c>
      <c r="C559" s="14" t="s">
        <v>42</v>
      </c>
      <c r="D559" s="15"/>
      <c r="E559" s="15" t="n">
        <v>917.75853</v>
      </c>
      <c r="F559" s="15" t="n">
        <v>917.75853</v>
      </c>
      <c r="G559" s="15" t="n">
        <v>5.43633</v>
      </c>
      <c r="H559" s="15" t="n">
        <v>46376.36235</v>
      </c>
      <c r="I559" s="15" t="n">
        <v>12912.75489</v>
      </c>
      <c r="J559" s="15" t="n">
        <v>59294.55357</v>
      </c>
      <c r="K559" s="15" t="n">
        <v>60212.3121</v>
      </c>
      <c r="L559" s="15"/>
      <c r="M559" s="15"/>
    </row>
    <row r="560" s="2" customFormat="true" ht="15" hidden="false" customHeight="false" outlineLevel="0" collapsed="false">
      <c r="B560" s="13" t="n">
        <v>2608</v>
      </c>
      <c r="C560" s="14" t="s">
        <v>320</v>
      </c>
      <c r="D560" s="15"/>
      <c r="E560" s="15" t="n">
        <v>0</v>
      </c>
      <c r="F560" s="15" t="n">
        <v>0</v>
      </c>
      <c r="G560" s="15" t="n">
        <v>0</v>
      </c>
      <c r="H560" s="15" t="n">
        <v>0</v>
      </c>
      <c r="I560" s="15"/>
      <c r="J560" s="15" t="n">
        <v>0</v>
      </c>
      <c r="K560" s="15" t="n">
        <v>0</v>
      </c>
      <c r="L560" s="15" t="n">
        <v>0</v>
      </c>
      <c r="M560" s="15"/>
    </row>
    <row r="561" s="2" customFormat="true" ht="15" hidden="false" customHeight="false" outlineLevel="0" collapsed="false">
      <c r="B561" s="13" t="n">
        <v>260805</v>
      </c>
      <c r="C561" s="14" t="s">
        <v>38</v>
      </c>
      <c r="D561" s="15"/>
      <c r="E561" s="15" t="n">
        <v>0</v>
      </c>
      <c r="F561" s="15" t="n">
        <v>0</v>
      </c>
      <c r="G561" s="15" t="n">
        <v>0</v>
      </c>
      <c r="H561" s="15" t="n">
        <v>0</v>
      </c>
      <c r="I561" s="15"/>
      <c r="J561" s="15" t="n">
        <v>0</v>
      </c>
      <c r="K561" s="15" t="n">
        <v>0</v>
      </c>
      <c r="L561" s="15" t="n">
        <v>0</v>
      </c>
      <c r="M561" s="15"/>
    </row>
    <row r="562" s="2" customFormat="true" ht="15" hidden="false" customHeight="false" outlineLevel="0" collapsed="false">
      <c r="B562" s="13" t="n">
        <v>260810</v>
      </c>
      <c r="C562" s="14" t="s">
        <v>39</v>
      </c>
      <c r="D562" s="15"/>
      <c r="E562" s="15" t="n">
        <v>0</v>
      </c>
      <c r="F562" s="15" t="n">
        <v>0</v>
      </c>
      <c r="G562" s="15" t="n">
        <v>0</v>
      </c>
      <c r="H562" s="15" t="n">
        <v>0</v>
      </c>
      <c r="I562" s="15"/>
      <c r="J562" s="15" t="n">
        <v>0</v>
      </c>
      <c r="K562" s="15" t="n">
        <v>0</v>
      </c>
      <c r="L562" s="15" t="n">
        <v>0</v>
      </c>
      <c r="M562" s="15"/>
    </row>
    <row r="563" s="2" customFormat="true" ht="15" hidden="false" customHeight="false" outlineLevel="0" collapsed="false">
      <c r="B563" s="13" t="n">
        <v>260815</v>
      </c>
      <c r="C563" s="14" t="s">
        <v>40</v>
      </c>
      <c r="D563" s="15"/>
      <c r="E563" s="15" t="n">
        <v>0</v>
      </c>
      <c r="F563" s="15" t="n">
        <v>0</v>
      </c>
      <c r="G563" s="15" t="n">
        <v>0</v>
      </c>
      <c r="H563" s="15" t="n">
        <v>0</v>
      </c>
      <c r="I563" s="15"/>
      <c r="J563" s="15" t="n">
        <v>0</v>
      </c>
      <c r="K563" s="15" t="n">
        <v>0</v>
      </c>
      <c r="L563" s="15" t="n">
        <v>0</v>
      </c>
      <c r="M563" s="15"/>
    </row>
    <row r="564" s="2" customFormat="true" ht="15" hidden="false" customHeight="false" outlineLevel="0" collapsed="false">
      <c r="B564" s="13" t="n">
        <v>260820</v>
      </c>
      <c r="C564" s="14" t="s">
        <v>41</v>
      </c>
      <c r="D564" s="15"/>
      <c r="E564" s="15" t="n">
        <v>0</v>
      </c>
      <c r="F564" s="15" t="n">
        <v>0</v>
      </c>
      <c r="G564" s="15" t="n">
        <v>0</v>
      </c>
      <c r="H564" s="15" t="n">
        <v>0</v>
      </c>
      <c r="I564" s="15"/>
      <c r="J564" s="15" t="n">
        <v>0</v>
      </c>
      <c r="K564" s="15" t="n">
        <v>0</v>
      </c>
      <c r="L564" s="15" t="n">
        <v>0</v>
      </c>
      <c r="M564" s="15"/>
    </row>
    <row r="565" s="2" customFormat="true" ht="15" hidden="false" customHeight="false" outlineLevel="0" collapsed="false">
      <c r="B565" s="13" t="n">
        <v>260825</v>
      </c>
      <c r="C565" s="14" t="s">
        <v>42</v>
      </c>
      <c r="D565" s="15"/>
      <c r="E565" s="15" t="n">
        <v>0</v>
      </c>
      <c r="F565" s="15" t="n">
        <v>0</v>
      </c>
      <c r="G565" s="15" t="n">
        <v>0</v>
      </c>
      <c r="H565" s="15" t="n">
        <v>0</v>
      </c>
      <c r="I565" s="15"/>
      <c r="J565" s="15" t="n">
        <v>0</v>
      </c>
      <c r="K565" s="15" t="n">
        <v>0</v>
      </c>
      <c r="L565" s="15" t="n">
        <v>0</v>
      </c>
      <c r="M565" s="15"/>
    </row>
    <row r="566" s="2" customFormat="true" ht="15" hidden="false" customHeight="false" outlineLevel="0" collapsed="false">
      <c r="B566" s="13" t="n">
        <v>2609</v>
      </c>
      <c r="C566" s="14" t="s">
        <v>321</v>
      </c>
      <c r="D566" s="15"/>
      <c r="E566" s="15"/>
      <c r="F566" s="15" t="n">
        <v>0</v>
      </c>
      <c r="G566" s="15"/>
      <c r="H566" s="15"/>
      <c r="I566" s="15"/>
      <c r="J566" s="15" t="n">
        <v>0</v>
      </c>
      <c r="K566" s="15" t="n">
        <v>0</v>
      </c>
      <c r="L566" s="15"/>
      <c r="M566" s="15"/>
    </row>
    <row r="567" s="2" customFormat="true" ht="15" hidden="false" customHeight="false" outlineLevel="0" collapsed="false">
      <c r="B567" s="13" t="n">
        <v>260905</v>
      </c>
      <c r="C567" s="14" t="s">
        <v>38</v>
      </c>
      <c r="D567" s="15"/>
      <c r="E567" s="15"/>
      <c r="F567" s="15" t="n">
        <v>0</v>
      </c>
      <c r="G567" s="15"/>
      <c r="H567" s="15"/>
      <c r="I567" s="15"/>
      <c r="J567" s="15" t="n">
        <v>0</v>
      </c>
      <c r="K567" s="15" t="n">
        <v>0</v>
      </c>
      <c r="L567" s="15"/>
      <c r="M567" s="15"/>
    </row>
    <row r="568" s="2" customFormat="true" ht="15" hidden="false" customHeight="false" outlineLevel="0" collapsed="false">
      <c r="B568" s="13" t="n">
        <v>260910</v>
      </c>
      <c r="C568" s="14" t="s">
        <v>39</v>
      </c>
      <c r="D568" s="15"/>
      <c r="E568" s="15"/>
      <c r="F568" s="15" t="n">
        <v>0</v>
      </c>
      <c r="G568" s="15"/>
      <c r="H568" s="15"/>
      <c r="I568" s="15"/>
      <c r="J568" s="15" t="n">
        <v>0</v>
      </c>
      <c r="K568" s="15" t="n">
        <v>0</v>
      </c>
      <c r="L568" s="15"/>
      <c r="M568" s="15"/>
    </row>
    <row r="569" s="2" customFormat="true" ht="15" hidden="false" customHeight="false" outlineLevel="0" collapsed="false">
      <c r="B569" s="13" t="n">
        <v>260915</v>
      </c>
      <c r="C569" s="14" t="s">
        <v>40</v>
      </c>
      <c r="D569" s="15"/>
      <c r="E569" s="15"/>
      <c r="F569" s="15" t="n">
        <v>0</v>
      </c>
      <c r="G569" s="15"/>
      <c r="H569" s="15"/>
      <c r="I569" s="15"/>
      <c r="J569" s="15" t="n">
        <v>0</v>
      </c>
      <c r="K569" s="15" t="n">
        <v>0</v>
      </c>
      <c r="L569" s="15"/>
      <c r="M569" s="15"/>
    </row>
    <row r="570" s="2" customFormat="true" ht="15" hidden="false" customHeight="false" outlineLevel="0" collapsed="false">
      <c r="B570" s="13" t="n">
        <v>260920</v>
      </c>
      <c r="C570" s="14" t="s">
        <v>41</v>
      </c>
      <c r="D570" s="15"/>
      <c r="E570" s="15"/>
      <c r="F570" s="15" t="n">
        <v>0</v>
      </c>
      <c r="G570" s="15"/>
      <c r="H570" s="15"/>
      <c r="I570" s="15"/>
      <c r="J570" s="15" t="n">
        <v>0</v>
      </c>
      <c r="K570" s="15" t="n">
        <v>0</v>
      </c>
      <c r="L570" s="15"/>
      <c r="M570" s="15"/>
    </row>
    <row r="571" s="2" customFormat="true" ht="15" hidden="false" customHeight="false" outlineLevel="0" collapsed="false">
      <c r="B571" s="13" t="n">
        <v>260925</v>
      </c>
      <c r="C571" s="14" t="s">
        <v>42</v>
      </c>
      <c r="D571" s="15"/>
      <c r="E571" s="15"/>
      <c r="F571" s="15" t="n">
        <v>0</v>
      </c>
      <c r="G571" s="15"/>
      <c r="H571" s="15"/>
      <c r="I571" s="15"/>
      <c r="J571" s="15" t="n">
        <v>0</v>
      </c>
      <c r="K571" s="15" t="n">
        <v>0</v>
      </c>
      <c r="L571" s="15"/>
      <c r="M571" s="15"/>
    </row>
    <row r="572" s="2" customFormat="true" ht="15" hidden="false" customHeight="false" outlineLevel="0" collapsed="false">
      <c r="B572" s="13" t="n">
        <v>2690</v>
      </c>
      <c r="C572" s="14" t="s">
        <v>322</v>
      </c>
      <c r="D572" s="15"/>
      <c r="E572" s="15" t="n">
        <v>0</v>
      </c>
      <c r="F572" s="15" t="n">
        <v>0</v>
      </c>
      <c r="G572" s="15" t="n">
        <v>0</v>
      </c>
      <c r="H572" s="15" t="n">
        <v>0</v>
      </c>
      <c r="I572" s="15"/>
      <c r="J572" s="15" t="n">
        <v>0</v>
      </c>
      <c r="K572" s="15" t="n">
        <v>0</v>
      </c>
      <c r="L572" s="15" t="n">
        <v>0</v>
      </c>
      <c r="M572" s="15"/>
    </row>
    <row r="573" s="2" customFormat="true" ht="15" hidden="false" customHeight="false" outlineLevel="0" collapsed="false">
      <c r="B573" s="13" t="n">
        <v>269005</v>
      </c>
      <c r="C573" s="14" t="s">
        <v>38</v>
      </c>
      <c r="D573" s="15"/>
      <c r="E573" s="15" t="n">
        <v>0</v>
      </c>
      <c r="F573" s="15" t="n">
        <v>0</v>
      </c>
      <c r="G573" s="15" t="n">
        <v>0</v>
      </c>
      <c r="H573" s="15" t="n">
        <v>0</v>
      </c>
      <c r="I573" s="15"/>
      <c r="J573" s="15" t="n">
        <v>0</v>
      </c>
      <c r="K573" s="15" t="n">
        <v>0</v>
      </c>
      <c r="L573" s="15" t="n">
        <v>0</v>
      </c>
      <c r="M573" s="15"/>
    </row>
    <row r="574" s="2" customFormat="true" ht="15" hidden="false" customHeight="false" outlineLevel="0" collapsed="false">
      <c r="B574" s="13" t="n">
        <v>269010</v>
      </c>
      <c r="C574" s="14" t="s">
        <v>39</v>
      </c>
      <c r="D574" s="15"/>
      <c r="E574" s="15" t="n">
        <v>0</v>
      </c>
      <c r="F574" s="15" t="n">
        <v>0</v>
      </c>
      <c r="G574" s="15" t="n">
        <v>0</v>
      </c>
      <c r="H574" s="15" t="n">
        <v>0</v>
      </c>
      <c r="I574" s="15"/>
      <c r="J574" s="15" t="n">
        <v>0</v>
      </c>
      <c r="K574" s="15" t="n">
        <v>0</v>
      </c>
      <c r="L574" s="15" t="n">
        <v>0</v>
      </c>
      <c r="M574" s="15"/>
    </row>
    <row r="575" s="2" customFormat="true" ht="15" hidden="false" customHeight="false" outlineLevel="0" collapsed="false">
      <c r="B575" s="13" t="n">
        <v>269015</v>
      </c>
      <c r="C575" s="14" t="s">
        <v>40</v>
      </c>
      <c r="D575" s="15"/>
      <c r="E575" s="15" t="n">
        <v>0</v>
      </c>
      <c r="F575" s="15" t="n">
        <v>0</v>
      </c>
      <c r="G575" s="15" t="n">
        <v>0</v>
      </c>
      <c r="H575" s="15" t="n">
        <v>0</v>
      </c>
      <c r="I575" s="15"/>
      <c r="J575" s="15" t="n">
        <v>0</v>
      </c>
      <c r="K575" s="15" t="n">
        <v>0</v>
      </c>
      <c r="L575" s="15" t="n">
        <v>0</v>
      </c>
      <c r="M575" s="15"/>
    </row>
    <row r="576" s="2" customFormat="true" ht="15" hidden="false" customHeight="false" outlineLevel="0" collapsed="false">
      <c r="B576" s="13" t="n">
        <v>269020</v>
      </c>
      <c r="C576" s="14" t="s">
        <v>41</v>
      </c>
      <c r="D576" s="15"/>
      <c r="E576" s="15" t="n">
        <v>0</v>
      </c>
      <c r="F576" s="15" t="n">
        <v>0</v>
      </c>
      <c r="G576" s="15" t="n">
        <v>0</v>
      </c>
      <c r="H576" s="15" t="n">
        <v>0</v>
      </c>
      <c r="I576" s="15"/>
      <c r="J576" s="15" t="n">
        <v>0</v>
      </c>
      <c r="K576" s="15" t="n">
        <v>0</v>
      </c>
      <c r="L576" s="15" t="n">
        <v>0</v>
      </c>
      <c r="M576" s="15"/>
    </row>
    <row r="577" s="2" customFormat="true" ht="15" hidden="false" customHeight="false" outlineLevel="0" collapsed="false">
      <c r="B577" s="13" t="n">
        <v>269025</v>
      </c>
      <c r="C577" s="14" t="s">
        <v>42</v>
      </c>
      <c r="D577" s="15"/>
      <c r="E577" s="15" t="n">
        <v>0</v>
      </c>
      <c r="F577" s="15" t="n">
        <v>0</v>
      </c>
      <c r="G577" s="15" t="n">
        <v>0</v>
      </c>
      <c r="H577" s="15" t="n">
        <v>0</v>
      </c>
      <c r="I577" s="15"/>
      <c r="J577" s="15" t="n">
        <v>0</v>
      </c>
      <c r="K577" s="15" t="n">
        <v>0</v>
      </c>
      <c r="L577" s="15" t="n">
        <v>0</v>
      </c>
      <c r="M577" s="15"/>
    </row>
    <row r="578" s="2" customFormat="true" ht="15" hidden="false" customHeight="false" outlineLevel="0" collapsed="false">
      <c r="B578" s="13" t="n">
        <v>27</v>
      </c>
      <c r="C578" s="14" t="s">
        <v>323</v>
      </c>
      <c r="D578" s="15"/>
      <c r="E578" s="15" t="n">
        <v>0</v>
      </c>
      <c r="F578" s="15" t="n">
        <v>0</v>
      </c>
      <c r="G578" s="15" t="n">
        <v>0</v>
      </c>
      <c r="H578" s="15" t="n">
        <v>514.24173</v>
      </c>
      <c r="I578" s="15" t="n">
        <v>0</v>
      </c>
      <c r="J578" s="15" t="n">
        <v>514.24173</v>
      </c>
      <c r="K578" s="15" t="n">
        <v>514.24173</v>
      </c>
      <c r="L578" s="15"/>
      <c r="M578" s="15"/>
    </row>
    <row r="579" s="2" customFormat="true" ht="15" hidden="false" customHeight="false" outlineLevel="0" collapsed="false">
      <c r="B579" s="13" t="n">
        <v>2701</v>
      </c>
      <c r="C579" s="14" t="s">
        <v>278</v>
      </c>
      <c r="D579" s="15"/>
      <c r="E579" s="15" t="n">
        <v>0</v>
      </c>
      <c r="F579" s="15" t="n">
        <v>0</v>
      </c>
      <c r="G579" s="15" t="n">
        <v>0</v>
      </c>
      <c r="H579" s="15" t="n">
        <v>0</v>
      </c>
      <c r="I579" s="15" t="n">
        <v>0</v>
      </c>
      <c r="J579" s="15" t="n">
        <v>0</v>
      </c>
      <c r="K579" s="15" t="n">
        <v>0</v>
      </c>
      <c r="L579" s="15"/>
      <c r="M579" s="15"/>
    </row>
    <row r="580" s="2" customFormat="true" ht="15" hidden="false" customHeight="false" outlineLevel="0" collapsed="false">
      <c r="B580" s="13" t="n">
        <v>270105</v>
      </c>
      <c r="C580" s="14" t="s">
        <v>324</v>
      </c>
      <c r="D580" s="15"/>
      <c r="E580" s="15" t="n">
        <v>0</v>
      </c>
      <c r="F580" s="15" t="n">
        <v>0</v>
      </c>
      <c r="G580" s="15" t="n">
        <v>0</v>
      </c>
      <c r="H580" s="15" t="n">
        <v>0</v>
      </c>
      <c r="I580" s="15" t="n">
        <v>0</v>
      </c>
      <c r="J580" s="15" t="n">
        <v>0</v>
      </c>
      <c r="K580" s="15" t="n">
        <v>0</v>
      </c>
      <c r="L580" s="15"/>
      <c r="M580" s="15"/>
    </row>
    <row r="581" s="2" customFormat="true" ht="15" hidden="false" customHeight="false" outlineLevel="0" collapsed="false">
      <c r="B581" s="13" t="n">
        <v>270110</v>
      </c>
      <c r="C581" s="14" t="s">
        <v>325</v>
      </c>
      <c r="D581" s="15"/>
      <c r="E581" s="15"/>
      <c r="F581" s="15" t="n">
        <v>0</v>
      </c>
      <c r="G581" s="15"/>
      <c r="H581" s="15" t="n">
        <v>0</v>
      </c>
      <c r="I581" s="15"/>
      <c r="J581" s="15" t="n">
        <v>0</v>
      </c>
      <c r="K581" s="15" t="n">
        <v>0</v>
      </c>
      <c r="L581" s="15"/>
      <c r="M581" s="15"/>
    </row>
    <row r="582" s="2" customFormat="true" ht="15" hidden="false" customHeight="false" outlineLevel="0" collapsed="false">
      <c r="B582" s="13" t="n">
        <v>270115</v>
      </c>
      <c r="C582" s="14" t="s">
        <v>326</v>
      </c>
      <c r="D582" s="15"/>
      <c r="E582" s="15"/>
      <c r="F582" s="15" t="n">
        <v>0</v>
      </c>
      <c r="G582" s="15"/>
      <c r="H582" s="15"/>
      <c r="I582" s="15"/>
      <c r="J582" s="15" t="n">
        <v>0</v>
      </c>
      <c r="K582" s="15" t="n">
        <v>0</v>
      </c>
      <c r="L582" s="15"/>
      <c r="M582" s="15"/>
    </row>
    <row r="583" s="2" customFormat="true" ht="15" hidden="false" customHeight="false" outlineLevel="0" collapsed="false">
      <c r="B583" s="13" t="n">
        <v>2702</v>
      </c>
      <c r="C583" s="14" t="s">
        <v>279</v>
      </c>
      <c r="D583" s="15"/>
      <c r="E583" s="15" t="n">
        <v>0</v>
      </c>
      <c r="F583" s="15" t="n">
        <v>0</v>
      </c>
      <c r="G583" s="15" t="n">
        <v>0</v>
      </c>
      <c r="H583" s="15" t="n">
        <v>514.24173</v>
      </c>
      <c r="I583" s="15" t="n">
        <v>0</v>
      </c>
      <c r="J583" s="15" t="n">
        <v>514.24173</v>
      </c>
      <c r="K583" s="15" t="n">
        <v>514.24173</v>
      </c>
      <c r="L583" s="15"/>
      <c r="M583" s="15"/>
    </row>
    <row r="584" s="2" customFormat="true" ht="15" hidden="false" customHeight="false" outlineLevel="0" collapsed="false">
      <c r="B584" s="13" t="n">
        <v>270205</v>
      </c>
      <c r="C584" s="14" t="s">
        <v>327</v>
      </c>
      <c r="D584" s="15"/>
      <c r="E584" s="15"/>
      <c r="F584" s="15" t="n">
        <v>0</v>
      </c>
      <c r="G584" s="15"/>
      <c r="H584" s="15"/>
      <c r="I584" s="15"/>
      <c r="J584" s="15" t="n">
        <v>0</v>
      </c>
      <c r="K584" s="15" t="n">
        <v>0</v>
      </c>
      <c r="L584" s="15"/>
      <c r="M584" s="15"/>
    </row>
    <row r="585" s="2" customFormat="true" ht="15" hidden="false" customHeight="false" outlineLevel="0" collapsed="false">
      <c r="B585" s="13" t="n">
        <v>270210</v>
      </c>
      <c r="C585" s="14" t="s">
        <v>328</v>
      </c>
      <c r="D585" s="15"/>
      <c r="E585" s="15" t="n">
        <v>0</v>
      </c>
      <c r="F585" s="15" t="n">
        <v>0</v>
      </c>
      <c r="G585" s="15" t="n">
        <v>0</v>
      </c>
      <c r="H585" s="15" t="n">
        <v>514.24173</v>
      </c>
      <c r="I585" s="15" t="n">
        <v>0</v>
      </c>
      <c r="J585" s="15" t="n">
        <v>514.24173</v>
      </c>
      <c r="K585" s="15" t="n">
        <v>514.24173</v>
      </c>
      <c r="L585" s="15"/>
      <c r="M585" s="15"/>
    </row>
    <row r="586" s="2" customFormat="true" ht="15" hidden="false" customHeight="false" outlineLevel="0" collapsed="false">
      <c r="B586" s="13" t="n">
        <v>2703</v>
      </c>
      <c r="C586" s="14" t="s">
        <v>163</v>
      </c>
      <c r="D586" s="15"/>
      <c r="E586" s="15" t="n">
        <v>0</v>
      </c>
      <c r="F586" s="15" t="n">
        <v>0</v>
      </c>
      <c r="G586" s="15" t="n">
        <v>0</v>
      </c>
      <c r="H586" s="15" t="n">
        <v>0</v>
      </c>
      <c r="I586" s="15" t="n">
        <v>0</v>
      </c>
      <c r="J586" s="15" t="n">
        <v>0</v>
      </c>
      <c r="K586" s="15" t="n">
        <v>0</v>
      </c>
      <c r="L586" s="15"/>
      <c r="M586" s="15"/>
    </row>
    <row r="587" s="2" customFormat="true" ht="15" hidden="false" customHeight="false" outlineLevel="0" collapsed="false">
      <c r="B587" s="13" t="n">
        <v>270305</v>
      </c>
      <c r="C587" s="14" t="s">
        <v>329</v>
      </c>
      <c r="D587" s="15"/>
      <c r="E587" s="15"/>
      <c r="F587" s="15" t="n">
        <v>0</v>
      </c>
      <c r="G587" s="15" t="n">
        <v>0</v>
      </c>
      <c r="H587" s="15"/>
      <c r="I587" s="15"/>
      <c r="J587" s="15" t="n">
        <v>0</v>
      </c>
      <c r="K587" s="15" t="n">
        <v>0</v>
      </c>
      <c r="L587" s="15"/>
      <c r="M587" s="15"/>
    </row>
    <row r="588" s="2" customFormat="true" ht="15" hidden="false" customHeight="false" outlineLevel="0" collapsed="false">
      <c r="B588" s="13" t="n">
        <v>270310</v>
      </c>
      <c r="C588" s="14" t="s">
        <v>330</v>
      </c>
      <c r="D588" s="15"/>
      <c r="E588" s="15"/>
      <c r="F588" s="15" t="n">
        <v>0</v>
      </c>
      <c r="G588" s="15"/>
      <c r="H588" s="15" t="n">
        <v>0</v>
      </c>
      <c r="I588" s="15"/>
      <c r="J588" s="15" t="n">
        <v>0</v>
      </c>
      <c r="K588" s="15" t="n">
        <v>0</v>
      </c>
      <c r="L588" s="15"/>
      <c r="M588" s="15"/>
    </row>
    <row r="589" s="2" customFormat="true" ht="15" hidden="false" customHeight="false" outlineLevel="0" collapsed="false">
      <c r="B589" s="13" t="n">
        <v>270315</v>
      </c>
      <c r="C589" s="14" t="s">
        <v>331</v>
      </c>
      <c r="D589" s="15"/>
      <c r="E589" s="15"/>
      <c r="F589" s="15" t="n">
        <v>0</v>
      </c>
      <c r="G589" s="15" t="n">
        <v>0</v>
      </c>
      <c r="H589" s="15"/>
      <c r="I589" s="15"/>
      <c r="J589" s="15" t="n">
        <v>0</v>
      </c>
      <c r="K589" s="15" t="n">
        <v>0</v>
      </c>
      <c r="L589" s="15"/>
      <c r="M589" s="15"/>
    </row>
    <row r="590" s="2" customFormat="true" ht="15" hidden="false" customHeight="false" outlineLevel="0" collapsed="false">
      <c r="B590" s="13" t="n">
        <v>270390</v>
      </c>
      <c r="C590" s="14" t="s">
        <v>163</v>
      </c>
      <c r="D590" s="15"/>
      <c r="E590" s="15" t="n">
        <v>0</v>
      </c>
      <c r="F590" s="15" t="n">
        <v>0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/>
      <c r="M590" s="15"/>
    </row>
    <row r="591" s="2" customFormat="true" ht="15" hidden="false" customHeight="false" outlineLevel="0" collapsed="false">
      <c r="B591" s="13" t="n">
        <v>2790</v>
      </c>
      <c r="C591" s="14" t="s">
        <v>332</v>
      </c>
      <c r="D591" s="15"/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/>
      <c r="M591" s="15"/>
    </row>
    <row r="592" s="2" customFormat="true" ht="15" hidden="false" customHeight="false" outlineLevel="0" collapsed="false">
      <c r="B592" s="13" t="n">
        <v>28</v>
      </c>
      <c r="C592" s="14" t="s">
        <v>333</v>
      </c>
      <c r="D592" s="15"/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/>
    </row>
    <row r="593" s="2" customFormat="true" ht="15" hidden="false" customHeight="false" outlineLevel="0" collapsed="false">
      <c r="B593" s="13" t="n">
        <v>2801</v>
      </c>
      <c r="C593" s="14" t="s">
        <v>334</v>
      </c>
      <c r="D593" s="15"/>
      <c r="E593" s="15" t="n">
        <v>0</v>
      </c>
      <c r="F593" s="15" t="n">
        <v>0</v>
      </c>
      <c r="G593" s="15" t="n">
        <v>0</v>
      </c>
      <c r="H593" s="15" t="n">
        <v>0</v>
      </c>
      <c r="I593" s="15" t="n">
        <v>0</v>
      </c>
      <c r="J593" s="15" t="n">
        <v>0</v>
      </c>
      <c r="K593" s="15" t="n">
        <v>0</v>
      </c>
      <c r="L593" s="15"/>
      <c r="M593" s="15"/>
    </row>
    <row r="594" s="2" customFormat="true" ht="15" hidden="false" customHeight="false" outlineLevel="0" collapsed="false">
      <c r="B594" s="13" t="n">
        <v>280105</v>
      </c>
      <c r="C594" s="14" t="s">
        <v>334</v>
      </c>
      <c r="D594" s="15"/>
      <c r="E594" s="15" t="n">
        <v>0</v>
      </c>
      <c r="F594" s="15" t="n">
        <v>0</v>
      </c>
      <c r="G594" s="15" t="n">
        <v>0</v>
      </c>
      <c r="H594" s="15" t="n">
        <v>0</v>
      </c>
      <c r="I594" s="15" t="n">
        <v>0</v>
      </c>
      <c r="J594" s="15" t="n">
        <v>0</v>
      </c>
      <c r="K594" s="15" t="n">
        <v>0</v>
      </c>
      <c r="L594" s="15"/>
      <c r="M594" s="15"/>
    </row>
    <row r="595" s="2" customFormat="true" ht="15" hidden="false" customHeight="false" outlineLevel="0" collapsed="false">
      <c r="B595" s="13" t="n">
        <v>280110</v>
      </c>
      <c r="C595" s="14" t="s">
        <v>335</v>
      </c>
      <c r="D595" s="15"/>
      <c r="E595" s="15" t="n">
        <v>0</v>
      </c>
      <c r="F595" s="15" t="n">
        <v>0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0</v>
      </c>
      <c r="L595" s="15"/>
      <c r="M595" s="15"/>
    </row>
    <row r="596" s="2" customFormat="true" ht="15" hidden="false" customHeight="false" outlineLevel="0" collapsed="false">
      <c r="B596" s="13" t="n">
        <v>2802</v>
      </c>
      <c r="C596" s="14" t="s">
        <v>336</v>
      </c>
      <c r="D596" s="15"/>
      <c r="E596" s="15" t="n">
        <v>0</v>
      </c>
      <c r="F596" s="15" t="n">
        <v>0</v>
      </c>
      <c r="G596" s="15" t="n">
        <v>0</v>
      </c>
      <c r="H596" s="15" t="n">
        <v>0</v>
      </c>
      <c r="I596" s="15" t="n">
        <v>0</v>
      </c>
      <c r="J596" s="15" t="n">
        <v>0</v>
      </c>
      <c r="K596" s="15" t="n">
        <v>0</v>
      </c>
      <c r="L596" s="15" t="n">
        <v>0</v>
      </c>
      <c r="M596" s="15"/>
    </row>
    <row r="597" s="2" customFormat="true" ht="15" hidden="false" customHeight="false" outlineLevel="0" collapsed="false">
      <c r="B597" s="13" t="n">
        <v>29</v>
      </c>
      <c r="C597" s="14" t="s">
        <v>337</v>
      </c>
      <c r="D597" s="15"/>
      <c r="E597" s="15" t="n">
        <v>11907.20677</v>
      </c>
      <c r="F597" s="15" t="n">
        <v>11907.20677</v>
      </c>
      <c r="G597" s="15" t="n">
        <v>29640.44669</v>
      </c>
      <c r="H597" s="15" t="n">
        <v>1560.0343</v>
      </c>
      <c r="I597" s="15" t="n">
        <v>302966.15441</v>
      </c>
      <c r="J597" s="15" t="n">
        <v>334166.6354</v>
      </c>
      <c r="K597" s="15" t="n">
        <v>346073.84217</v>
      </c>
      <c r="L597" s="15" t="n">
        <v>18695.63853</v>
      </c>
      <c r="M597" s="15"/>
    </row>
    <row r="598" s="2" customFormat="true" ht="15" hidden="false" customHeight="false" outlineLevel="0" collapsed="false">
      <c r="B598" s="13" t="n">
        <v>2901</v>
      </c>
      <c r="C598" s="14" t="s">
        <v>338</v>
      </c>
      <c r="D598" s="15"/>
      <c r="E598" s="15" t="n">
        <v>1935.59365</v>
      </c>
      <c r="F598" s="15" t="n">
        <v>1935.59365</v>
      </c>
      <c r="G598" s="15" t="n">
        <v>160.07584</v>
      </c>
      <c r="H598" s="15" t="n">
        <v>0</v>
      </c>
      <c r="I598" s="15" t="n">
        <v>462.15318</v>
      </c>
      <c r="J598" s="15" t="n">
        <v>622.22902</v>
      </c>
      <c r="K598" s="15" t="n">
        <v>2557.82267</v>
      </c>
      <c r="L598" s="15" t="n">
        <v>0</v>
      </c>
      <c r="M598" s="15"/>
    </row>
    <row r="599" s="2" customFormat="true" ht="15" hidden="false" customHeight="false" outlineLevel="0" collapsed="false">
      <c r="B599" s="13" t="n">
        <v>290105</v>
      </c>
      <c r="C599" s="14" t="s">
        <v>339</v>
      </c>
      <c r="D599" s="15"/>
      <c r="E599" s="15"/>
      <c r="F599" s="15" t="n">
        <v>0</v>
      </c>
      <c r="G599" s="15" t="n">
        <v>36.98714</v>
      </c>
      <c r="H599" s="15"/>
      <c r="I599" s="15"/>
      <c r="J599" s="15" t="n">
        <v>36.98714</v>
      </c>
      <c r="K599" s="15" t="n">
        <v>36.98714</v>
      </c>
      <c r="L599" s="15"/>
      <c r="M599" s="15"/>
    </row>
    <row r="600" s="2" customFormat="true" ht="15" hidden="false" customHeight="false" outlineLevel="0" collapsed="false">
      <c r="B600" s="13" t="n">
        <v>290110</v>
      </c>
      <c r="C600" s="14" t="s">
        <v>340</v>
      </c>
      <c r="D600" s="15"/>
      <c r="E600" s="15"/>
      <c r="F600" s="15" t="n">
        <v>0</v>
      </c>
      <c r="G600" s="15" t="n">
        <v>0</v>
      </c>
      <c r="H600" s="15"/>
      <c r="I600" s="15"/>
      <c r="J600" s="15" t="n">
        <v>0</v>
      </c>
      <c r="K600" s="15" t="n">
        <v>0</v>
      </c>
      <c r="L600" s="15"/>
      <c r="M600" s="15"/>
    </row>
    <row r="601" s="2" customFormat="true" ht="15" hidden="false" customHeight="false" outlineLevel="0" collapsed="false">
      <c r="B601" s="13" t="n">
        <v>290115</v>
      </c>
      <c r="C601" s="14" t="s">
        <v>341</v>
      </c>
      <c r="D601" s="15"/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/>
      <c r="M601" s="15"/>
    </row>
    <row r="602" s="2" customFormat="true" ht="15" hidden="false" customHeight="false" outlineLevel="0" collapsed="false">
      <c r="B602" s="13" t="n">
        <v>290120</v>
      </c>
      <c r="C602" s="14" t="s">
        <v>342</v>
      </c>
      <c r="D602" s="15"/>
      <c r="E602" s="15" t="n">
        <v>0</v>
      </c>
      <c r="F602" s="15" t="n">
        <v>0</v>
      </c>
      <c r="G602" s="15" t="n">
        <v>0</v>
      </c>
      <c r="H602" s="15" t="n">
        <v>0</v>
      </c>
      <c r="I602" s="15" t="n">
        <v>0</v>
      </c>
      <c r="J602" s="15" t="n">
        <v>0</v>
      </c>
      <c r="K602" s="15" t="n">
        <v>0</v>
      </c>
      <c r="L602" s="15"/>
      <c r="M602" s="15"/>
    </row>
    <row r="603" s="2" customFormat="true" ht="15" hidden="false" customHeight="false" outlineLevel="0" collapsed="false">
      <c r="B603" s="13" t="n">
        <v>290190</v>
      </c>
      <c r="C603" s="14" t="s">
        <v>57</v>
      </c>
      <c r="D603" s="15"/>
      <c r="E603" s="15" t="n">
        <v>1935.59365</v>
      </c>
      <c r="F603" s="15" t="n">
        <v>1935.59365</v>
      </c>
      <c r="G603" s="15" t="n">
        <v>123.0887</v>
      </c>
      <c r="H603" s="15" t="n">
        <v>0</v>
      </c>
      <c r="I603" s="15" t="n">
        <v>462.15318</v>
      </c>
      <c r="J603" s="15" t="n">
        <v>585.24188</v>
      </c>
      <c r="K603" s="15" t="n">
        <v>2520.83553</v>
      </c>
      <c r="L603" s="15"/>
      <c r="M603" s="15"/>
    </row>
    <row r="604" s="2" customFormat="true" ht="15" hidden="false" customHeight="false" outlineLevel="0" collapsed="false">
      <c r="B604" s="13" t="n">
        <v>2902</v>
      </c>
      <c r="C604" s="14" t="s">
        <v>343</v>
      </c>
      <c r="D604" s="15"/>
      <c r="E604" s="15" t="n">
        <v>84.6117</v>
      </c>
      <c r="F604" s="15" t="n">
        <v>84.6117</v>
      </c>
      <c r="G604" s="15" t="n">
        <v>0</v>
      </c>
      <c r="H604" s="15" t="n">
        <v>454.05026</v>
      </c>
      <c r="I604" s="15" t="n">
        <v>0</v>
      </c>
      <c r="J604" s="15" t="n">
        <v>454.05026</v>
      </c>
      <c r="K604" s="15" t="n">
        <v>538.66196</v>
      </c>
      <c r="L604" s="15"/>
      <c r="M604" s="15"/>
    </row>
    <row r="605" s="2" customFormat="true" ht="15" hidden="false" customHeight="false" outlineLevel="0" collapsed="false">
      <c r="B605" s="13" t="n">
        <v>2903</v>
      </c>
      <c r="C605" s="14" t="s">
        <v>344</v>
      </c>
      <c r="D605" s="15"/>
      <c r="E605" s="15" t="n">
        <v>8735.14448</v>
      </c>
      <c r="F605" s="15" t="n">
        <v>8735.14448</v>
      </c>
      <c r="G605" s="15" t="n">
        <v>18357.50154</v>
      </c>
      <c r="H605" s="15" t="n">
        <v>470.88694</v>
      </c>
      <c r="I605" s="15" t="n">
        <v>302113.69038</v>
      </c>
      <c r="J605" s="15" t="n">
        <v>320942.07886</v>
      </c>
      <c r="K605" s="15" t="n">
        <v>329677.22334</v>
      </c>
      <c r="L605" s="15" t="n">
        <v>17156.3338</v>
      </c>
      <c r="M605" s="15"/>
    </row>
    <row r="606" s="2" customFormat="true" ht="15" hidden="false" customHeight="false" outlineLevel="0" collapsed="false">
      <c r="B606" s="13" t="n">
        <v>2904</v>
      </c>
      <c r="C606" s="14" t="s">
        <v>285</v>
      </c>
      <c r="D606" s="15"/>
      <c r="E606" s="15" t="n">
        <v>4.05956</v>
      </c>
      <c r="F606" s="15" t="n">
        <v>4.05956</v>
      </c>
      <c r="G606" s="15" t="n">
        <v>154.57264</v>
      </c>
      <c r="H606" s="15" t="n">
        <v>0</v>
      </c>
      <c r="I606" s="15" t="n">
        <v>24.5369</v>
      </c>
      <c r="J606" s="15" t="n">
        <v>179.10954</v>
      </c>
      <c r="K606" s="15" t="n">
        <v>183.1691</v>
      </c>
      <c r="L606" s="15" t="n">
        <v>0</v>
      </c>
      <c r="M606" s="15"/>
    </row>
    <row r="607" s="2" customFormat="true" ht="15" hidden="false" customHeight="false" outlineLevel="0" collapsed="false">
      <c r="B607" s="13" t="n">
        <v>2905</v>
      </c>
      <c r="C607" s="14" t="s">
        <v>345</v>
      </c>
      <c r="D607" s="15"/>
      <c r="E607" s="15" t="n">
        <v>0</v>
      </c>
      <c r="F607" s="15" t="n">
        <v>0</v>
      </c>
      <c r="G607" s="15"/>
      <c r="H607" s="15"/>
      <c r="I607" s="15"/>
      <c r="J607" s="15" t="n">
        <v>0</v>
      </c>
      <c r="K607" s="15" t="n">
        <v>0</v>
      </c>
      <c r="L607" s="15"/>
      <c r="M607" s="15"/>
    </row>
    <row r="608" s="2" customFormat="true" ht="15" hidden="false" customHeight="false" outlineLevel="0" collapsed="false">
      <c r="B608" s="13" t="n">
        <v>2908</v>
      </c>
      <c r="C608" s="14" t="s">
        <v>232</v>
      </c>
      <c r="D608" s="15"/>
      <c r="E608" s="15" t="n">
        <v>0</v>
      </c>
      <c r="F608" s="15" t="n">
        <v>0</v>
      </c>
      <c r="G608" s="15" t="n">
        <v>817.67083</v>
      </c>
      <c r="H608" s="15" t="n">
        <v>0</v>
      </c>
      <c r="I608" s="15" t="n">
        <v>0</v>
      </c>
      <c r="J608" s="15" t="n">
        <v>817.67083</v>
      </c>
      <c r="K608" s="15" t="n">
        <v>817.67083</v>
      </c>
      <c r="L608" s="15" t="n">
        <v>0</v>
      </c>
      <c r="M608" s="15"/>
    </row>
    <row r="609" s="2" customFormat="true" ht="15" hidden="false" customHeight="false" outlineLevel="0" collapsed="false">
      <c r="B609" s="13" t="n">
        <v>2910</v>
      </c>
      <c r="C609" s="14" t="s">
        <v>346</v>
      </c>
      <c r="D609" s="15"/>
      <c r="E609" s="15" t="n">
        <v>0</v>
      </c>
      <c r="F609" s="15" t="n">
        <v>0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/>
    </row>
    <row r="610" s="2" customFormat="true" ht="15" hidden="false" customHeight="false" outlineLevel="0" collapsed="false">
      <c r="B610" s="13" t="n">
        <v>2990</v>
      </c>
      <c r="C610" s="14" t="s">
        <v>57</v>
      </c>
      <c r="D610" s="15"/>
      <c r="E610" s="15" t="n">
        <v>591.44955</v>
      </c>
      <c r="F610" s="15" t="n">
        <v>591.44955</v>
      </c>
      <c r="G610" s="15" t="n">
        <v>10150.62584</v>
      </c>
      <c r="H610" s="15" t="n">
        <v>635.0971</v>
      </c>
      <c r="I610" s="15" t="n">
        <v>365.77395</v>
      </c>
      <c r="J610" s="15" t="n">
        <v>11151.49689</v>
      </c>
      <c r="K610" s="15" t="n">
        <v>11742.94644</v>
      </c>
      <c r="L610" s="15" t="n">
        <v>1539.30473</v>
      </c>
      <c r="M610" s="15"/>
    </row>
    <row r="611" s="2" customFormat="true" ht="15" hidden="false" customHeight="false" outlineLevel="0" collapsed="false">
      <c r="B611" s="13" t="n">
        <v>299005</v>
      </c>
      <c r="C611" s="14" t="s">
        <v>347</v>
      </c>
      <c r="D611" s="15"/>
      <c r="E611" s="15" t="n">
        <v>1.82366</v>
      </c>
      <c r="F611" s="15" t="n">
        <v>1.82366</v>
      </c>
      <c r="G611" s="15" t="n">
        <v>230.68541</v>
      </c>
      <c r="H611" s="15" t="n">
        <v>0.08111</v>
      </c>
      <c r="I611" s="15" t="n">
        <v>0</v>
      </c>
      <c r="J611" s="15" t="n">
        <v>230.76652</v>
      </c>
      <c r="K611" s="15" t="n">
        <v>232.59018</v>
      </c>
      <c r="L611" s="15" t="n">
        <v>0</v>
      </c>
      <c r="M611" s="15"/>
    </row>
    <row r="612" s="2" customFormat="true" ht="15" hidden="false" customHeight="false" outlineLevel="0" collapsed="false">
      <c r="B612" s="13" t="n">
        <v>299010</v>
      </c>
      <c r="C612" s="14" t="s">
        <v>348</v>
      </c>
      <c r="D612" s="15"/>
      <c r="E612" s="15"/>
      <c r="F612" s="15" t="n">
        <v>0</v>
      </c>
      <c r="G612" s="15"/>
      <c r="H612" s="15"/>
      <c r="I612" s="15"/>
      <c r="J612" s="15" t="n">
        <v>0</v>
      </c>
      <c r="K612" s="15" t="n">
        <v>0</v>
      </c>
      <c r="L612" s="15"/>
      <c r="M612" s="15"/>
    </row>
    <row r="613" s="2" customFormat="true" ht="15" hidden="false" customHeight="false" outlineLevel="0" collapsed="false">
      <c r="B613" s="13" t="n">
        <v>299090</v>
      </c>
      <c r="C613" s="14" t="s">
        <v>349</v>
      </c>
      <c r="D613" s="15"/>
      <c r="E613" s="15" t="n">
        <v>589.62589</v>
      </c>
      <c r="F613" s="15" t="n">
        <v>589.62589</v>
      </c>
      <c r="G613" s="15" t="n">
        <v>9919.94043</v>
      </c>
      <c r="H613" s="15" t="n">
        <v>635.01599</v>
      </c>
      <c r="I613" s="15" t="n">
        <v>365.77395</v>
      </c>
      <c r="J613" s="15" t="n">
        <v>10920.73037</v>
      </c>
      <c r="K613" s="15" t="n">
        <v>11510.35626</v>
      </c>
      <c r="L613" s="15" t="n">
        <v>1539.30473</v>
      </c>
      <c r="M613" s="15"/>
    </row>
    <row r="614" s="2" customFormat="true" ht="15" hidden="false" customHeight="false" outlineLevel="0" collapsed="false">
      <c r="B614" s="13"/>
      <c r="C614" s="14" t="s">
        <v>350</v>
      </c>
      <c r="D614" s="15"/>
      <c r="E614" s="15" t="n">
        <v>212441.60324</v>
      </c>
      <c r="F614" s="15" t="n">
        <v>212441.60324</v>
      </c>
      <c r="G614" s="15" t="n">
        <v>1034573.40686</v>
      </c>
      <c r="H614" s="15" t="n">
        <v>1012926.30026</v>
      </c>
      <c r="I614" s="15" t="n">
        <v>824640.60386</v>
      </c>
      <c r="J614" s="15" t="n">
        <v>2872140.31098</v>
      </c>
      <c r="K614" s="15" t="n">
        <v>3084581.91422</v>
      </c>
      <c r="L614" s="15" t="n">
        <v>23832.36468</v>
      </c>
      <c r="M614" s="15"/>
    </row>
    <row r="615" s="2" customFormat="true" ht="15" hidden="false" customHeight="false" outlineLevel="0" collapsed="false">
      <c r="B615" s="13"/>
      <c r="C615" s="14"/>
      <c r="D615" s="15"/>
      <c r="E615" s="15"/>
      <c r="F615" s="15" t="n">
        <v>0</v>
      </c>
      <c r="G615" s="15"/>
      <c r="H615" s="15"/>
      <c r="I615" s="15"/>
      <c r="J615" s="15" t="n">
        <v>0</v>
      </c>
      <c r="K615" s="15" t="n">
        <v>0</v>
      </c>
      <c r="L615" s="15"/>
      <c r="M615" s="15"/>
    </row>
    <row r="616" s="2" customFormat="true" ht="15" hidden="false" customHeight="false" outlineLevel="0" collapsed="false">
      <c r="B616" s="13" t="n">
        <v>3</v>
      </c>
      <c r="C616" s="14" t="s">
        <v>351</v>
      </c>
      <c r="D616" s="15"/>
      <c r="E616" s="15"/>
      <c r="F616" s="15" t="n">
        <v>0</v>
      </c>
      <c r="G616" s="15"/>
      <c r="H616" s="15"/>
      <c r="I616" s="15"/>
      <c r="J616" s="15" t="n">
        <v>0</v>
      </c>
      <c r="K616" s="15" t="n">
        <v>0</v>
      </c>
      <c r="L616" s="15"/>
      <c r="M616" s="15"/>
    </row>
    <row r="617" s="2" customFormat="true" ht="15" hidden="false" customHeight="false" outlineLevel="0" collapsed="false">
      <c r="B617" s="13" t="n">
        <v>31</v>
      </c>
      <c r="C617" s="14" t="s">
        <v>352</v>
      </c>
      <c r="D617" s="15"/>
      <c r="E617" s="15" t="n">
        <v>30000</v>
      </c>
      <c r="F617" s="15" t="n">
        <v>30000</v>
      </c>
      <c r="G617" s="15" t="n">
        <v>254296.67954</v>
      </c>
      <c r="H617" s="15" t="n">
        <v>375000</v>
      </c>
      <c r="I617" s="15" t="n">
        <v>247259.913</v>
      </c>
      <c r="J617" s="15" t="n">
        <v>876556.59254</v>
      </c>
      <c r="K617" s="15" t="n">
        <v>906556.59254</v>
      </c>
      <c r="L617" s="15" t="n">
        <v>0</v>
      </c>
      <c r="M617" s="15"/>
    </row>
    <row r="618" s="2" customFormat="true" ht="15" hidden="false" customHeight="false" outlineLevel="0" collapsed="false">
      <c r="B618" s="13" t="n">
        <v>3101</v>
      </c>
      <c r="C618" s="14" t="s">
        <v>353</v>
      </c>
      <c r="D618" s="15"/>
      <c r="E618" s="15" t="n">
        <v>30000</v>
      </c>
      <c r="F618" s="15" t="n">
        <v>30000</v>
      </c>
      <c r="G618" s="15" t="n">
        <v>254296.67954</v>
      </c>
      <c r="H618" s="15" t="n">
        <v>375000</v>
      </c>
      <c r="I618" s="15" t="n">
        <v>247259.913</v>
      </c>
      <c r="J618" s="15" t="n">
        <v>876556.59254</v>
      </c>
      <c r="K618" s="15" t="n">
        <v>906556.59254</v>
      </c>
      <c r="L618" s="15" t="n">
        <v>0</v>
      </c>
      <c r="M618" s="15"/>
    </row>
    <row r="619" s="2" customFormat="true" ht="15" hidden="false" customHeight="false" outlineLevel="0" collapsed="false">
      <c r="B619" s="13" t="n">
        <v>3102</v>
      </c>
      <c r="C619" s="14" t="s">
        <v>354</v>
      </c>
      <c r="D619" s="15"/>
      <c r="E619" s="15"/>
      <c r="F619" s="15" t="n">
        <v>0</v>
      </c>
      <c r="G619" s="15"/>
      <c r="H619" s="15"/>
      <c r="I619" s="15" t="n">
        <v>0</v>
      </c>
      <c r="J619" s="15" t="n">
        <v>0</v>
      </c>
      <c r="K619" s="15" t="n">
        <v>0</v>
      </c>
      <c r="L619" s="15"/>
      <c r="M619" s="15"/>
    </row>
    <row r="620" s="2" customFormat="true" ht="15" hidden="false" customHeight="false" outlineLevel="0" collapsed="false">
      <c r="B620" s="13" t="n">
        <v>3103</v>
      </c>
      <c r="C620" s="14" t="s">
        <v>355</v>
      </c>
      <c r="D620" s="15"/>
      <c r="E620" s="15"/>
      <c r="F620" s="15" t="n">
        <v>0</v>
      </c>
      <c r="G620" s="15"/>
      <c r="H620" s="15"/>
      <c r="I620" s="15"/>
      <c r="J620" s="15" t="n">
        <v>0</v>
      </c>
      <c r="K620" s="15" t="n">
        <v>0</v>
      </c>
      <c r="L620" s="15"/>
      <c r="M620" s="15"/>
    </row>
    <row r="621" s="2" customFormat="true" ht="15" hidden="false" customHeight="false" outlineLevel="0" collapsed="false">
      <c r="B621" s="13" t="n">
        <v>310305</v>
      </c>
      <c r="C621" s="14" t="s">
        <v>356</v>
      </c>
      <c r="D621" s="15"/>
      <c r="E621" s="15"/>
      <c r="F621" s="15" t="n">
        <v>0</v>
      </c>
      <c r="G621" s="15"/>
      <c r="H621" s="15"/>
      <c r="I621" s="15"/>
      <c r="J621" s="15" t="n">
        <v>0</v>
      </c>
      <c r="K621" s="15" t="n">
        <v>0</v>
      </c>
      <c r="L621" s="15"/>
      <c r="M621" s="15"/>
    </row>
    <row r="622" s="2" customFormat="true" ht="15" hidden="false" customHeight="false" outlineLevel="0" collapsed="false">
      <c r="B622" s="13" t="n">
        <v>310310</v>
      </c>
      <c r="C622" s="14" t="s">
        <v>357</v>
      </c>
      <c r="D622" s="15"/>
      <c r="E622" s="15"/>
      <c r="F622" s="15" t="n">
        <v>0</v>
      </c>
      <c r="G622" s="15"/>
      <c r="H622" s="15"/>
      <c r="I622" s="15"/>
      <c r="J622" s="15" t="n">
        <v>0</v>
      </c>
      <c r="K622" s="15" t="n">
        <v>0</v>
      </c>
      <c r="L622" s="15"/>
      <c r="M622" s="15"/>
    </row>
    <row r="623" s="2" customFormat="true" ht="15" hidden="false" customHeight="false" outlineLevel="0" collapsed="false">
      <c r="B623" s="13" t="n">
        <v>32</v>
      </c>
      <c r="C623" s="14" t="s">
        <v>358</v>
      </c>
      <c r="D623" s="15"/>
      <c r="E623" s="15" t="n">
        <v>0</v>
      </c>
      <c r="F623" s="15" t="n">
        <v>0</v>
      </c>
      <c r="G623" s="15"/>
      <c r="H623" s="15" t="n">
        <v>0</v>
      </c>
      <c r="I623" s="15" t="n">
        <v>0</v>
      </c>
      <c r="J623" s="15" t="n">
        <v>0</v>
      </c>
      <c r="K623" s="15" t="n">
        <v>0</v>
      </c>
      <c r="L623" s="15"/>
      <c r="M623" s="15"/>
    </row>
    <row r="624" s="2" customFormat="true" ht="15" hidden="false" customHeight="false" outlineLevel="0" collapsed="false">
      <c r="B624" s="13" t="n">
        <v>3201</v>
      </c>
      <c r="C624" s="14" t="s">
        <v>359</v>
      </c>
      <c r="D624" s="15"/>
      <c r="E624" s="15" t="n">
        <v>0</v>
      </c>
      <c r="F624" s="15" t="n">
        <v>0</v>
      </c>
      <c r="G624" s="15"/>
      <c r="H624" s="15" t="n">
        <v>0</v>
      </c>
      <c r="I624" s="15" t="n">
        <v>0</v>
      </c>
      <c r="J624" s="15" t="n">
        <v>0</v>
      </c>
      <c r="K624" s="15" t="n">
        <v>0</v>
      </c>
      <c r="L624" s="15"/>
      <c r="M624" s="15"/>
    </row>
    <row r="625" s="2" customFormat="true" ht="15" hidden="false" customHeight="false" outlineLevel="0" collapsed="false">
      <c r="B625" s="13" t="n">
        <v>3202</v>
      </c>
      <c r="C625" s="14" t="s">
        <v>360</v>
      </c>
      <c r="D625" s="15"/>
      <c r="E625" s="15" t="n">
        <v>0</v>
      </c>
      <c r="F625" s="15" t="n">
        <v>0</v>
      </c>
      <c r="G625" s="15"/>
      <c r="H625" s="15" t="n">
        <v>0</v>
      </c>
      <c r="I625" s="15" t="n">
        <v>0</v>
      </c>
      <c r="J625" s="15" t="n">
        <v>0</v>
      </c>
      <c r="K625" s="15" t="n">
        <v>0</v>
      </c>
      <c r="L625" s="15"/>
      <c r="M625" s="15"/>
    </row>
    <row r="626" s="2" customFormat="true" ht="15" hidden="false" customHeight="false" outlineLevel="0" collapsed="false">
      <c r="B626" s="13" t="n">
        <v>33</v>
      </c>
      <c r="C626" s="14" t="s">
        <v>361</v>
      </c>
      <c r="D626" s="15"/>
      <c r="E626" s="15" t="n">
        <v>22270.87179</v>
      </c>
      <c r="F626" s="15" t="n">
        <v>22270.87179</v>
      </c>
      <c r="G626" s="15" t="n">
        <v>0.23916</v>
      </c>
      <c r="H626" s="15" t="n">
        <v>42733.71526</v>
      </c>
      <c r="I626" s="15" t="n">
        <v>72248.04933</v>
      </c>
      <c r="J626" s="15" t="n">
        <v>114982.00375</v>
      </c>
      <c r="K626" s="15" t="n">
        <v>137252.87554</v>
      </c>
      <c r="L626" s="15" t="n">
        <v>362.79309</v>
      </c>
      <c r="M626" s="15"/>
    </row>
    <row r="627" s="2" customFormat="true" ht="15" hidden="false" customHeight="false" outlineLevel="0" collapsed="false">
      <c r="B627" s="13" t="n">
        <v>3301</v>
      </c>
      <c r="C627" s="14" t="s">
        <v>362</v>
      </c>
      <c r="D627" s="15"/>
      <c r="E627" s="15" t="n">
        <v>2474.24261</v>
      </c>
      <c r="F627" s="15" t="n">
        <v>2474.24261</v>
      </c>
      <c r="G627" s="15" t="n">
        <v>0</v>
      </c>
      <c r="H627" s="15"/>
      <c r="I627" s="15" t="n">
        <v>28028.57348</v>
      </c>
      <c r="J627" s="15" t="n">
        <v>28028.57348</v>
      </c>
      <c r="K627" s="15" t="n">
        <v>30502.81609</v>
      </c>
      <c r="L627" s="15"/>
      <c r="M627" s="15"/>
    </row>
    <row r="628" s="2" customFormat="true" ht="15" hidden="false" customHeight="false" outlineLevel="0" collapsed="false">
      <c r="B628" s="13" t="n">
        <v>3302</v>
      </c>
      <c r="C628" s="14" t="s">
        <v>363</v>
      </c>
      <c r="D628" s="15"/>
      <c r="E628" s="15"/>
      <c r="F628" s="15" t="n">
        <v>0</v>
      </c>
      <c r="G628" s="15"/>
      <c r="H628" s="15" t="n">
        <v>42733.71526</v>
      </c>
      <c r="I628" s="15"/>
      <c r="J628" s="15" t="n">
        <v>42733.71526</v>
      </c>
      <c r="K628" s="15" t="n">
        <v>42733.71526</v>
      </c>
      <c r="L628" s="15"/>
      <c r="M628" s="15"/>
    </row>
    <row r="629" s="2" customFormat="true" ht="15" hidden="false" customHeight="false" outlineLevel="0" collapsed="false">
      <c r="B629" s="13" t="n">
        <v>3303</v>
      </c>
      <c r="C629" s="14" t="s">
        <v>364</v>
      </c>
      <c r="D629" s="15"/>
      <c r="E629" s="15" t="n">
        <v>5019.07786</v>
      </c>
      <c r="F629" s="15" t="n">
        <v>5019.07786</v>
      </c>
      <c r="G629" s="15" t="n">
        <v>0.23916</v>
      </c>
      <c r="H629" s="15" t="n">
        <v>0</v>
      </c>
      <c r="I629" s="15" t="n">
        <v>19035.21122</v>
      </c>
      <c r="J629" s="15" t="n">
        <v>19035.45038</v>
      </c>
      <c r="K629" s="15" t="n">
        <v>24054.52824</v>
      </c>
      <c r="L629" s="15"/>
      <c r="M629" s="15"/>
    </row>
    <row r="630" s="2" customFormat="true" ht="15" hidden="false" customHeight="false" outlineLevel="0" collapsed="false">
      <c r="B630" s="13" t="n">
        <v>330305</v>
      </c>
      <c r="C630" s="14" t="s">
        <v>365</v>
      </c>
      <c r="D630" s="15"/>
      <c r="E630" s="15" t="n">
        <v>0</v>
      </c>
      <c r="F630" s="15" t="n">
        <v>0</v>
      </c>
      <c r="G630" s="15" t="n">
        <v>0</v>
      </c>
      <c r="H630" s="15" t="n">
        <v>0</v>
      </c>
      <c r="I630" s="15" t="n">
        <v>12955.0937</v>
      </c>
      <c r="J630" s="15" t="n">
        <v>12955.0937</v>
      </c>
      <c r="K630" s="15" t="n">
        <v>12955.0937</v>
      </c>
      <c r="L630" s="15"/>
      <c r="M630" s="15"/>
    </row>
    <row r="631" s="2" customFormat="true" ht="15" hidden="false" customHeight="false" outlineLevel="0" collapsed="false">
      <c r="B631" s="13" t="n">
        <v>330310</v>
      </c>
      <c r="C631" s="14" t="s">
        <v>366</v>
      </c>
      <c r="D631" s="15"/>
      <c r="E631" s="15" t="n">
        <v>31.38703</v>
      </c>
      <c r="F631" s="15" t="n">
        <v>31.38703</v>
      </c>
      <c r="G631" s="15" t="n">
        <v>0</v>
      </c>
      <c r="H631" s="15" t="n">
        <v>0</v>
      </c>
      <c r="I631" s="15" t="n">
        <v>0</v>
      </c>
      <c r="J631" s="15" t="n">
        <v>0</v>
      </c>
      <c r="K631" s="15" t="n">
        <v>31.38703</v>
      </c>
      <c r="L631" s="15"/>
      <c r="M631" s="15"/>
    </row>
    <row r="632" s="2" customFormat="true" ht="15" hidden="false" customHeight="false" outlineLevel="0" collapsed="false">
      <c r="B632" s="13" t="n">
        <v>330315</v>
      </c>
      <c r="C632" s="14" t="s">
        <v>119</v>
      </c>
      <c r="D632" s="15"/>
      <c r="E632" s="15"/>
      <c r="F632" s="15" t="n">
        <v>0</v>
      </c>
      <c r="G632" s="15"/>
      <c r="H632" s="15"/>
      <c r="I632" s="15"/>
      <c r="J632" s="15" t="n">
        <v>0</v>
      </c>
      <c r="K632" s="15" t="n">
        <v>0</v>
      </c>
      <c r="L632" s="15"/>
      <c r="M632" s="15"/>
    </row>
    <row r="633" s="2" customFormat="true" ht="15" hidden="false" customHeight="false" outlineLevel="0" collapsed="false">
      <c r="B633" s="13" t="n">
        <v>330390</v>
      </c>
      <c r="C633" s="14" t="s">
        <v>119</v>
      </c>
      <c r="D633" s="15"/>
      <c r="E633" s="15" t="n">
        <v>4987.69083</v>
      </c>
      <c r="F633" s="15" t="n">
        <v>4987.69083</v>
      </c>
      <c r="G633" s="15" t="n">
        <v>0.23916</v>
      </c>
      <c r="H633" s="15" t="n">
        <v>0</v>
      </c>
      <c r="I633" s="15" t="n">
        <v>6080.11752</v>
      </c>
      <c r="J633" s="15" t="n">
        <v>6080.35668</v>
      </c>
      <c r="K633" s="15" t="n">
        <v>11068.04751</v>
      </c>
      <c r="L633" s="15"/>
      <c r="M633" s="15"/>
    </row>
    <row r="634" s="2" customFormat="true" ht="15" hidden="false" customHeight="false" outlineLevel="0" collapsed="false">
      <c r="B634" s="13" t="n">
        <v>3304</v>
      </c>
      <c r="C634" s="14" t="s">
        <v>367</v>
      </c>
      <c r="D634" s="15"/>
      <c r="E634" s="15"/>
      <c r="F634" s="15" t="n">
        <v>0</v>
      </c>
      <c r="G634" s="15"/>
      <c r="H634" s="15"/>
      <c r="I634" s="15"/>
      <c r="J634" s="15" t="n">
        <v>0</v>
      </c>
      <c r="K634" s="15" t="n">
        <v>0</v>
      </c>
      <c r="L634" s="15"/>
      <c r="M634" s="15"/>
    </row>
    <row r="635" s="2" customFormat="true" ht="15" hidden="false" customHeight="false" outlineLevel="0" collapsed="false">
      <c r="B635" s="13" t="n">
        <v>3305</v>
      </c>
      <c r="C635" s="14" t="s">
        <v>368</v>
      </c>
      <c r="D635" s="15"/>
      <c r="E635" s="15" t="n">
        <v>14777.55132</v>
      </c>
      <c r="F635" s="15" t="n">
        <v>14777.55132</v>
      </c>
      <c r="G635" s="15" t="n">
        <v>0</v>
      </c>
      <c r="H635" s="15" t="n">
        <v>0</v>
      </c>
      <c r="I635" s="15" t="n">
        <v>25184.26463</v>
      </c>
      <c r="J635" s="15" t="n">
        <v>25184.26463</v>
      </c>
      <c r="K635" s="15" t="n">
        <v>39961.81595</v>
      </c>
      <c r="L635" s="15" t="n">
        <v>362.79309</v>
      </c>
      <c r="M635" s="15"/>
    </row>
    <row r="636" s="2" customFormat="true" ht="15" hidden="false" customHeight="false" outlineLevel="0" collapsed="false">
      <c r="B636" s="13" t="n">
        <v>3310</v>
      </c>
      <c r="C636" s="14" t="s">
        <v>369</v>
      </c>
      <c r="D636" s="15"/>
      <c r="E636" s="15" t="n">
        <v>0</v>
      </c>
      <c r="F636" s="15" t="n">
        <v>0</v>
      </c>
      <c r="G636" s="15" t="n">
        <v>0</v>
      </c>
      <c r="H636" s="15" t="n">
        <v>0</v>
      </c>
      <c r="I636" s="15" t="n">
        <v>0</v>
      </c>
      <c r="J636" s="15" t="n">
        <v>0</v>
      </c>
      <c r="K636" s="15" t="n">
        <v>0</v>
      </c>
      <c r="L636" s="15" t="n">
        <v>0</v>
      </c>
      <c r="M636" s="15"/>
    </row>
    <row r="637" s="2" customFormat="true" ht="15" hidden="false" customHeight="false" outlineLevel="0" collapsed="false">
      <c r="B637" s="13" t="n">
        <v>34</v>
      </c>
      <c r="C637" s="14" t="s">
        <v>370</v>
      </c>
      <c r="D637" s="15"/>
      <c r="E637" s="15" t="n">
        <v>15000</v>
      </c>
      <c r="F637" s="15" t="n">
        <v>15000</v>
      </c>
      <c r="G637" s="15" t="n">
        <v>234084.02386</v>
      </c>
      <c r="H637" s="15" t="n">
        <v>360085.64565</v>
      </c>
      <c r="I637" s="15" t="n">
        <v>46844.14922</v>
      </c>
      <c r="J637" s="15" t="n">
        <v>641013.81873</v>
      </c>
      <c r="K637" s="15" t="n">
        <v>656013.81873</v>
      </c>
      <c r="L637" s="15" t="n">
        <v>308556.67664</v>
      </c>
      <c r="M637" s="15"/>
    </row>
    <row r="638" s="2" customFormat="true" ht="15" hidden="false" customHeight="false" outlineLevel="0" collapsed="false">
      <c r="B638" s="13" t="n">
        <v>3401</v>
      </c>
      <c r="C638" s="14" t="s">
        <v>370</v>
      </c>
      <c r="D638" s="15"/>
      <c r="E638" s="15" t="n">
        <v>15000</v>
      </c>
      <c r="F638" s="15" t="n">
        <v>15000</v>
      </c>
      <c r="G638" s="15" t="n">
        <v>233848.32872</v>
      </c>
      <c r="H638" s="15" t="n">
        <v>0</v>
      </c>
      <c r="I638" s="15" t="n">
        <v>46840.62922</v>
      </c>
      <c r="J638" s="15" t="n">
        <v>280688.95794</v>
      </c>
      <c r="K638" s="15" t="n">
        <v>295688.95794</v>
      </c>
      <c r="L638" s="15" t="n">
        <v>308556.47664</v>
      </c>
      <c r="M638" s="15"/>
    </row>
    <row r="639" s="2" customFormat="true" ht="15" hidden="false" customHeight="false" outlineLevel="0" collapsed="false">
      <c r="B639" s="13" t="n">
        <v>3402</v>
      </c>
      <c r="C639" s="14" t="s">
        <v>371</v>
      </c>
      <c r="D639" s="15"/>
      <c r="E639" s="15" t="n">
        <v>0</v>
      </c>
      <c r="F639" s="15" t="n">
        <v>0</v>
      </c>
      <c r="G639" s="15" t="n">
        <v>235.69514</v>
      </c>
      <c r="H639" s="15" t="n">
        <v>26047.4114</v>
      </c>
      <c r="I639" s="15" t="n">
        <v>3.52</v>
      </c>
      <c r="J639" s="15" t="n">
        <v>26286.62654</v>
      </c>
      <c r="K639" s="15" t="n">
        <v>26286.62654</v>
      </c>
      <c r="L639" s="15" t="n">
        <v>0.2</v>
      </c>
      <c r="M639" s="15"/>
    </row>
    <row r="640" s="2" customFormat="true" ht="15" hidden="false" customHeight="false" outlineLevel="0" collapsed="false">
      <c r="B640" s="13" t="n">
        <v>340205</v>
      </c>
      <c r="C640" s="14" t="s">
        <v>372</v>
      </c>
      <c r="D640" s="15"/>
      <c r="E640" s="15" t="n">
        <v>0</v>
      </c>
      <c r="F640" s="15" t="n">
        <v>0</v>
      </c>
      <c r="G640" s="15" t="n">
        <v>55</v>
      </c>
      <c r="H640" s="15" t="n">
        <v>687.32743</v>
      </c>
      <c r="I640" s="15" t="n">
        <v>0</v>
      </c>
      <c r="J640" s="15" t="n">
        <v>742.32743</v>
      </c>
      <c r="K640" s="15" t="n">
        <v>742.32743</v>
      </c>
      <c r="L640" s="15"/>
      <c r="M640" s="15"/>
    </row>
    <row r="641" s="2" customFormat="true" ht="15" hidden="false" customHeight="false" outlineLevel="0" collapsed="false">
      <c r="B641" s="13" t="n">
        <v>340210</v>
      </c>
      <c r="C641" s="14" t="s">
        <v>373</v>
      </c>
      <c r="D641" s="15"/>
      <c r="E641" s="15" t="n">
        <v>0</v>
      </c>
      <c r="F641" s="15" t="n">
        <v>0</v>
      </c>
      <c r="G641" s="15" t="n">
        <v>180.69514</v>
      </c>
      <c r="H641" s="15" t="n">
        <v>25360.08397</v>
      </c>
      <c r="I641" s="15" t="n">
        <v>3.52</v>
      </c>
      <c r="J641" s="15" t="n">
        <v>25544.29911</v>
      </c>
      <c r="K641" s="15" t="n">
        <v>25544.29911</v>
      </c>
      <c r="L641" s="15"/>
      <c r="M641" s="15"/>
    </row>
    <row r="642" s="2" customFormat="true" ht="15" hidden="false" customHeight="false" outlineLevel="0" collapsed="false">
      <c r="B642" s="13" t="n">
        <v>3490</v>
      </c>
      <c r="C642" s="14" t="s">
        <v>57</v>
      </c>
      <c r="D642" s="15"/>
      <c r="E642" s="15" t="n">
        <v>0</v>
      </c>
      <c r="F642" s="15" t="n">
        <v>0</v>
      </c>
      <c r="G642" s="15" t="n">
        <v>0</v>
      </c>
      <c r="H642" s="15" t="n">
        <v>334038.23425</v>
      </c>
      <c r="I642" s="15" t="n">
        <v>0</v>
      </c>
      <c r="J642" s="15" t="n">
        <v>334038.23425</v>
      </c>
      <c r="K642" s="15" t="n">
        <v>334038.23425</v>
      </c>
      <c r="L642" s="15" t="n">
        <v>0</v>
      </c>
      <c r="M642" s="15"/>
    </row>
    <row r="643" s="2" customFormat="true" ht="15" hidden="false" customHeight="false" outlineLevel="0" collapsed="false">
      <c r="B643" s="13" t="n">
        <v>35</v>
      </c>
      <c r="C643" s="14" t="s">
        <v>374</v>
      </c>
      <c r="D643" s="15"/>
      <c r="E643" s="15" t="n">
        <v>4165.36037</v>
      </c>
      <c r="F643" s="15" t="n">
        <v>4165.36037</v>
      </c>
      <c r="G643" s="15" t="n">
        <v>15633.4104</v>
      </c>
      <c r="H643" s="15" t="n">
        <v>7258.44406</v>
      </c>
      <c r="I643" s="15" t="n">
        <v>10732.03778</v>
      </c>
      <c r="J643" s="15" t="n">
        <v>33623.89224</v>
      </c>
      <c r="K643" s="15" t="n">
        <v>37789.25261</v>
      </c>
      <c r="L643" s="15" t="n">
        <v>338.56409</v>
      </c>
      <c r="M643" s="15"/>
    </row>
    <row r="644" s="2" customFormat="true" ht="15" hidden="false" customHeight="false" outlineLevel="0" collapsed="false">
      <c r="B644" s="13" t="n">
        <v>3501</v>
      </c>
      <c r="C644" s="14" t="s">
        <v>375</v>
      </c>
      <c r="D644" s="15"/>
      <c r="E644" s="15" t="n">
        <v>4136.76218</v>
      </c>
      <c r="F644" s="15" t="n">
        <v>4136.76218</v>
      </c>
      <c r="G644" s="15" t="n">
        <v>15633.4104</v>
      </c>
      <c r="H644" s="15" t="n">
        <v>6285.043</v>
      </c>
      <c r="I644" s="15" t="n">
        <v>10331.01865</v>
      </c>
      <c r="J644" s="15" t="n">
        <v>32249.47205</v>
      </c>
      <c r="K644" s="15" t="n">
        <v>36386.23423</v>
      </c>
      <c r="L644" s="15" t="n">
        <v>338.56409</v>
      </c>
      <c r="M644" s="15"/>
    </row>
    <row r="645" s="2" customFormat="true" ht="15" hidden="false" customHeight="false" outlineLevel="0" collapsed="false">
      <c r="B645" s="13" t="n">
        <v>3502</v>
      </c>
      <c r="C645" s="14" t="s">
        <v>376</v>
      </c>
      <c r="D645" s="15"/>
      <c r="E645" s="15" t="n">
        <v>0</v>
      </c>
      <c r="F645" s="15" t="n">
        <v>0</v>
      </c>
      <c r="G645" s="15" t="n">
        <v>0</v>
      </c>
      <c r="H645" s="15" t="n">
        <v>0</v>
      </c>
      <c r="I645" s="15" t="n">
        <v>0</v>
      </c>
      <c r="J645" s="15" t="n">
        <v>0</v>
      </c>
      <c r="K645" s="15" t="n">
        <v>0</v>
      </c>
      <c r="L645" s="15"/>
      <c r="M645" s="15"/>
    </row>
    <row r="646" s="2" customFormat="true" ht="15" hidden="false" customHeight="false" outlineLevel="0" collapsed="false">
      <c r="B646" s="13" t="n">
        <v>36</v>
      </c>
      <c r="C646" s="14" t="s">
        <v>377</v>
      </c>
      <c r="D646" s="15"/>
      <c r="E646" s="15" t="n">
        <v>10729.20742</v>
      </c>
      <c r="F646" s="15" t="n">
        <v>10729.20742</v>
      </c>
      <c r="G646" s="15" t="n">
        <v>-91015.9838</v>
      </c>
      <c r="H646" s="15" t="n">
        <v>30360.87663</v>
      </c>
      <c r="I646" s="15" t="n">
        <v>38275.63712</v>
      </c>
      <c r="J646" s="15" t="n">
        <v>-22379.47005</v>
      </c>
      <c r="K646" s="15" t="n">
        <v>-11650.26263</v>
      </c>
      <c r="L646" s="15" t="n">
        <v>5236.01864</v>
      </c>
      <c r="M646" s="15"/>
    </row>
    <row r="647" s="2" customFormat="true" ht="15" hidden="false" customHeight="false" outlineLevel="0" collapsed="false">
      <c r="B647" s="13" t="n">
        <v>3601</v>
      </c>
      <c r="C647" s="14" t="s">
        <v>378</v>
      </c>
      <c r="D647" s="15"/>
      <c r="E647" s="15" t="n">
        <v>10729.20742</v>
      </c>
      <c r="F647" s="15" t="n">
        <v>10729.20742</v>
      </c>
      <c r="G647" s="15" t="n">
        <v>20752.25365</v>
      </c>
      <c r="H647" s="15" t="n">
        <v>30360.87663</v>
      </c>
      <c r="I647" s="15" t="n">
        <v>38275.63712</v>
      </c>
      <c r="J647" s="15" t="n">
        <v>89388.7674</v>
      </c>
      <c r="K647" s="15" t="n">
        <v>100117.97482</v>
      </c>
      <c r="L647" s="15" t="n">
        <v>5862.50083</v>
      </c>
      <c r="M647" s="15"/>
    </row>
    <row r="648" s="2" customFormat="true" ht="15" hidden="false" customHeight="false" outlineLevel="0" collapsed="false">
      <c r="B648" s="13" t="n">
        <v>3602</v>
      </c>
      <c r="C648" s="14" t="s">
        <v>379</v>
      </c>
      <c r="D648" s="15"/>
      <c r="E648" s="15" t="n">
        <v>0</v>
      </c>
      <c r="F648" s="15" t="n">
        <v>0</v>
      </c>
      <c r="G648" s="15" t="n">
        <v>-111768.23745</v>
      </c>
      <c r="H648" s="15" t="n">
        <v>0</v>
      </c>
      <c r="I648" s="15" t="n">
        <v>0</v>
      </c>
      <c r="J648" s="15" t="n">
        <v>-111768.23745</v>
      </c>
      <c r="K648" s="15" t="n">
        <v>-111768.23745</v>
      </c>
      <c r="L648" s="15" t="n">
        <v>-3308.54826</v>
      </c>
      <c r="M648" s="15"/>
    </row>
    <row r="649" s="2" customFormat="true" ht="15" hidden="false" customHeight="false" outlineLevel="0" collapsed="false">
      <c r="B649" s="13" t="n">
        <v>3603</v>
      </c>
      <c r="C649" s="14" t="s">
        <v>380</v>
      </c>
      <c r="D649" s="15"/>
      <c r="E649" s="15" t="n">
        <v>0</v>
      </c>
      <c r="F649" s="15" t="n">
        <v>0</v>
      </c>
      <c r="G649" s="15" t="n">
        <v>0</v>
      </c>
      <c r="H649" s="15" t="n">
        <v>0</v>
      </c>
      <c r="I649" s="15" t="n">
        <v>0</v>
      </c>
      <c r="J649" s="15" t="n">
        <v>0</v>
      </c>
      <c r="K649" s="15" t="n">
        <v>0</v>
      </c>
      <c r="L649" s="15" t="n">
        <v>2682.06607</v>
      </c>
      <c r="M649" s="15"/>
    </row>
    <row r="650" s="2" customFormat="true" ht="15" hidden="false" customHeight="false" outlineLevel="0" collapsed="false">
      <c r="B650" s="13" t="n">
        <v>3604</v>
      </c>
      <c r="C650" s="14" t="s">
        <v>381</v>
      </c>
      <c r="D650" s="15"/>
      <c r="E650" s="15" t="n">
        <v>0</v>
      </c>
      <c r="F650" s="15" t="n">
        <v>0</v>
      </c>
      <c r="G650" s="15" t="n">
        <v>0</v>
      </c>
      <c r="H650" s="15" t="n">
        <v>0</v>
      </c>
      <c r="I650" s="15" t="n">
        <v>0</v>
      </c>
      <c r="J650" s="15" t="n">
        <v>0</v>
      </c>
      <c r="K650" s="15" t="n">
        <v>0</v>
      </c>
      <c r="L650" s="15" t="n">
        <v>0</v>
      </c>
      <c r="M650" s="15"/>
    </row>
    <row r="651" s="2" customFormat="true" ht="15" hidden="false" customHeight="false" outlineLevel="0" collapsed="false">
      <c r="B651" s="13"/>
      <c r="C651" s="14" t="s">
        <v>382</v>
      </c>
      <c r="D651" s="15"/>
      <c r="E651" s="15" t="n">
        <v>82165.43958</v>
      </c>
      <c r="F651" s="15" t="n">
        <v>82165.43958</v>
      </c>
      <c r="G651" s="15" t="n">
        <v>412998.36916</v>
      </c>
      <c r="H651" s="15" t="n">
        <v>815438.6816</v>
      </c>
      <c r="I651" s="15" t="n">
        <v>415359.78645</v>
      </c>
      <c r="J651" s="15" t="n">
        <v>1643796.83721</v>
      </c>
      <c r="K651" s="15" t="n">
        <v>1725962.27679</v>
      </c>
      <c r="L651" s="15" t="n">
        <v>314494.05246</v>
      </c>
      <c r="M651" s="15"/>
    </row>
    <row r="652" s="2" customFormat="true" ht="15" hidden="false" customHeight="false" outlineLevel="0" collapsed="false">
      <c r="B652" s="13"/>
      <c r="C652" s="14"/>
      <c r="D652" s="15"/>
      <c r="E652" s="15"/>
      <c r="F652" s="15" t="n">
        <v>0</v>
      </c>
      <c r="G652" s="15"/>
      <c r="H652" s="15"/>
      <c r="I652" s="15"/>
      <c r="J652" s="15" t="n">
        <v>0</v>
      </c>
      <c r="K652" s="15" t="n">
        <v>0</v>
      </c>
      <c r="L652" s="15"/>
      <c r="M652" s="15"/>
    </row>
    <row r="653" s="2" customFormat="true" ht="15" hidden="false" customHeight="false" outlineLevel="0" collapsed="false">
      <c r="B653" s="13"/>
      <c r="C653" s="14" t="s">
        <v>383</v>
      </c>
      <c r="D653" s="15"/>
      <c r="E653" s="15" t="n">
        <v>294607.04282</v>
      </c>
      <c r="F653" s="15" t="n">
        <v>294607.04282</v>
      </c>
      <c r="G653" s="15" t="n">
        <v>1447571.77602</v>
      </c>
      <c r="H653" s="15" t="n">
        <v>1828364.98186</v>
      </c>
      <c r="I653" s="15" t="n">
        <v>1240000.39031</v>
      </c>
      <c r="J653" s="15" t="n">
        <v>4515937.14819</v>
      </c>
      <c r="K653" s="15" t="n">
        <v>4810544.19101</v>
      </c>
      <c r="L653" s="15" t="n">
        <v>338326.41714</v>
      </c>
      <c r="M653" s="15"/>
    </row>
    <row r="654" s="2" customFormat="true" ht="15" hidden="false" customHeight="false" outlineLevel="0" collapsed="false">
      <c r="B654" s="13"/>
      <c r="C654" s="14"/>
      <c r="D654" s="15"/>
      <c r="E654" s="15"/>
      <c r="F654" s="15" t="n">
        <v>0</v>
      </c>
      <c r="G654" s="15"/>
      <c r="H654" s="15"/>
      <c r="I654" s="15"/>
      <c r="J654" s="15" t="n">
        <v>0</v>
      </c>
      <c r="K654" s="15" t="n">
        <v>0</v>
      </c>
      <c r="L654" s="15"/>
      <c r="M654" s="15"/>
    </row>
    <row r="655" s="2" customFormat="true" ht="15" hidden="false" customHeight="false" outlineLevel="0" collapsed="false">
      <c r="B655" s="13" t="n">
        <v>5</v>
      </c>
      <c r="C655" s="14" t="s">
        <v>384</v>
      </c>
      <c r="D655" s="15"/>
      <c r="E655" s="15" t="n">
        <v>2257.97301</v>
      </c>
      <c r="F655" s="15" t="n">
        <v>2257.97301</v>
      </c>
      <c r="G655" s="15" t="n">
        <v>12466.41967</v>
      </c>
      <c r="H655" s="15" t="n">
        <v>14800.48404</v>
      </c>
      <c r="I655" s="15" t="n">
        <v>6079.88966</v>
      </c>
      <c r="J655" s="15" t="n">
        <v>33346.79337</v>
      </c>
      <c r="K655" s="15" t="n">
        <v>35604.76638</v>
      </c>
      <c r="L655" s="15" t="n">
        <v>1541.18757</v>
      </c>
      <c r="M655" s="15"/>
    </row>
    <row r="656" s="2" customFormat="true" ht="15" hidden="false" customHeight="false" outlineLevel="0" collapsed="false">
      <c r="B656" s="13"/>
      <c r="C656" s="14"/>
      <c r="D656" s="15"/>
      <c r="E656" s="15"/>
      <c r="F656" s="15" t="n">
        <v>0</v>
      </c>
      <c r="G656" s="15"/>
      <c r="H656" s="15"/>
      <c r="I656" s="15"/>
      <c r="J656" s="15" t="n">
        <v>0</v>
      </c>
      <c r="K656" s="15" t="n">
        <v>0</v>
      </c>
      <c r="L656" s="15"/>
      <c r="M656" s="15"/>
    </row>
    <row r="657" s="2" customFormat="true" ht="15" hidden="false" customHeight="false" outlineLevel="0" collapsed="false">
      <c r="B657" s="13"/>
      <c r="C657" s="14" t="s">
        <v>385</v>
      </c>
      <c r="D657" s="15"/>
      <c r="E657" s="15" t="n">
        <v>296865.01583</v>
      </c>
      <c r="F657" s="15" t="n">
        <v>296865.01583</v>
      </c>
      <c r="G657" s="15" t="n">
        <v>1460038.19569</v>
      </c>
      <c r="H657" s="15" t="n">
        <v>1843165.4659</v>
      </c>
      <c r="I657" s="15" t="n">
        <v>1246080.27997</v>
      </c>
      <c r="J657" s="15" t="n">
        <v>4549283.94156</v>
      </c>
      <c r="K657" s="15" t="n">
        <v>4846148.95739</v>
      </c>
      <c r="L657" s="15" t="n">
        <v>339867.60471</v>
      </c>
      <c r="M657" s="15"/>
    </row>
    <row r="658" s="2" customFormat="true" ht="15" hidden="false" customHeight="false" outlineLevel="0" collapsed="false">
      <c r="B658" s="13"/>
      <c r="C658" s="14"/>
      <c r="D658" s="15"/>
      <c r="E658" s="15"/>
      <c r="F658" s="15" t="n">
        <v>0</v>
      </c>
      <c r="G658" s="15"/>
      <c r="H658" s="15"/>
      <c r="I658" s="15"/>
      <c r="J658" s="15" t="n">
        <v>0</v>
      </c>
      <c r="K658" s="15" t="n">
        <v>0</v>
      </c>
      <c r="L658" s="15"/>
      <c r="M658" s="15"/>
    </row>
    <row r="659" s="2" customFormat="true" ht="15" hidden="false" customHeight="false" outlineLevel="0" collapsed="false">
      <c r="B659" s="13"/>
      <c r="C659" s="14" t="s">
        <v>386</v>
      </c>
      <c r="D659" s="15"/>
      <c r="E659" s="15" t="n">
        <v>0</v>
      </c>
      <c r="F659" s="15" t="n">
        <v>0</v>
      </c>
      <c r="G659" s="15" t="n">
        <v>0</v>
      </c>
      <c r="H659" s="15" t="n">
        <v>0</v>
      </c>
      <c r="I659" s="15" t="n">
        <v>0</v>
      </c>
      <c r="J659" s="15" t="n">
        <v>0</v>
      </c>
      <c r="K659" s="15" t="n">
        <v>0</v>
      </c>
      <c r="L659" s="15" t="n">
        <v>0</v>
      </c>
      <c r="M659" s="15"/>
    </row>
    <row r="660" s="2" customFormat="true" ht="15" hidden="false" customHeight="false" outlineLevel="0" collapsed="false">
      <c r="B660" s="13"/>
      <c r="C660" s="14"/>
      <c r="D660" s="15"/>
      <c r="E660" s="15"/>
      <c r="F660" s="15" t="n">
        <v>0</v>
      </c>
      <c r="G660" s="15"/>
      <c r="H660" s="15"/>
      <c r="I660" s="15"/>
      <c r="J660" s="15" t="n">
        <v>0</v>
      </c>
      <c r="K660" s="15" t="n">
        <v>0</v>
      </c>
      <c r="L660" s="15"/>
      <c r="M660" s="15"/>
    </row>
    <row r="661" s="2" customFormat="true" ht="15" hidden="false" customHeight="false" outlineLevel="0" collapsed="false">
      <c r="B661" s="13" t="n">
        <v>6</v>
      </c>
      <c r="C661" s="14" t="s">
        <v>387</v>
      </c>
      <c r="D661" s="15"/>
      <c r="E661" s="15" t="n">
        <v>84362.41187</v>
      </c>
      <c r="F661" s="15" t="n">
        <v>84362.41187</v>
      </c>
      <c r="G661" s="15" t="n">
        <v>3234.28895</v>
      </c>
      <c r="H661" s="15" t="n">
        <v>29715.92866</v>
      </c>
      <c r="I661" s="15" t="n">
        <v>313716.21729</v>
      </c>
      <c r="J661" s="15" t="n">
        <v>346666.4349</v>
      </c>
      <c r="K661" s="15" t="n">
        <v>431028.84677</v>
      </c>
      <c r="L661" s="15" t="n">
        <v>87805.30112</v>
      </c>
      <c r="M661" s="15"/>
    </row>
    <row r="662" s="2" customFormat="true" ht="15" hidden="false" customHeight="false" outlineLevel="0" collapsed="false">
      <c r="B662" s="13" t="n">
        <v>61</v>
      </c>
      <c r="C662" s="14" t="s">
        <v>388</v>
      </c>
      <c r="D662" s="15"/>
      <c r="E662" s="15" t="n">
        <v>0</v>
      </c>
      <c r="F662" s="15" t="n">
        <v>0</v>
      </c>
      <c r="G662" s="15" t="n">
        <v>869.019</v>
      </c>
      <c r="H662" s="15" t="n">
        <v>0</v>
      </c>
      <c r="I662" s="15" t="n">
        <v>0</v>
      </c>
      <c r="J662" s="15" t="n">
        <v>869.019</v>
      </c>
      <c r="K662" s="15" t="n">
        <v>869.019</v>
      </c>
      <c r="L662" s="15" t="n">
        <v>0</v>
      </c>
      <c r="M662" s="15"/>
    </row>
    <row r="663" s="2" customFormat="true" ht="15" hidden="false" customHeight="false" outlineLevel="0" collapsed="false">
      <c r="B663" s="13" t="n">
        <v>6101</v>
      </c>
      <c r="C663" s="14" t="s">
        <v>389</v>
      </c>
      <c r="D663" s="15"/>
      <c r="E663" s="15"/>
      <c r="F663" s="15" t="n">
        <v>0</v>
      </c>
      <c r="G663" s="15"/>
      <c r="H663" s="15" t="n">
        <v>0</v>
      </c>
      <c r="I663" s="15"/>
      <c r="J663" s="15" t="n">
        <v>0</v>
      </c>
      <c r="K663" s="15" t="n">
        <v>0</v>
      </c>
      <c r="L663" s="15"/>
      <c r="M663" s="15"/>
    </row>
    <row r="664" s="2" customFormat="true" ht="15" hidden="false" customHeight="false" outlineLevel="0" collapsed="false">
      <c r="B664" s="13" t="n">
        <v>610105</v>
      </c>
      <c r="C664" s="14" t="s">
        <v>390</v>
      </c>
      <c r="D664" s="15"/>
      <c r="E664" s="15"/>
      <c r="F664" s="15" t="n">
        <v>0</v>
      </c>
      <c r="G664" s="15"/>
      <c r="H664" s="15" t="n">
        <v>0</v>
      </c>
      <c r="I664" s="15"/>
      <c r="J664" s="15" t="n">
        <v>0</v>
      </c>
      <c r="K664" s="15" t="n">
        <v>0</v>
      </c>
      <c r="L664" s="15"/>
      <c r="M664" s="15"/>
    </row>
    <row r="665" s="2" customFormat="true" ht="15" hidden="false" customHeight="false" outlineLevel="0" collapsed="false">
      <c r="B665" s="13" t="n">
        <v>610110</v>
      </c>
      <c r="C665" s="14" t="s">
        <v>391</v>
      </c>
      <c r="D665" s="15"/>
      <c r="E665" s="15"/>
      <c r="F665" s="15" t="n">
        <v>0</v>
      </c>
      <c r="G665" s="15"/>
      <c r="H665" s="15" t="n">
        <v>0</v>
      </c>
      <c r="I665" s="15"/>
      <c r="J665" s="15" t="n">
        <v>0</v>
      </c>
      <c r="K665" s="15" t="n">
        <v>0</v>
      </c>
      <c r="L665" s="15"/>
      <c r="M665" s="15"/>
    </row>
    <row r="666" s="2" customFormat="true" ht="15" hidden="false" customHeight="false" outlineLevel="0" collapsed="false">
      <c r="B666" s="13" t="n">
        <v>610115</v>
      </c>
      <c r="C666" s="14" t="s">
        <v>392</v>
      </c>
      <c r="D666" s="15"/>
      <c r="E666" s="15"/>
      <c r="F666" s="15" t="n">
        <v>0</v>
      </c>
      <c r="G666" s="15"/>
      <c r="H666" s="15" t="n">
        <v>0</v>
      </c>
      <c r="I666" s="15"/>
      <c r="J666" s="15" t="n">
        <v>0</v>
      </c>
      <c r="K666" s="15" t="n">
        <v>0</v>
      </c>
      <c r="L666" s="15"/>
      <c r="M666" s="15"/>
    </row>
    <row r="667" s="2" customFormat="true" ht="15" hidden="false" customHeight="false" outlineLevel="0" collapsed="false">
      <c r="B667" s="13" t="n">
        <v>610120</v>
      </c>
      <c r="C667" s="14" t="s">
        <v>393</v>
      </c>
      <c r="D667" s="15"/>
      <c r="E667" s="15"/>
      <c r="F667" s="15" t="n">
        <v>0</v>
      </c>
      <c r="G667" s="15"/>
      <c r="H667" s="15" t="n">
        <v>0</v>
      </c>
      <c r="I667" s="15"/>
      <c r="J667" s="15" t="n">
        <v>0</v>
      </c>
      <c r="K667" s="15" t="n">
        <v>0</v>
      </c>
      <c r="L667" s="15"/>
      <c r="M667" s="15"/>
    </row>
    <row r="668" s="2" customFormat="true" ht="15" hidden="false" customHeight="false" outlineLevel="0" collapsed="false">
      <c r="B668" s="13" t="n">
        <v>6102</v>
      </c>
      <c r="C668" s="14" t="s">
        <v>394</v>
      </c>
      <c r="D668" s="15"/>
      <c r="E668" s="15"/>
      <c r="F668" s="15" t="n">
        <v>0</v>
      </c>
      <c r="G668" s="15"/>
      <c r="H668" s="15" t="n">
        <v>0</v>
      </c>
      <c r="I668" s="15"/>
      <c r="J668" s="15" t="n">
        <v>0</v>
      </c>
      <c r="K668" s="15" t="n">
        <v>0</v>
      </c>
      <c r="L668" s="15"/>
      <c r="M668" s="15"/>
    </row>
    <row r="669" s="2" customFormat="true" ht="15" hidden="false" customHeight="false" outlineLevel="0" collapsed="false">
      <c r="B669" s="13" t="n">
        <v>610205</v>
      </c>
      <c r="C669" s="14" t="s">
        <v>390</v>
      </c>
      <c r="D669" s="15"/>
      <c r="E669" s="15"/>
      <c r="F669" s="15" t="n">
        <v>0</v>
      </c>
      <c r="G669" s="15"/>
      <c r="H669" s="15" t="n">
        <v>0</v>
      </c>
      <c r="I669" s="15"/>
      <c r="J669" s="15" t="n">
        <v>0</v>
      </c>
      <c r="K669" s="15" t="n">
        <v>0</v>
      </c>
      <c r="L669" s="15"/>
      <c r="M669" s="15"/>
    </row>
    <row r="670" s="2" customFormat="true" ht="15" hidden="false" customHeight="false" outlineLevel="0" collapsed="false">
      <c r="B670" s="13" t="n">
        <v>610210</v>
      </c>
      <c r="C670" s="14" t="s">
        <v>391</v>
      </c>
      <c r="D670" s="15"/>
      <c r="E670" s="15"/>
      <c r="F670" s="15" t="n">
        <v>0</v>
      </c>
      <c r="G670" s="15"/>
      <c r="H670" s="15" t="n">
        <v>0</v>
      </c>
      <c r="I670" s="15"/>
      <c r="J670" s="15" t="n">
        <v>0</v>
      </c>
      <c r="K670" s="15" t="n">
        <v>0</v>
      </c>
      <c r="L670" s="15"/>
      <c r="M670" s="15"/>
    </row>
    <row r="671" s="2" customFormat="true" ht="15" hidden="false" customHeight="false" outlineLevel="0" collapsed="false">
      <c r="B671" s="13" t="n">
        <v>610215</v>
      </c>
      <c r="C671" s="14" t="s">
        <v>392</v>
      </c>
      <c r="D671" s="15"/>
      <c r="E671" s="15"/>
      <c r="F671" s="15" t="n">
        <v>0</v>
      </c>
      <c r="G671" s="15"/>
      <c r="H671" s="15" t="n">
        <v>0</v>
      </c>
      <c r="I671" s="15"/>
      <c r="J671" s="15" t="n">
        <v>0</v>
      </c>
      <c r="K671" s="15" t="n">
        <v>0</v>
      </c>
      <c r="L671" s="15"/>
      <c r="M671" s="15"/>
    </row>
    <row r="672" s="2" customFormat="true" ht="15" hidden="false" customHeight="false" outlineLevel="0" collapsed="false">
      <c r="B672" s="13" t="n">
        <v>610220</v>
      </c>
      <c r="C672" s="14" t="s">
        <v>393</v>
      </c>
      <c r="D672" s="15"/>
      <c r="E672" s="15"/>
      <c r="F672" s="15" t="n">
        <v>0</v>
      </c>
      <c r="G672" s="15"/>
      <c r="H672" s="15" t="n">
        <v>0</v>
      </c>
      <c r="I672" s="15"/>
      <c r="J672" s="15" t="n">
        <v>0</v>
      </c>
      <c r="K672" s="15" t="n">
        <v>0</v>
      </c>
      <c r="L672" s="15"/>
      <c r="M672" s="15"/>
    </row>
    <row r="673" s="2" customFormat="true" ht="15" hidden="false" customHeight="false" outlineLevel="0" collapsed="false">
      <c r="B673" s="13" t="n">
        <v>6103</v>
      </c>
      <c r="C673" s="14" t="s">
        <v>395</v>
      </c>
      <c r="D673" s="15"/>
      <c r="E673" s="15"/>
      <c r="F673" s="15" t="n">
        <v>0</v>
      </c>
      <c r="G673" s="15"/>
      <c r="H673" s="15" t="n">
        <v>0</v>
      </c>
      <c r="I673" s="15"/>
      <c r="J673" s="15" t="n">
        <v>0</v>
      </c>
      <c r="K673" s="15" t="n">
        <v>0</v>
      </c>
      <c r="L673" s="15"/>
      <c r="M673" s="15"/>
    </row>
    <row r="674" s="2" customFormat="true" ht="15" hidden="false" customHeight="false" outlineLevel="0" collapsed="false">
      <c r="B674" s="13" t="n">
        <v>6104</v>
      </c>
      <c r="C674" s="14" t="s">
        <v>396</v>
      </c>
      <c r="D674" s="15"/>
      <c r="E674" s="15"/>
      <c r="F674" s="15" t="n">
        <v>0</v>
      </c>
      <c r="G674" s="15"/>
      <c r="H674" s="15" t="n">
        <v>0</v>
      </c>
      <c r="I674" s="15"/>
      <c r="J674" s="15" t="n">
        <v>0</v>
      </c>
      <c r="K674" s="15" t="n">
        <v>0</v>
      </c>
      <c r="L674" s="15"/>
      <c r="M674" s="15"/>
    </row>
    <row r="675" s="2" customFormat="true" ht="15" hidden="false" customHeight="false" outlineLevel="0" collapsed="false">
      <c r="B675" s="13" t="n">
        <v>6105</v>
      </c>
      <c r="C675" s="14" t="s">
        <v>397</v>
      </c>
      <c r="D675" s="15"/>
      <c r="E675" s="15"/>
      <c r="F675" s="15" t="n">
        <v>0</v>
      </c>
      <c r="G675" s="15"/>
      <c r="H675" s="15" t="n">
        <v>0</v>
      </c>
      <c r="I675" s="15"/>
      <c r="J675" s="15" t="n">
        <v>0</v>
      </c>
      <c r="K675" s="15" t="n">
        <v>0</v>
      </c>
      <c r="L675" s="15"/>
      <c r="M675" s="15"/>
    </row>
    <row r="676" s="2" customFormat="true" ht="15" hidden="false" customHeight="false" outlineLevel="0" collapsed="false">
      <c r="B676" s="13" t="n">
        <v>6190</v>
      </c>
      <c r="C676" s="14" t="s">
        <v>398</v>
      </c>
      <c r="D676" s="15"/>
      <c r="E676" s="15" t="n">
        <v>0</v>
      </c>
      <c r="F676" s="15" t="n">
        <v>0</v>
      </c>
      <c r="G676" s="15" t="n">
        <v>869.019</v>
      </c>
      <c r="H676" s="15" t="n">
        <v>0</v>
      </c>
      <c r="I676" s="15" t="n">
        <v>0</v>
      </c>
      <c r="J676" s="15" t="n">
        <v>869.019</v>
      </c>
      <c r="K676" s="15" t="n">
        <v>869.019</v>
      </c>
      <c r="L676" s="15" t="n">
        <v>0</v>
      </c>
      <c r="M676" s="15"/>
    </row>
    <row r="677" s="2" customFormat="true" ht="15" hidden="false" customHeight="false" outlineLevel="0" collapsed="false">
      <c r="B677" s="13" t="n">
        <v>62</v>
      </c>
      <c r="C677" s="14" t="s">
        <v>399</v>
      </c>
      <c r="D677" s="15"/>
      <c r="E677" s="15"/>
      <c r="F677" s="15" t="n">
        <v>0</v>
      </c>
      <c r="G677" s="15"/>
      <c r="H677" s="15"/>
      <c r="I677" s="15"/>
      <c r="J677" s="15" t="n">
        <v>0</v>
      </c>
      <c r="K677" s="15" t="n">
        <v>0</v>
      </c>
      <c r="L677" s="15"/>
      <c r="M677" s="15"/>
    </row>
    <row r="678" s="2" customFormat="true" ht="15" hidden="false" customHeight="false" outlineLevel="0" collapsed="false">
      <c r="B678" s="13" t="n">
        <v>63</v>
      </c>
      <c r="C678" s="14" t="s">
        <v>400</v>
      </c>
      <c r="D678" s="15"/>
      <c r="E678" s="15"/>
      <c r="F678" s="15" t="n">
        <v>0</v>
      </c>
      <c r="G678" s="15"/>
      <c r="H678" s="15"/>
      <c r="I678" s="15"/>
      <c r="J678" s="15" t="n">
        <v>0</v>
      </c>
      <c r="K678" s="15" t="n">
        <v>0</v>
      </c>
      <c r="L678" s="15"/>
      <c r="M678" s="15"/>
    </row>
    <row r="679" s="2" customFormat="true" ht="15" hidden="false" customHeight="false" outlineLevel="0" collapsed="false">
      <c r="B679" s="13" t="n">
        <v>64</v>
      </c>
      <c r="C679" s="14" t="s">
        <v>401</v>
      </c>
      <c r="D679" s="15"/>
      <c r="E679" s="15" t="n">
        <v>84362.41187</v>
      </c>
      <c r="F679" s="15" t="n">
        <v>84362.41187</v>
      </c>
      <c r="G679" s="15" t="n">
        <v>2365.26995</v>
      </c>
      <c r="H679" s="15" t="n">
        <v>29715.92866</v>
      </c>
      <c r="I679" s="15" t="n">
        <v>313716.21729</v>
      </c>
      <c r="J679" s="15" t="n">
        <v>345797.4159</v>
      </c>
      <c r="K679" s="15" t="n">
        <v>430159.82777</v>
      </c>
      <c r="L679" s="15" t="n">
        <v>87805.30112</v>
      </c>
      <c r="M679" s="15"/>
    </row>
    <row r="680" s="2" customFormat="true" ht="15" hidden="false" customHeight="false" outlineLevel="0" collapsed="false">
      <c r="B680" s="13" t="n">
        <v>6401</v>
      </c>
      <c r="C680" s="14" t="s">
        <v>402</v>
      </c>
      <c r="D680" s="15"/>
      <c r="E680" s="15"/>
      <c r="F680" s="15" t="n">
        <v>0</v>
      </c>
      <c r="G680" s="15" t="n">
        <v>0</v>
      </c>
      <c r="H680" s="15" t="n">
        <v>0</v>
      </c>
      <c r="I680" s="15"/>
      <c r="J680" s="15" t="n">
        <v>0</v>
      </c>
      <c r="K680" s="15" t="n">
        <v>0</v>
      </c>
      <c r="L680" s="15"/>
      <c r="M680" s="15"/>
    </row>
    <row r="681" s="2" customFormat="true" ht="15" hidden="false" customHeight="false" outlineLevel="0" collapsed="false">
      <c r="B681" s="13" t="n">
        <v>640105</v>
      </c>
      <c r="C681" s="14" t="s">
        <v>403</v>
      </c>
      <c r="D681" s="15"/>
      <c r="E681" s="15"/>
      <c r="F681" s="15" t="n">
        <v>0</v>
      </c>
      <c r="G681" s="15" t="n">
        <v>0</v>
      </c>
      <c r="H681" s="15" t="n">
        <v>0</v>
      </c>
      <c r="I681" s="15"/>
      <c r="J681" s="15" t="n">
        <v>0</v>
      </c>
      <c r="K681" s="15" t="n">
        <v>0</v>
      </c>
      <c r="L681" s="15"/>
      <c r="M681" s="15"/>
    </row>
    <row r="682" s="2" customFormat="true" ht="15" hidden="false" customHeight="false" outlineLevel="0" collapsed="false">
      <c r="B682" s="13" t="n">
        <v>640110</v>
      </c>
      <c r="C682" s="14" t="s">
        <v>404</v>
      </c>
      <c r="D682" s="15"/>
      <c r="E682" s="15"/>
      <c r="F682" s="15" t="n">
        <v>0</v>
      </c>
      <c r="G682" s="15" t="n">
        <v>0</v>
      </c>
      <c r="H682" s="15" t="n">
        <v>0</v>
      </c>
      <c r="I682" s="15"/>
      <c r="J682" s="15" t="n">
        <v>0</v>
      </c>
      <c r="K682" s="15" t="n">
        <v>0</v>
      </c>
      <c r="L682" s="15"/>
      <c r="M682" s="15"/>
    </row>
    <row r="683" s="2" customFormat="true" ht="15" hidden="false" customHeight="false" outlineLevel="0" collapsed="false">
      <c r="B683" s="13" t="n">
        <v>6402</v>
      </c>
      <c r="C683" s="14" t="s">
        <v>405</v>
      </c>
      <c r="D683" s="15"/>
      <c r="E683" s="15"/>
      <c r="F683" s="15" t="n">
        <v>0</v>
      </c>
      <c r="G683" s="15" t="n">
        <v>10.07569</v>
      </c>
      <c r="H683" s="15" t="n">
        <v>0</v>
      </c>
      <c r="I683" s="15"/>
      <c r="J683" s="15" t="n">
        <v>10.07569</v>
      </c>
      <c r="K683" s="15" t="n">
        <v>10.07569</v>
      </c>
      <c r="L683" s="15"/>
      <c r="M683" s="15"/>
    </row>
    <row r="684" s="2" customFormat="true" ht="15" hidden="false" customHeight="false" outlineLevel="0" collapsed="false">
      <c r="B684" s="13" t="n">
        <v>640205</v>
      </c>
      <c r="C684" s="14" t="s">
        <v>406</v>
      </c>
      <c r="D684" s="15"/>
      <c r="E684" s="15"/>
      <c r="F684" s="15" t="n">
        <v>0</v>
      </c>
      <c r="G684" s="15" t="n">
        <v>0</v>
      </c>
      <c r="H684" s="15" t="n">
        <v>0</v>
      </c>
      <c r="I684" s="15"/>
      <c r="J684" s="15" t="n">
        <v>0</v>
      </c>
      <c r="K684" s="15" t="n">
        <v>0</v>
      </c>
      <c r="L684" s="15"/>
      <c r="M684" s="15"/>
    </row>
    <row r="685" s="2" customFormat="true" ht="15" hidden="false" customHeight="false" outlineLevel="0" collapsed="false">
      <c r="B685" s="13" t="n">
        <v>640210</v>
      </c>
      <c r="C685" s="14" t="s">
        <v>407</v>
      </c>
      <c r="D685" s="15"/>
      <c r="E685" s="15"/>
      <c r="F685" s="15" t="n">
        <v>0</v>
      </c>
      <c r="G685" s="15" t="n">
        <v>0</v>
      </c>
      <c r="H685" s="15"/>
      <c r="I685" s="15"/>
      <c r="J685" s="15" t="n">
        <v>0</v>
      </c>
      <c r="K685" s="15" t="n">
        <v>0</v>
      </c>
      <c r="L685" s="15"/>
      <c r="M685" s="15"/>
    </row>
    <row r="686" s="2" customFormat="true" ht="15" hidden="false" customHeight="false" outlineLevel="0" collapsed="false">
      <c r="B686" s="13" t="n">
        <v>640215</v>
      </c>
      <c r="C686" s="14" t="s">
        <v>408</v>
      </c>
      <c r="D686" s="15"/>
      <c r="E686" s="15"/>
      <c r="F686" s="15" t="n">
        <v>0</v>
      </c>
      <c r="G686" s="15" t="n">
        <v>0</v>
      </c>
      <c r="H686" s="15" t="n">
        <v>0</v>
      </c>
      <c r="I686" s="15"/>
      <c r="J686" s="15" t="n">
        <v>0</v>
      </c>
      <c r="K686" s="15" t="n">
        <v>0</v>
      </c>
      <c r="L686" s="15"/>
      <c r="M686" s="15"/>
    </row>
    <row r="687" s="2" customFormat="true" ht="15" hidden="false" customHeight="false" outlineLevel="0" collapsed="false">
      <c r="B687" s="13" t="n">
        <v>640220</v>
      </c>
      <c r="C687" s="14" t="s">
        <v>409</v>
      </c>
      <c r="D687" s="15"/>
      <c r="E687" s="15"/>
      <c r="F687" s="15" t="n">
        <v>0</v>
      </c>
      <c r="G687" s="15"/>
      <c r="H687" s="15"/>
      <c r="I687" s="15"/>
      <c r="J687" s="15" t="n">
        <v>0</v>
      </c>
      <c r="K687" s="15" t="n">
        <v>0</v>
      </c>
      <c r="L687" s="15"/>
      <c r="M687" s="15"/>
    </row>
    <row r="688" s="2" customFormat="true" ht="15" hidden="false" customHeight="false" outlineLevel="0" collapsed="false">
      <c r="B688" s="13" t="n">
        <v>640290</v>
      </c>
      <c r="C688" s="14" t="s">
        <v>119</v>
      </c>
      <c r="D688" s="15"/>
      <c r="E688" s="15"/>
      <c r="F688" s="15" t="n">
        <v>0</v>
      </c>
      <c r="G688" s="15" t="n">
        <v>10.07569</v>
      </c>
      <c r="H688" s="15" t="n">
        <v>0</v>
      </c>
      <c r="I688" s="15"/>
      <c r="J688" s="15" t="n">
        <v>10.07569</v>
      </c>
      <c r="K688" s="15" t="n">
        <v>10.07569</v>
      </c>
      <c r="L688" s="15"/>
      <c r="M688" s="15"/>
    </row>
    <row r="689" s="2" customFormat="true" ht="15" hidden="false" customHeight="false" outlineLevel="0" collapsed="false">
      <c r="B689" s="13" t="n">
        <v>6403</v>
      </c>
      <c r="C689" s="14" t="s">
        <v>410</v>
      </c>
      <c r="D689" s="15"/>
      <c r="E689" s="15"/>
      <c r="F689" s="15" t="n">
        <v>0</v>
      </c>
      <c r="G689" s="15" t="n">
        <v>0</v>
      </c>
      <c r="H689" s="15" t="n">
        <v>0</v>
      </c>
      <c r="I689" s="15"/>
      <c r="J689" s="15" t="n">
        <v>0</v>
      </c>
      <c r="K689" s="15" t="n">
        <v>0</v>
      </c>
      <c r="L689" s="15"/>
      <c r="M689" s="15"/>
    </row>
    <row r="690" s="2" customFormat="true" ht="15" hidden="false" customHeight="false" outlineLevel="0" collapsed="false">
      <c r="B690" s="13" t="n">
        <v>640305</v>
      </c>
      <c r="C690" s="14" t="s">
        <v>411</v>
      </c>
      <c r="D690" s="15"/>
      <c r="E690" s="15"/>
      <c r="F690" s="15" t="n">
        <v>0</v>
      </c>
      <c r="G690" s="15" t="n">
        <v>0</v>
      </c>
      <c r="H690" s="15" t="n">
        <v>0</v>
      </c>
      <c r="I690" s="15"/>
      <c r="J690" s="15" t="n">
        <v>0</v>
      </c>
      <c r="K690" s="15" t="n">
        <v>0</v>
      </c>
      <c r="L690" s="15"/>
      <c r="M690" s="15"/>
    </row>
    <row r="691" s="2" customFormat="true" ht="15" hidden="false" customHeight="false" outlineLevel="0" collapsed="false">
      <c r="B691" s="13" t="n">
        <v>640310</v>
      </c>
      <c r="C691" s="14" t="s">
        <v>412</v>
      </c>
      <c r="D691" s="15"/>
      <c r="E691" s="15"/>
      <c r="F691" s="15" t="n">
        <v>0</v>
      </c>
      <c r="G691" s="15" t="n">
        <v>0</v>
      </c>
      <c r="H691" s="15" t="n">
        <v>0</v>
      </c>
      <c r="I691" s="15"/>
      <c r="J691" s="15" t="n">
        <v>0</v>
      </c>
      <c r="K691" s="15" t="n">
        <v>0</v>
      </c>
      <c r="L691" s="15"/>
      <c r="M691" s="15"/>
    </row>
    <row r="692" s="2" customFormat="true" ht="15" hidden="false" customHeight="false" outlineLevel="0" collapsed="false">
      <c r="B692" s="13" t="n">
        <v>640315</v>
      </c>
      <c r="C692" s="14" t="s">
        <v>413</v>
      </c>
      <c r="D692" s="15"/>
      <c r="E692" s="15"/>
      <c r="F692" s="15" t="n">
        <v>0</v>
      </c>
      <c r="G692" s="15" t="n">
        <v>0</v>
      </c>
      <c r="H692" s="15" t="n">
        <v>0</v>
      </c>
      <c r="I692" s="15"/>
      <c r="J692" s="15" t="n">
        <v>0</v>
      </c>
      <c r="K692" s="15" t="n">
        <v>0</v>
      </c>
      <c r="L692" s="15"/>
      <c r="M692" s="15"/>
    </row>
    <row r="693" s="2" customFormat="true" ht="15" hidden="false" customHeight="false" outlineLevel="0" collapsed="false">
      <c r="B693" s="13" t="n">
        <v>6404</v>
      </c>
      <c r="C693" s="14" t="s">
        <v>414</v>
      </c>
      <c r="D693" s="15"/>
      <c r="E693" s="15" t="n">
        <v>84362.41187</v>
      </c>
      <c r="F693" s="15" t="n">
        <v>84362.41187</v>
      </c>
      <c r="G693" s="15" t="n">
        <v>2355.19426</v>
      </c>
      <c r="H693" s="15" t="n">
        <v>29715.92866</v>
      </c>
      <c r="I693" s="15" t="n">
        <v>313716.21729</v>
      </c>
      <c r="J693" s="15" t="n">
        <v>345787.34021</v>
      </c>
      <c r="K693" s="15" t="n">
        <v>430149.75208</v>
      </c>
      <c r="L693" s="15" t="n">
        <v>87805.30112</v>
      </c>
      <c r="M693" s="15"/>
    </row>
    <row r="694" s="2" customFormat="true" ht="15" hidden="false" customHeight="false" outlineLevel="0" collapsed="false">
      <c r="B694" s="13" t="n">
        <v>640405</v>
      </c>
      <c r="C694" s="14" t="s">
        <v>110</v>
      </c>
      <c r="D694" s="15"/>
      <c r="E694" s="15" t="n">
        <v>84362.41187</v>
      </c>
      <c r="F694" s="15" t="n">
        <v>84362.41187</v>
      </c>
      <c r="G694" s="15" t="n">
        <v>2287.49829</v>
      </c>
      <c r="H694" s="15" t="n">
        <v>29249.63766</v>
      </c>
      <c r="I694" s="15" t="n">
        <v>313716.21729</v>
      </c>
      <c r="J694" s="15" t="n">
        <v>345253.35324</v>
      </c>
      <c r="K694" s="15" t="n">
        <v>429615.76511</v>
      </c>
      <c r="L694" s="15" t="n">
        <v>0</v>
      </c>
      <c r="M694" s="15"/>
    </row>
    <row r="695" s="2" customFormat="true" ht="15" hidden="false" customHeight="false" outlineLevel="0" collapsed="false">
      <c r="B695" s="13" t="n">
        <v>640410</v>
      </c>
      <c r="C695" s="14" t="s">
        <v>111</v>
      </c>
      <c r="D695" s="15"/>
      <c r="E695" s="15"/>
      <c r="F695" s="15" t="n">
        <v>0</v>
      </c>
      <c r="G695" s="15" t="n">
        <v>0</v>
      </c>
      <c r="H695" s="15"/>
      <c r="I695" s="15"/>
      <c r="J695" s="15" t="n">
        <v>0</v>
      </c>
      <c r="K695" s="15" t="n">
        <v>0</v>
      </c>
      <c r="L695" s="15" t="n">
        <v>87805.30112</v>
      </c>
      <c r="M695" s="15"/>
    </row>
    <row r="696" s="2" customFormat="true" ht="15" hidden="false" customHeight="false" outlineLevel="0" collapsed="false">
      <c r="B696" s="13" t="n">
        <v>640415</v>
      </c>
      <c r="C696" s="14" t="s">
        <v>112</v>
      </c>
      <c r="D696" s="15"/>
      <c r="E696" s="15" t="n">
        <v>0</v>
      </c>
      <c r="F696" s="15" t="n">
        <v>0</v>
      </c>
      <c r="G696" s="15"/>
      <c r="H696" s="15" t="n">
        <v>0</v>
      </c>
      <c r="I696" s="15"/>
      <c r="J696" s="15" t="n">
        <v>0</v>
      </c>
      <c r="K696" s="15" t="n">
        <v>0</v>
      </c>
      <c r="L696" s="15"/>
      <c r="M696" s="15"/>
    </row>
    <row r="697" s="2" customFormat="true" ht="15" hidden="false" customHeight="false" outlineLevel="0" collapsed="false">
      <c r="B697" s="13" t="n">
        <v>640420</v>
      </c>
      <c r="C697" s="14" t="s">
        <v>113</v>
      </c>
      <c r="D697" s="15"/>
      <c r="E697" s="15"/>
      <c r="F697" s="15" t="n">
        <v>0</v>
      </c>
      <c r="G697" s="15" t="n">
        <v>67.69597</v>
      </c>
      <c r="H697" s="15" t="n">
        <v>466.291</v>
      </c>
      <c r="I697" s="15"/>
      <c r="J697" s="15" t="n">
        <v>533.98697</v>
      </c>
      <c r="K697" s="15" t="n">
        <v>533.98697</v>
      </c>
      <c r="L697" s="15"/>
      <c r="M697" s="15"/>
    </row>
    <row r="698" s="2" customFormat="true" ht="15" hidden="false" customHeight="false" outlineLevel="0" collapsed="false">
      <c r="B698" s="13" t="n">
        <v>6405</v>
      </c>
      <c r="C698" s="14" t="s">
        <v>415</v>
      </c>
      <c r="D698" s="15"/>
      <c r="E698" s="15" t="n">
        <v>0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0</v>
      </c>
      <c r="K698" s="15" t="n">
        <v>0</v>
      </c>
      <c r="L698" s="15" t="n">
        <v>0</v>
      </c>
      <c r="M698" s="15"/>
    </row>
    <row r="699" s="2" customFormat="true" ht="15" hidden="false" customHeight="false" outlineLevel="0" collapsed="false">
      <c r="B699" s="13" t="n">
        <v>640505</v>
      </c>
      <c r="C699" s="14" t="s">
        <v>416</v>
      </c>
      <c r="D699" s="15"/>
      <c r="E699" s="15"/>
      <c r="F699" s="15" t="n">
        <v>0</v>
      </c>
      <c r="G699" s="15"/>
      <c r="H699" s="15"/>
      <c r="I699" s="15"/>
      <c r="J699" s="15" t="n">
        <v>0</v>
      </c>
      <c r="K699" s="15" t="n">
        <v>0</v>
      </c>
      <c r="L699" s="15"/>
      <c r="M699" s="15"/>
    </row>
    <row r="700" s="2" customFormat="true" ht="15" hidden="false" customHeight="false" outlineLevel="0" collapsed="false">
      <c r="B700" s="13" t="n">
        <v>640510</v>
      </c>
      <c r="C700" s="14" t="s">
        <v>417</v>
      </c>
      <c r="D700" s="15"/>
      <c r="E700" s="15"/>
      <c r="F700" s="15" t="n">
        <v>0</v>
      </c>
      <c r="G700" s="15"/>
      <c r="H700" s="15"/>
      <c r="I700" s="15"/>
      <c r="J700" s="15" t="n">
        <v>0</v>
      </c>
      <c r="K700" s="15" t="n">
        <v>0</v>
      </c>
      <c r="L700" s="15"/>
      <c r="M700" s="15"/>
    </row>
    <row r="701" s="2" customFormat="true" ht="15" hidden="false" customHeight="false" outlineLevel="0" collapsed="false">
      <c r="B701" s="13" t="n">
        <v>640515</v>
      </c>
      <c r="C701" s="14" t="s">
        <v>418</v>
      </c>
      <c r="D701" s="15"/>
      <c r="E701" s="15"/>
      <c r="F701" s="15" t="n">
        <v>0</v>
      </c>
      <c r="G701" s="15"/>
      <c r="H701" s="15"/>
      <c r="I701" s="15"/>
      <c r="J701" s="15" t="n">
        <v>0</v>
      </c>
      <c r="K701" s="15" t="n">
        <v>0</v>
      </c>
      <c r="L701" s="15"/>
      <c r="M701" s="15"/>
    </row>
    <row r="702" s="2" customFormat="true" ht="15" hidden="false" customHeight="false" outlineLevel="0" collapsed="false">
      <c r="B702" s="13" t="n">
        <v>640590</v>
      </c>
      <c r="C702" s="14" t="s">
        <v>419</v>
      </c>
      <c r="D702" s="15"/>
      <c r="E702" s="15" t="n">
        <v>0</v>
      </c>
      <c r="F702" s="15" t="n">
        <v>0</v>
      </c>
      <c r="G702" s="15" t="n">
        <v>0</v>
      </c>
      <c r="H702" s="15" t="n">
        <v>0</v>
      </c>
      <c r="I702" s="15" t="n">
        <v>0</v>
      </c>
      <c r="J702" s="15" t="n">
        <v>0</v>
      </c>
      <c r="K702" s="15" t="n">
        <v>0</v>
      </c>
      <c r="L702" s="15" t="n">
        <v>0</v>
      </c>
      <c r="M702" s="15"/>
    </row>
    <row r="703" s="2" customFormat="true" ht="15" hidden="false" customHeight="false" outlineLevel="0" collapsed="false">
      <c r="B703" s="13" t="n">
        <v>6406</v>
      </c>
      <c r="C703" s="14" t="s">
        <v>420</v>
      </c>
      <c r="D703" s="15"/>
      <c r="E703" s="15"/>
      <c r="F703" s="15" t="n">
        <v>0</v>
      </c>
      <c r="G703" s="15"/>
      <c r="H703" s="15"/>
      <c r="I703" s="15"/>
      <c r="J703" s="15" t="n">
        <v>0</v>
      </c>
      <c r="K703" s="15" t="n">
        <v>0</v>
      </c>
      <c r="L703" s="15"/>
      <c r="M703" s="15"/>
    </row>
    <row r="704" s="2" customFormat="true" ht="15" hidden="false" customHeight="false" outlineLevel="0" collapsed="false">
      <c r="B704" s="13" t="n">
        <v>6407</v>
      </c>
      <c r="C704" s="14" t="s">
        <v>421</v>
      </c>
      <c r="D704" s="15"/>
      <c r="E704" s="15"/>
      <c r="F704" s="15" t="n">
        <v>0</v>
      </c>
      <c r="G704" s="15"/>
      <c r="H704" s="15" t="n">
        <v>0</v>
      </c>
      <c r="I704" s="15"/>
      <c r="J704" s="15" t="n">
        <v>0</v>
      </c>
      <c r="K704" s="15" t="n">
        <v>0</v>
      </c>
      <c r="L704" s="15"/>
      <c r="M704" s="15"/>
    </row>
    <row r="705" s="2" customFormat="true" ht="15" hidden="false" customHeight="false" outlineLevel="0" collapsed="false">
      <c r="B705" s="13" t="n">
        <v>640705</v>
      </c>
      <c r="C705" s="14" t="s">
        <v>390</v>
      </c>
      <c r="D705" s="15"/>
      <c r="E705" s="15"/>
      <c r="F705" s="15" t="n">
        <v>0</v>
      </c>
      <c r="G705" s="15"/>
      <c r="H705" s="15" t="n">
        <v>0</v>
      </c>
      <c r="I705" s="15"/>
      <c r="J705" s="15" t="n">
        <v>0</v>
      </c>
      <c r="K705" s="15" t="n">
        <v>0</v>
      </c>
      <c r="L705" s="15"/>
      <c r="M705" s="15"/>
    </row>
    <row r="706" s="2" customFormat="true" ht="15" hidden="false" customHeight="false" outlineLevel="0" collapsed="false">
      <c r="B706" s="13" t="n">
        <v>640710</v>
      </c>
      <c r="C706" s="14" t="s">
        <v>391</v>
      </c>
      <c r="D706" s="15"/>
      <c r="E706" s="15"/>
      <c r="F706" s="15" t="n">
        <v>0</v>
      </c>
      <c r="G706" s="15"/>
      <c r="H706" s="15" t="n">
        <v>0</v>
      </c>
      <c r="I706" s="15"/>
      <c r="J706" s="15" t="n">
        <v>0</v>
      </c>
      <c r="K706" s="15" t="n">
        <v>0</v>
      </c>
      <c r="L706" s="15"/>
      <c r="M706" s="15"/>
    </row>
    <row r="707" s="2" customFormat="true" ht="15" hidden="false" customHeight="false" outlineLevel="0" collapsed="false">
      <c r="B707" s="13" t="n">
        <v>640715</v>
      </c>
      <c r="C707" s="14" t="s">
        <v>392</v>
      </c>
      <c r="D707" s="15"/>
      <c r="E707" s="15"/>
      <c r="F707" s="15" t="n">
        <v>0</v>
      </c>
      <c r="G707" s="15"/>
      <c r="H707" s="15" t="n">
        <v>0</v>
      </c>
      <c r="I707" s="15"/>
      <c r="J707" s="15" t="n">
        <v>0</v>
      </c>
      <c r="K707" s="15" t="n">
        <v>0</v>
      </c>
      <c r="L707" s="15"/>
      <c r="M707" s="15"/>
    </row>
    <row r="708" s="2" customFormat="true" ht="15" hidden="false" customHeight="false" outlineLevel="0" collapsed="false">
      <c r="B708" s="13" t="n">
        <v>640720</v>
      </c>
      <c r="C708" s="14" t="s">
        <v>393</v>
      </c>
      <c r="D708" s="15"/>
      <c r="E708" s="15"/>
      <c r="F708" s="15" t="n">
        <v>0</v>
      </c>
      <c r="G708" s="15"/>
      <c r="H708" s="15" t="n">
        <v>0</v>
      </c>
      <c r="I708" s="15"/>
      <c r="J708" s="15" t="n">
        <v>0</v>
      </c>
      <c r="K708" s="15" t="n">
        <v>0</v>
      </c>
      <c r="L708" s="15"/>
      <c r="M708" s="15"/>
    </row>
    <row r="709" s="2" customFormat="true" ht="15" hidden="false" customHeight="false" outlineLevel="0" collapsed="false">
      <c r="B709" s="13" t="n">
        <v>6408</v>
      </c>
      <c r="C709" s="14" t="s">
        <v>422</v>
      </c>
      <c r="D709" s="15"/>
      <c r="E709" s="15"/>
      <c r="F709" s="15" t="n">
        <v>0</v>
      </c>
      <c r="G709" s="15"/>
      <c r="H709" s="15" t="n">
        <v>0</v>
      </c>
      <c r="I709" s="15"/>
      <c r="J709" s="15" t="n">
        <v>0</v>
      </c>
      <c r="K709" s="15" t="n">
        <v>0</v>
      </c>
      <c r="L709" s="15"/>
      <c r="M709" s="15"/>
    </row>
    <row r="710" s="2" customFormat="true" ht="15" hidden="false" customHeight="false" outlineLevel="0" collapsed="false">
      <c r="B710" s="13" t="n">
        <v>640805</v>
      </c>
      <c r="C710" s="14" t="s">
        <v>390</v>
      </c>
      <c r="D710" s="15"/>
      <c r="E710" s="15"/>
      <c r="F710" s="15" t="n">
        <v>0</v>
      </c>
      <c r="G710" s="15"/>
      <c r="H710" s="15" t="n">
        <v>0</v>
      </c>
      <c r="I710" s="15"/>
      <c r="J710" s="15" t="n">
        <v>0</v>
      </c>
      <c r="K710" s="15" t="n">
        <v>0</v>
      </c>
      <c r="L710" s="15"/>
      <c r="M710" s="15"/>
    </row>
    <row r="711" s="2" customFormat="true" ht="15" hidden="false" customHeight="false" outlineLevel="0" collapsed="false">
      <c r="B711" s="13" t="n">
        <v>640810</v>
      </c>
      <c r="C711" s="14" t="s">
        <v>391</v>
      </c>
      <c r="D711" s="15"/>
      <c r="E711" s="15"/>
      <c r="F711" s="15" t="n">
        <v>0</v>
      </c>
      <c r="G711" s="15"/>
      <c r="H711" s="15" t="n">
        <v>0</v>
      </c>
      <c r="I711" s="15"/>
      <c r="J711" s="15" t="n">
        <v>0</v>
      </c>
      <c r="K711" s="15" t="n">
        <v>0</v>
      </c>
      <c r="L711" s="15"/>
      <c r="M711" s="15"/>
    </row>
    <row r="712" s="2" customFormat="true" ht="15" hidden="false" customHeight="false" outlineLevel="0" collapsed="false">
      <c r="B712" s="13" t="n">
        <v>640815</v>
      </c>
      <c r="C712" s="14" t="s">
        <v>392</v>
      </c>
      <c r="D712" s="15"/>
      <c r="E712" s="15"/>
      <c r="F712" s="15" t="n">
        <v>0</v>
      </c>
      <c r="G712" s="15"/>
      <c r="H712" s="15" t="n">
        <v>0</v>
      </c>
      <c r="I712" s="15"/>
      <c r="J712" s="15" t="n">
        <v>0</v>
      </c>
      <c r="K712" s="15" t="n">
        <v>0</v>
      </c>
      <c r="L712" s="15"/>
      <c r="M712" s="15"/>
    </row>
    <row r="713" s="2" customFormat="true" ht="15" hidden="false" customHeight="false" outlineLevel="0" collapsed="false">
      <c r="B713" s="13" t="n">
        <v>640820</v>
      </c>
      <c r="C713" s="14" t="s">
        <v>393</v>
      </c>
      <c r="D713" s="15"/>
      <c r="E713" s="15"/>
      <c r="F713" s="15" t="n">
        <v>0</v>
      </c>
      <c r="G713" s="15"/>
      <c r="H713" s="15" t="n">
        <v>0</v>
      </c>
      <c r="I713" s="15"/>
      <c r="J713" s="15" t="n">
        <v>0</v>
      </c>
      <c r="K713" s="15" t="n">
        <v>0</v>
      </c>
      <c r="L713" s="15"/>
      <c r="M713" s="15"/>
    </row>
    <row r="714" s="2" customFormat="true" ht="15" hidden="false" customHeight="false" outlineLevel="0" collapsed="false">
      <c r="B714" s="13" t="n">
        <v>6409</v>
      </c>
      <c r="C714" s="14" t="s">
        <v>423</v>
      </c>
      <c r="D714" s="15"/>
      <c r="E714" s="15"/>
      <c r="F714" s="15" t="n">
        <v>0</v>
      </c>
      <c r="G714" s="15"/>
      <c r="H714" s="15" t="n">
        <v>0</v>
      </c>
      <c r="I714" s="15"/>
      <c r="J714" s="15" t="n">
        <v>0</v>
      </c>
      <c r="K714" s="15" t="n">
        <v>0</v>
      </c>
      <c r="L714" s="15"/>
      <c r="M714" s="15"/>
    </row>
    <row r="715" s="2" customFormat="true" ht="15" hidden="false" customHeight="false" outlineLevel="0" collapsed="false">
      <c r="B715" s="13" t="n">
        <v>6410</v>
      </c>
      <c r="C715" s="14" t="s">
        <v>424</v>
      </c>
      <c r="D715" s="15"/>
      <c r="E715" s="15"/>
      <c r="F715" s="15" t="n">
        <v>0</v>
      </c>
      <c r="G715" s="15"/>
      <c r="H715" s="15" t="n">
        <v>0</v>
      </c>
      <c r="I715" s="15"/>
      <c r="J715" s="15" t="n">
        <v>0</v>
      </c>
      <c r="K715" s="15" t="n">
        <v>0</v>
      </c>
      <c r="L715" s="15"/>
      <c r="M715" s="15"/>
    </row>
    <row r="716" s="2" customFormat="true" ht="15" hidden="false" customHeight="false" outlineLevel="0" collapsed="false">
      <c r="B716" s="13" t="n">
        <v>6411</v>
      </c>
      <c r="C716" s="14" t="s">
        <v>397</v>
      </c>
      <c r="D716" s="15"/>
      <c r="E716" s="15"/>
      <c r="F716" s="15" t="n">
        <v>0</v>
      </c>
      <c r="G716" s="15"/>
      <c r="H716" s="15" t="n">
        <v>0</v>
      </c>
      <c r="I716" s="15"/>
      <c r="J716" s="15" t="n">
        <v>0</v>
      </c>
      <c r="K716" s="15" t="n">
        <v>0</v>
      </c>
      <c r="L716" s="15"/>
      <c r="M716" s="15"/>
    </row>
    <row r="717" s="2" customFormat="true" ht="15" hidden="false" customHeight="false" outlineLevel="0" collapsed="false">
      <c r="B717" s="13" t="n">
        <v>6490</v>
      </c>
      <c r="C717" s="14" t="s">
        <v>425</v>
      </c>
      <c r="D717" s="15"/>
      <c r="E717" s="15"/>
      <c r="F717" s="15" t="n">
        <v>0</v>
      </c>
      <c r="G717" s="15"/>
      <c r="H717" s="15" t="n">
        <v>0</v>
      </c>
      <c r="I717" s="15"/>
      <c r="J717" s="15" t="n">
        <v>0</v>
      </c>
      <c r="K717" s="15" t="n">
        <v>0</v>
      </c>
      <c r="L717" s="15"/>
      <c r="M717" s="15"/>
    </row>
    <row r="718" s="2" customFormat="true" ht="15" hidden="false" customHeight="false" outlineLevel="0" collapsed="false">
      <c r="B718" s="13"/>
      <c r="C718" s="14"/>
      <c r="D718" s="15"/>
      <c r="E718" s="15"/>
      <c r="F718" s="15" t="n">
        <v>0</v>
      </c>
      <c r="G718" s="15"/>
      <c r="H718" s="15"/>
      <c r="I718" s="15"/>
      <c r="J718" s="15" t="n">
        <v>0</v>
      </c>
      <c r="K718" s="15" t="n">
        <v>0</v>
      </c>
      <c r="L718" s="15"/>
      <c r="M718" s="15"/>
    </row>
    <row r="719" s="2" customFormat="true" ht="15" hidden="false" customHeight="false" outlineLevel="0" collapsed="false">
      <c r="B719" s="13" t="n">
        <v>7</v>
      </c>
      <c r="C719" s="14" t="s">
        <v>426</v>
      </c>
      <c r="D719" s="15"/>
      <c r="E719" s="15" t="n">
        <v>870673.36584</v>
      </c>
      <c r="F719" s="15" t="n">
        <v>870673.36584</v>
      </c>
      <c r="G719" s="15" t="n">
        <v>4858546.81286</v>
      </c>
      <c r="H719" s="15" t="n">
        <v>10859023.34038</v>
      </c>
      <c r="I719" s="15" t="n">
        <v>615843.13081</v>
      </c>
      <c r="J719" s="15" t="n">
        <v>16333413.28405</v>
      </c>
      <c r="K719" s="15" t="n">
        <v>17204086.64989</v>
      </c>
      <c r="L719" s="15" t="n">
        <v>56022.23233</v>
      </c>
      <c r="M719" s="15"/>
    </row>
    <row r="720" s="2" customFormat="true" ht="15" hidden="false" customHeight="false" outlineLevel="0" collapsed="false">
      <c r="B720" s="13" t="n">
        <v>71</v>
      </c>
      <c r="C720" s="14" t="s">
        <v>427</v>
      </c>
      <c r="D720" s="15"/>
      <c r="E720" s="15" t="n">
        <v>44527.12552</v>
      </c>
      <c r="F720" s="15" t="n">
        <v>44527.12552</v>
      </c>
      <c r="G720" s="15" t="n">
        <v>457234.00059</v>
      </c>
      <c r="H720" s="15" t="n">
        <v>1260380.02055</v>
      </c>
      <c r="I720" s="15" t="n">
        <v>339729.22906</v>
      </c>
      <c r="J720" s="15" t="n">
        <v>2057343.2502</v>
      </c>
      <c r="K720" s="15" t="n">
        <v>2101870.37572</v>
      </c>
      <c r="L720" s="15" t="n">
        <v>22659.58672</v>
      </c>
      <c r="M720" s="15"/>
    </row>
    <row r="721" s="2" customFormat="true" ht="15" hidden="false" customHeight="false" outlineLevel="0" collapsed="false">
      <c r="B721" s="13" t="n">
        <v>7101</v>
      </c>
      <c r="C721" s="14" t="s">
        <v>428</v>
      </c>
      <c r="D721" s="15"/>
      <c r="E721" s="15" t="n">
        <v>2170.18676</v>
      </c>
      <c r="F721" s="15" t="n">
        <v>2170.18676</v>
      </c>
      <c r="G721" s="15" t="n">
        <v>194156.1466</v>
      </c>
      <c r="H721" s="15" t="n">
        <v>12310</v>
      </c>
      <c r="I721" s="15" t="n">
        <v>0</v>
      </c>
      <c r="J721" s="15" t="n">
        <v>206466.1466</v>
      </c>
      <c r="K721" s="15" t="n">
        <v>208636.33336</v>
      </c>
      <c r="L721" s="15" t="n">
        <v>0</v>
      </c>
      <c r="M721" s="15"/>
    </row>
    <row r="722" s="2" customFormat="true" ht="15" hidden="false" customHeight="false" outlineLevel="0" collapsed="false">
      <c r="B722" s="13" t="n">
        <v>710105</v>
      </c>
      <c r="C722" s="14" t="s">
        <v>429</v>
      </c>
      <c r="D722" s="15"/>
      <c r="E722" s="15" t="n">
        <v>0</v>
      </c>
      <c r="F722" s="15" t="n">
        <v>0</v>
      </c>
      <c r="G722" s="15" t="n">
        <v>569.58986</v>
      </c>
      <c r="H722" s="15" t="n">
        <v>0</v>
      </c>
      <c r="I722" s="15" t="n">
        <v>0</v>
      </c>
      <c r="J722" s="15" t="n">
        <v>569.58986</v>
      </c>
      <c r="K722" s="15" t="n">
        <v>569.58986</v>
      </c>
      <c r="L722" s="15" t="n">
        <v>0</v>
      </c>
      <c r="M722" s="15"/>
    </row>
    <row r="723" s="2" customFormat="true" ht="15" hidden="false" customHeight="false" outlineLevel="0" collapsed="false">
      <c r="B723" s="13" t="n">
        <v>710110</v>
      </c>
      <c r="C723" s="14" t="s">
        <v>430</v>
      </c>
      <c r="D723" s="15"/>
      <c r="E723" s="15"/>
      <c r="F723" s="15" t="n">
        <v>0</v>
      </c>
      <c r="G723" s="15" t="n">
        <v>153603.14361</v>
      </c>
      <c r="H723" s="15" t="n">
        <v>12310</v>
      </c>
      <c r="I723" s="15"/>
      <c r="J723" s="15" t="n">
        <v>165913.14361</v>
      </c>
      <c r="K723" s="15" t="n">
        <v>165913.14361</v>
      </c>
      <c r="L723" s="15"/>
      <c r="M723" s="15"/>
    </row>
    <row r="724" s="2" customFormat="true" ht="15" hidden="false" customHeight="false" outlineLevel="0" collapsed="false">
      <c r="B724" s="13" t="n">
        <v>710115</v>
      </c>
      <c r="C724" s="14" t="s">
        <v>431</v>
      </c>
      <c r="D724" s="15"/>
      <c r="E724" s="15"/>
      <c r="F724" s="15" t="n">
        <v>0</v>
      </c>
      <c r="G724" s="15"/>
      <c r="H724" s="15"/>
      <c r="I724" s="15"/>
      <c r="J724" s="15" t="n">
        <v>0</v>
      </c>
      <c r="K724" s="15" t="n">
        <v>0</v>
      </c>
      <c r="L724" s="15"/>
      <c r="M724" s="15"/>
    </row>
    <row r="725" s="2" customFormat="true" ht="15" hidden="false" customHeight="false" outlineLevel="0" collapsed="false">
      <c r="B725" s="13" t="n">
        <v>710120</v>
      </c>
      <c r="C725" s="14" t="s">
        <v>432</v>
      </c>
      <c r="D725" s="15"/>
      <c r="E725" s="15"/>
      <c r="F725" s="15" t="n">
        <v>0</v>
      </c>
      <c r="G725" s="15"/>
      <c r="H725" s="15"/>
      <c r="I725" s="15"/>
      <c r="J725" s="15" t="n">
        <v>0</v>
      </c>
      <c r="K725" s="15" t="n">
        <v>0</v>
      </c>
      <c r="L725" s="15"/>
      <c r="M725" s="15"/>
    </row>
    <row r="726" s="2" customFormat="true" ht="15" hidden="false" customHeight="false" outlineLevel="0" collapsed="false">
      <c r="B726" s="13" t="n">
        <v>710125</v>
      </c>
      <c r="C726" s="14" t="s">
        <v>433</v>
      </c>
      <c r="D726" s="15"/>
      <c r="E726" s="15" t="n">
        <v>2162.09418</v>
      </c>
      <c r="F726" s="15" t="n">
        <v>2162.09418</v>
      </c>
      <c r="G726" s="15"/>
      <c r="H726" s="15" t="n">
        <v>0</v>
      </c>
      <c r="I726" s="15"/>
      <c r="J726" s="15" t="n">
        <v>0</v>
      </c>
      <c r="K726" s="15" t="n">
        <v>2162.09418</v>
      </c>
      <c r="L726" s="15"/>
      <c r="M726" s="15"/>
    </row>
    <row r="727" s="2" customFormat="true" ht="15" hidden="false" customHeight="false" outlineLevel="0" collapsed="false">
      <c r="B727" s="13" t="n">
        <v>7102</v>
      </c>
      <c r="C727" s="14" t="s">
        <v>434</v>
      </c>
      <c r="D727" s="15"/>
      <c r="E727" s="15" t="n">
        <v>0</v>
      </c>
      <c r="F727" s="15" t="n">
        <v>0</v>
      </c>
      <c r="G727" s="15" t="n">
        <v>20546.3794</v>
      </c>
      <c r="H727" s="15" t="n">
        <v>23366.40138</v>
      </c>
      <c r="I727" s="15" t="n">
        <v>0</v>
      </c>
      <c r="J727" s="15" t="n">
        <v>43912.78078</v>
      </c>
      <c r="K727" s="15" t="n">
        <v>43912.78078</v>
      </c>
      <c r="L727" s="15" t="n">
        <v>0</v>
      </c>
      <c r="M727" s="15"/>
    </row>
    <row r="728" s="2" customFormat="true" ht="15" hidden="false" customHeight="false" outlineLevel="0" collapsed="false">
      <c r="B728" s="13" t="n">
        <v>710205</v>
      </c>
      <c r="C728" s="14" t="s">
        <v>435</v>
      </c>
      <c r="D728" s="15"/>
      <c r="E728" s="15" t="n">
        <v>0</v>
      </c>
      <c r="F728" s="15" t="n">
        <v>0</v>
      </c>
      <c r="G728" s="15" t="n">
        <v>0</v>
      </c>
      <c r="H728" s="15" t="n">
        <v>21360.29038</v>
      </c>
      <c r="I728" s="15" t="n">
        <v>0</v>
      </c>
      <c r="J728" s="15" t="n">
        <v>21360.29038</v>
      </c>
      <c r="K728" s="15" t="n">
        <v>21360.29038</v>
      </c>
      <c r="L728" s="15" t="n">
        <v>0</v>
      </c>
      <c r="M728" s="15"/>
    </row>
    <row r="729" s="2" customFormat="true" ht="15" hidden="false" customHeight="false" outlineLevel="0" collapsed="false">
      <c r="B729" s="13" t="n">
        <v>710210</v>
      </c>
      <c r="C729" s="14" t="s">
        <v>436</v>
      </c>
      <c r="D729" s="15"/>
      <c r="E729" s="15" t="n">
        <v>0</v>
      </c>
      <c r="F729" s="15" t="n">
        <v>0</v>
      </c>
      <c r="G729" s="15" t="n">
        <v>0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/>
    </row>
    <row r="730" s="2" customFormat="true" ht="15" hidden="false" customHeight="false" outlineLevel="0" collapsed="false">
      <c r="B730" s="13" t="n">
        <v>710215</v>
      </c>
      <c r="C730" s="14" t="s">
        <v>437</v>
      </c>
      <c r="D730" s="15"/>
      <c r="E730" s="15" t="n">
        <v>0</v>
      </c>
      <c r="F730" s="15" t="n">
        <v>0</v>
      </c>
      <c r="G730" s="15" t="n">
        <v>0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/>
    </row>
    <row r="731" s="2" customFormat="true" ht="15" hidden="false" customHeight="false" outlineLevel="0" collapsed="false">
      <c r="B731" s="13" t="n">
        <v>710220</v>
      </c>
      <c r="C731" s="14" t="s">
        <v>438</v>
      </c>
      <c r="D731" s="15"/>
      <c r="E731" s="15" t="n">
        <v>0</v>
      </c>
      <c r="F731" s="15" t="n">
        <v>0</v>
      </c>
      <c r="G731" s="15" t="n">
        <v>0</v>
      </c>
      <c r="H731" s="15" t="n">
        <v>0</v>
      </c>
      <c r="I731" s="15" t="n">
        <v>0</v>
      </c>
      <c r="J731" s="15" t="n">
        <v>0</v>
      </c>
      <c r="K731" s="15" t="n">
        <v>0</v>
      </c>
      <c r="L731" s="15" t="n">
        <v>0</v>
      </c>
      <c r="M731" s="15"/>
    </row>
    <row r="732" s="2" customFormat="true" ht="15" hidden="false" customHeight="false" outlineLevel="0" collapsed="false">
      <c r="B732" s="13" t="n">
        <v>710225</v>
      </c>
      <c r="C732" s="14" t="s">
        <v>110</v>
      </c>
      <c r="D732" s="15"/>
      <c r="E732" s="15" t="n">
        <v>0</v>
      </c>
      <c r="F732" s="15" t="n">
        <v>0</v>
      </c>
      <c r="G732" s="15" t="n">
        <v>0</v>
      </c>
      <c r="H732" s="15" t="n">
        <v>0</v>
      </c>
      <c r="I732" s="15" t="n">
        <v>0</v>
      </c>
      <c r="J732" s="15" t="n">
        <v>0</v>
      </c>
      <c r="K732" s="15" t="n">
        <v>0</v>
      </c>
      <c r="L732" s="15" t="n">
        <v>0</v>
      </c>
      <c r="M732" s="15"/>
    </row>
    <row r="733" s="2" customFormat="true" ht="15" hidden="false" customHeight="false" outlineLevel="0" collapsed="false">
      <c r="B733" s="13" t="n">
        <v>710230</v>
      </c>
      <c r="C733" s="14" t="s">
        <v>111</v>
      </c>
      <c r="D733" s="15"/>
      <c r="E733" s="15" t="n">
        <v>0</v>
      </c>
      <c r="F733" s="15" t="n">
        <v>0</v>
      </c>
      <c r="G733" s="15" t="n">
        <v>0</v>
      </c>
      <c r="H733" s="15"/>
      <c r="I733" s="15" t="n">
        <v>0</v>
      </c>
      <c r="J733" s="15" t="n">
        <v>0</v>
      </c>
      <c r="K733" s="15" t="n">
        <v>0</v>
      </c>
      <c r="L733" s="15" t="n">
        <v>0</v>
      </c>
      <c r="M733" s="15"/>
    </row>
    <row r="734" s="2" customFormat="true" ht="15" hidden="false" customHeight="false" outlineLevel="0" collapsed="false">
      <c r="B734" s="13" t="n">
        <v>710235</v>
      </c>
      <c r="C734" s="14" t="s">
        <v>112</v>
      </c>
      <c r="D734" s="15"/>
      <c r="E734" s="15" t="n">
        <v>0</v>
      </c>
      <c r="F734" s="15" t="n">
        <v>0</v>
      </c>
      <c r="G734" s="15"/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/>
    </row>
    <row r="735" s="2" customFormat="true" ht="15" hidden="false" customHeight="false" outlineLevel="0" collapsed="false">
      <c r="B735" s="13" t="n">
        <v>710240</v>
      </c>
      <c r="C735" s="14" t="s">
        <v>113</v>
      </c>
      <c r="D735" s="15"/>
      <c r="E735" s="15" t="n">
        <v>0</v>
      </c>
      <c r="F735" s="15" t="n">
        <v>0</v>
      </c>
      <c r="G735" s="15" t="n">
        <v>0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15"/>
    </row>
    <row r="736" s="2" customFormat="true" ht="15" hidden="false" customHeight="false" outlineLevel="0" collapsed="false">
      <c r="B736" s="13" t="n">
        <v>710245</v>
      </c>
      <c r="C736" s="14" t="s">
        <v>114</v>
      </c>
      <c r="D736" s="15"/>
      <c r="E736" s="15" t="n">
        <v>0</v>
      </c>
      <c r="F736" s="15" t="n">
        <v>0</v>
      </c>
      <c r="G736" s="15" t="n">
        <v>0</v>
      </c>
      <c r="H736" s="15" t="n">
        <v>0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/>
    </row>
    <row r="737" s="2" customFormat="true" ht="15" hidden="false" customHeight="false" outlineLevel="0" collapsed="false">
      <c r="B737" s="13" t="n">
        <v>710250</v>
      </c>
      <c r="C737" s="14" t="s">
        <v>439</v>
      </c>
      <c r="D737" s="15"/>
      <c r="E737" s="15" t="n">
        <v>0</v>
      </c>
      <c r="F737" s="15" t="n">
        <v>0</v>
      </c>
      <c r="G737" s="15" t="n">
        <v>0.004</v>
      </c>
      <c r="H737" s="15" t="n">
        <v>0</v>
      </c>
      <c r="I737" s="15" t="n">
        <v>0</v>
      </c>
      <c r="J737" s="15" t="n">
        <v>0.004</v>
      </c>
      <c r="K737" s="15" t="n">
        <v>0.004</v>
      </c>
      <c r="L737" s="15" t="n">
        <v>0</v>
      </c>
      <c r="M737" s="15"/>
    </row>
    <row r="738" s="2" customFormat="true" ht="15" hidden="false" customHeight="false" outlineLevel="0" collapsed="false">
      <c r="B738" s="13" t="n">
        <v>710255</v>
      </c>
      <c r="C738" s="14" t="s">
        <v>440</v>
      </c>
      <c r="D738" s="15"/>
      <c r="E738" s="15" t="n">
        <v>0</v>
      </c>
      <c r="F738" s="15" t="n">
        <v>0</v>
      </c>
      <c r="G738" s="15" t="n">
        <v>12</v>
      </c>
      <c r="H738" s="15" t="n">
        <v>0</v>
      </c>
      <c r="I738" s="15" t="n">
        <v>0</v>
      </c>
      <c r="J738" s="15" t="n">
        <v>12</v>
      </c>
      <c r="K738" s="15" t="n">
        <v>12</v>
      </c>
      <c r="L738" s="15" t="n">
        <v>0</v>
      </c>
      <c r="M738" s="15"/>
    </row>
    <row r="739" s="2" customFormat="true" ht="15" hidden="false" customHeight="false" outlineLevel="0" collapsed="false">
      <c r="B739" s="13" t="n">
        <v>710260</v>
      </c>
      <c r="C739" s="14" t="s">
        <v>199</v>
      </c>
      <c r="D739" s="15"/>
      <c r="E739" s="15" t="n">
        <v>0</v>
      </c>
      <c r="F739" s="15" t="n">
        <v>0</v>
      </c>
      <c r="G739" s="15" t="n">
        <v>20534.3754</v>
      </c>
      <c r="H739" s="15" t="n">
        <v>2006.111</v>
      </c>
      <c r="I739" s="15" t="n">
        <v>0</v>
      </c>
      <c r="J739" s="15" t="n">
        <v>22540.4864</v>
      </c>
      <c r="K739" s="15" t="n">
        <v>22540.4864</v>
      </c>
      <c r="L739" s="15" t="n">
        <v>0</v>
      </c>
      <c r="M739" s="15"/>
    </row>
    <row r="740" s="2" customFormat="true" ht="15" hidden="false" customHeight="false" outlineLevel="0" collapsed="false">
      <c r="B740" s="13" t="n">
        <v>7103</v>
      </c>
      <c r="C740" s="14" t="s">
        <v>441</v>
      </c>
      <c r="D740" s="15"/>
      <c r="E740" s="15" t="n">
        <v>3425.93594</v>
      </c>
      <c r="F740" s="15" t="n">
        <v>3425.93594</v>
      </c>
      <c r="G740" s="15" t="n">
        <v>47623.50322</v>
      </c>
      <c r="H740" s="15" t="n">
        <v>318979.73046</v>
      </c>
      <c r="I740" s="15" t="n">
        <v>5.93025</v>
      </c>
      <c r="J740" s="15" t="n">
        <v>366609.16393</v>
      </c>
      <c r="K740" s="15" t="n">
        <v>370035.09987</v>
      </c>
      <c r="L740" s="15" t="n">
        <v>1425.37389</v>
      </c>
      <c r="M740" s="15"/>
    </row>
    <row r="741" s="2" customFormat="true" ht="15" hidden="false" customHeight="false" outlineLevel="0" collapsed="false">
      <c r="B741" s="13" t="n">
        <v>710305</v>
      </c>
      <c r="C741" s="14" t="s">
        <v>36</v>
      </c>
      <c r="D741" s="15"/>
      <c r="E741" s="15" t="n">
        <v>0</v>
      </c>
      <c r="F741" s="15" t="n">
        <v>0</v>
      </c>
      <c r="G741" s="15" t="n">
        <v>0</v>
      </c>
      <c r="H741" s="15" t="n">
        <v>0</v>
      </c>
      <c r="I741" s="15" t="n">
        <v>0</v>
      </c>
      <c r="J741" s="15" t="n">
        <v>0</v>
      </c>
      <c r="K741" s="15" t="n">
        <v>0</v>
      </c>
      <c r="L741" s="15" t="n">
        <v>0</v>
      </c>
      <c r="M741" s="15"/>
    </row>
    <row r="742" s="2" customFormat="true" ht="15" hidden="false" customHeight="false" outlineLevel="0" collapsed="false">
      <c r="B742" s="13" t="n">
        <v>710310</v>
      </c>
      <c r="C742" s="14" t="s">
        <v>61</v>
      </c>
      <c r="D742" s="15"/>
      <c r="E742" s="15" t="n">
        <v>2458.60948</v>
      </c>
      <c r="F742" s="15" t="n">
        <v>2458.60948</v>
      </c>
      <c r="G742" s="15" t="n">
        <v>41351.69022</v>
      </c>
      <c r="H742" s="15" t="n">
        <v>246695.77976</v>
      </c>
      <c r="I742" s="15" t="n">
        <v>0</v>
      </c>
      <c r="J742" s="15" t="n">
        <v>288047.46998</v>
      </c>
      <c r="K742" s="15" t="n">
        <v>290506.07946</v>
      </c>
      <c r="L742" s="15" t="n">
        <v>1393.80054</v>
      </c>
      <c r="M742" s="15"/>
    </row>
    <row r="743" s="2" customFormat="true" ht="15" hidden="false" customHeight="false" outlineLevel="0" collapsed="false">
      <c r="B743" s="13" t="n">
        <v>710315</v>
      </c>
      <c r="C743" s="14" t="s">
        <v>117</v>
      </c>
      <c r="D743" s="15"/>
      <c r="E743" s="15"/>
      <c r="F743" s="15" t="n">
        <v>0</v>
      </c>
      <c r="G743" s="15" t="n">
        <v>0</v>
      </c>
      <c r="H743" s="15" t="n">
        <v>0</v>
      </c>
      <c r="I743" s="15"/>
      <c r="J743" s="15" t="n">
        <v>0</v>
      </c>
      <c r="K743" s="15" t="n">
        <v>0</v>
      </c>
      <c r="L743" s="15"/>
      <c r="M743" s="15"/>
    </row>
    <row r="744" s="2" customFormat="true" ht="15" hidden="false" customHeight="false" outlineLevel="0" collapsed="false">
      <c r="B744" s="13" t="n">
        <v>710320</v>
      </c>
      <c r="C744" s="14" t="s">
        <v>102</v>
      </c>
      <c r="D744" s="15"/>
      <c r="E744" s="15" t="n">
        <v>903.02405</v>
      </c>
      <c r="F744" s="15" t="n">
        <v>903.02405</v>
      </c>
      <c r="G744" s="15" t="n">
        <v>6166.62537</v>
      </c>
      <c r="H744" s="15" t="n">
        <v>72283.9507</v>
      </c>
      <c r="I744" s="15" t="n">
        <v>5.93025</v>
      </c>
      <c r="J744" s="15" t="n">
        <v>78456.50632</v>
      </c>
      <c r="K744" s="15" t="n">
        <v>79359.53037</v>
      </c>
      <c r="L744" s="15" t="n">
        <v>31.57335</v>
      </c>
      <c r="M744" s="15"/>
    </row>
    <row r="745" s="2" customFormat="true" ht="15" hidden="false" customHeight="false" outlineLevel="0" collapsed="false">
      <c r="B745" s="13" t="n">
        <v>710325</v>
      </c>
      <c r="C745" s="14" t="s">
        <v>442</v>
      </c>
      <c r="D745" s="15"/>
      <c r="E745" s="15" t="n">
        <v>0</v>
      </c>
      <c r="F745" s="15" t="n">
        <v>0</v>
      </c>
      <c r="G745" s="15" t="n">
        <v>0</v>
      </c>
      <c r="H745" s="15" t="n">
        <v>0</v>
      </c>
      <c r="I745" s="15" t="n">
        <v>0</v>
      </c>
      <c r="J745" s="15" t="n">
        <v>0</v>
      </c>
      <c r="K745" s="15" t="n">
        <v>0</v>
      </c>
      <c r="L745" s="15" t="n">
        <v>0</v>
      </c>
      <c r="M745" s="15"/>
    </row>
    <row r="746" s="2" customFormat="true" ht="15" hidden="false" customHeight="false" outlineLevel="0" collapsed="false">
      <c r="B746" s="13" t="n">
        <v>710330</v>
      </c>
      <c r="C746" s="14" t="s">
        <v>199</v>
      </c>
      <c r="D746" s="15"/>
      <c r="E746" s="15" t="n">
        <v>64.30241</v>
      </c>
      <c r="F746" s="15" t="n">
        <v>64.30241</v>
      </c>
      <c r="G746" s="15" t="n">
        <v>105.18763</v>
      </c>
      <c r="H746" s="15" t="n">
        <v>0</v>
      </c>
      <c r="I746" s="15" t="n">
        <v>0</v>
      </c>
      <c r="J746" s="15" t="n">
        <v>105.18763</v>
      </c>
      <c r="K746" s="15" t="n">
        <v>169.49004</v>
      </c>
      <c r="L746" s="15" t="n">
        <v>0</v>
      </c>
      <c r="M746" s="15"/>
    </row>
    <row r="747" s="2" customFormat="true" ht="15" hidden="false" customHeight="false" outlineLevel="0" collapsed="false">
      <c r="B747" s="13" t="n">
        <v>7104</v>
      </c>
      <c r="C747" s="14" t="s">
        <v>443</v>
      </c>
      <c r="D747" s="15"/>
      <c r="E747" s="15" t="n">
        <v>0</v>
      </c>
      <c r="F747" s="15" t="n">
        <v>0</v>
      </c>
      <c r="G747" s="15" t="n">
        <v>0.54784</v>
      </c>
      <c r="H747" s="15" t="n">
        <v>1.43214</v>
      </c>
      <c r="I747" s="15" t="n">
        <v>0</v>
      </c>
      <c r="J747" s="15" t="n">
        <v>1.97998</v>
      </c>
      <c r="K747" s="15" t="n">
        <v>1.97998</v>
      </c>
      <c r="L747" s="15" t="n">
        <v>0</v>
      </c>
      <c r="M747" s="15"/>
    </row>
    <row r="748" s="2" customFormat="true" ht="15" hidden="false" customHeight="false" outlineLevel="0" collapsed="false">
      <c r="B748" s="13" t="n">
        <v>710405</v>
      </c>
      <c r="C748" s="14" t="s">
        <v>27</v>
      </c>
      <c r="D748" s="15"/>
      <c r="E748" s="15" t="n">
        <v>0</v>
      </c>
      <c r="F748" s="15" t="n">
        <v>0</v>
      </c>
      <c r="G748" s="15" t="n">
        <v>0</v>
      </c>
      <c r="H748" s="15" t="n">
        <v>0</v>
      </c>
      <c r="I748" s="15" t="n">
        <v>0</v>
      </c>
      <c r="J748" s="15" t="n">
        <v>0</v>
      </c>
      <c r="K748" s="15" t="n">
        <v>0</v>
      </c>
      <c r="L748" s="15" t="n">
        <v>0</v>
      </c>
      <c r="M748" s="15"/>
    </row>
    <row r="749" s="2" customFormat="true" ht="15" hidden="false" customHeight="false" outlineLevel="0" collapsed="false">
      <c r="B749" s="13" t="n">
        <v>710410</v>
      </c>
      <c r="C749" s="14" t="s">
        <v>28</v>
      </c>
      <c r="D749" s="15"/>
      <c r="E749" s="15" t="n">
        <v>0</v>
      </c>
      <c r="F749" s="15" t="n">
        <v>0</v>
      </c>
      <c r="G749" s="15" t="n">
        <v>0.54784</v>
      </c>
      <c r="H749" s="15" t="n">
        <v>1.43214</v>
      </c>
      <c r="I749" s="15" t="n">
        <v>0</v>
      </c>
      <c r="J749" s="15" t="n">
        <v>1.97998</v>
      </c>
      <c r="K749" s="15" t="n">
        <v>1.97998</v>
      </c>
      <c r="L749" s="15" t="n">
        <v>0</v>
      </c>
      <c r="M749" s="15"/>
    </row>
    <row r="750" s="2" customFormat="true" ht="15" hidden="false" customHeight="false" outlineLevel="0" collapsed="false">
      <c r="B750" s="13" t="n">
        <v>7105</v>
      </c>
      <c r="C750" s="14" t="s">
        <v>444</v>
      </c>
      <c r="D750" s="15"/>
      <c r="E750" s="15"/>
      <c r="F750" s="15" t="n">
        <v>0</v>
      </c>
      <c r="G750" s="15"/>
      <c r="H750" s="15"/>
      <c r="I750" s="15"/>
      <c r="J750" s="15" t="n">
        <v>0</v>
      </c>
      <c r="K750" s="15" t="n">
        <v>0</v>
      </c>
      <c r="L750" s="15"/>
      <c r="M750" s="15"/>
    </row>
    <row r="751" s="2" customFormat="true" ht="15" hidden="false" customHeight="false" outlineLevel="0" collapsed="false">
      <c r="B751" s="13" t="n">
        <v>710505</v>
      </c>
      <c r="C751" s="14" t="s">
        <v>36</v>
      </c>
      <c r="D751" s="15"/>
      <c r="E751" s="15"/>
      <c r="F751" s="15" t="n">
        <v>0</v>
      </c>
      <c r="G751" s="15"/>
      <c r="H751" s="15"/>
      <c r="I751" s="15"/>
      <c r="J751" s="15" t="n">
        <v>0</v>
      </c>
      <c r="K751" s="15" t="n">
        <v>0</v>
      </c>
      <c r="L751" s="15"/>
      <c r="M751" s="15"/>
    </row>
    <row r="752" s="2" customFormat="true" ht="15" hidden="false" customHeight="false" outlineLevel="0" collapsed="false">
      <c r="B752" s="13" t="n">
        <v>710510</v>
      </c>
      <c r="C752" s="14" t="s">
        <v>61</v>
      </c>
      <c r="D752" s="15"/>
      <c r="E752" s="15"/>
      <c r="F752" s="15" t="n">
        <v>0</v>
      </c>
      <c r="G752" s="15"/>
      <c r="H752" s="15"/>
      <c r="I752" s="15"/>
      <c r="J752" s="15" t="n">
        <v>0</v>
      </c>
      <c r="K752" s="15" t="n">
        <v>0</v>
      </c>
      <c r="L752" s="15"/>
      <c r="M752" s="15"/>
    </row>
    <row r="753" s="2" customFormat="true" ht="15" hidden="false" customHeight="false" outlineLevel="0" collapsed="false">
      <c r="B753" s="13" t="n">
        <v>710515</v>
      </c>
      <c r="C753" s="14" t="s">
        <v>117</v>
      </c>
      <c r="D753" s="15"/>
      <c r="E753" s="15"/>
      <c r="F753" s="15" t="n">
        <v>0</v>
      </c>
      <c r="G753" s="15"/>
      <c r="H753" s="15"/>
      <c r="I753" s="15"/>
      <c r="J753" s="15" t="n">
        <v>0</v>
      </c>
      <c r="K753" s="15" t="n">
        <v>0</v>
      </c>
      <c r="L753" s="15"/>
      <c r="M753" s="15"/>
    </row>
    <row r="754" s="2" customFormat="true" ht="15" hidden="false" customHeight="false" outlineLevel="0" collapsed="false">
      <c r="B754" s="13" t="n">
        <v>710520</v>
      </c>
      <c r="C754" s="14" t="s">
        <v>102</v>
      </c>
      <c r="D754" s="15"/>
      <c r="E754" s="15"/>
      <c r="F754" s="15" t="n">
        <v>0</v>
      </c>
      <c r="G754" s="15"/>
      <c r="H754" s="15"/>
      <c r="I754" s="15"/>
      <c r="J754" s="15" t="n">
        <v>0</v>
      </c>
      <c r="K754" s="15" t="n">
        <v>0</v>
      </c>
      <c r="L754" s="15"/>
      <c r="M754" s="15"/>
    </row>
    <row r="755" s="2" customFormat="true" ht="15" hidden="false" customHeight="false" outlineLevel="0" collapsed="false">
      <c r="B755" s="13" t="n">
        <v>710525</v>
      </c>
      <c r="C755" s="14" t="s">
        <v>442</v>
      </c>
      <c r="D755" s="15"/>
      <c r="E755" s="15"/>
      <c r="F755" s="15" t="n">
        <v>0</v>
      </c>
      <c r="G755" s="15"/>
      <c r="H755" s="15"/>
      <c r="I755" s="15"/>
      <c r="J755" s="15" t="n">
        <v>0</v>
      </c>
      <c r="K755" s="15" t="n">
        <v>0</v>
      </c>
      <c r="L755" s="15"/>
      <c r="M755" s="15"/>
    </row>
    <row r="756" s="2" customFormat="true" ht="15" hidden="false" customHeight="false" outlineLevel="0" collapsed="false">
      <c r="B756" s="13" t="n">
        <v>710530</v>
      </c>
      <c r="C756" s="14" t="s">
        <v>199</v>
      </c>
      <c r="D756" s="15"/>
      <c r="E756" s="15"/>
      <c r="F756" s="15" t="n">
        <v>0</v>
      </c>
      <c r="G756" s="15"/>
      <c r="H756" s="15"/>
      <c r="I756" s="15"/>
      <c r="J756" s="15" t="n">
        <v>0</v>
      </c>
      <c r="K756" s="15" t="n">
        <v>0</v>
      </c>
      <c r="L756" s="15"/>
      <c r="M756" s="15"/>
    </row>
    <row r="757" s="2" customFormat="true" ht="15" hidden="false" customHeight="false" outlineLevel="0" collapsed="false">
      <c r="B757" s="13" t="n">
        <v>710535</v>
      </c>
      <c r="C757" s="14" t="s">
        <v>118</v>
      </c>
      <c r="D757" s="15"/>
      <c r="E757" s="15"/>
      <c r="F757" s="15" t="n">
        <v>0</v>
      </c>
      <c r="G757" s="15"/>
      <c r="H757" s="15"/>
      <c r="I757" s="15"/>
      <c r="J757" s="15" t="n">
        <v>0</v>
      </c>
      <c r="K757" s="15" t="n">
        <v>0</v>
      </c>
      <c r="L757" s="15"/>
      <c r="M757" s="15"/>
    </row>
    <row r="758" s="2" customFormat="true" ht="15" hidden="false" customHeight="false" outlineLevel="0" collapsed="false">
      <c r="B758" s="13" t="n">
        <v>7106</v>
      </c>
      <c r="C758" s="14" t="s">
        <v>445</v>
      </c>
      <c r="D758" s="15"/>
      <c r="E758" s="15"/>
      <c r="F758" s="15" t="n">
        <v>0</v>
      </c>
      <c r="G758" s="15"/>
      <c r="H758" s="15"/>
      <c r="I758" s="15"/>
      <c r="J758" s="15" t="n">
        <v>0</v>
      </c>
      <c r="K758" s="15" t="n">
        <v>0</v>
      </c>
      <c r="L758" s="15"/>
      <c r="M758" s="15"/>
    </row>
    <row r="759" s="2" customFormat="true" ht="15" hidden="false" customHeight="false" outlineLevel="0" collapsed="false">
      <c r="B759" s="13" t="n">
        <v>710605</v>
      </c>
      <c r="C759" s="14" t="s">
        <v>36</v>
      </c>
      <c r="D759" s="15"/>
      <c r="E759" s="15"/>
      <c r="F759" s="15" t="n">
        <v>0</v>
      </c>
      <c r="G759" s="15"/>
      <c r="H759" s="15"/>
      <c r="I759" s="15"/>
      <c r="J759" s="15" t="n">
        <v>0</v>
      </c>
      <c r="K759" s="15" t="n">
        <v>0</v>
      </c>
      <c r="L759" s="15"/>
      <c r="M759" s="15"/>
    </row>
    <row r="760" s="2" customFormat="true" ht="15" hidden="false" customHeight="false" outlineLevel="0" collapsed="false">
      <c r="B760" s="13" t="n">
        <v>710610</v>
      </c>
      <c r="C760" s="14" t="s">
        <v>61</v>
      </c>
      <c r="D760" s="15"/>
      <c r="E760" s="15"/>
      <c r="F760" s="15" t="n">
        <v>0</v>
      </c>
      <c r="G760" s="15"/>
      <c r="H760" s="15"/>
      <c r="I760" s="15"/>
      <c r="J760" s="15" t="n">
        <v>0</v>
      </c>
      <c r="K760" s="15" t="n">
        <v>0</v>
      </c>
      <c r="L760" s="15"/>
      <c r="M760" s="15"/>
    </row>
    <row r="761" s="2" customFormat="true" ht="15" hidden="false" customHeight="false" outlineLevel="0" collapsed="false">
      <c r="B761" s="13" t="n">
        <v>710615</v>
      </c>
      <c r="C761" s="14" t="s">
        <v>117</v>
      </c>
      <c r="D761" s="15"/>
      <c r="E761" s="15"/>
      <c r="F761" s="15" t="n">
        <v>0</v>
      </c>
      <c r="G761" s="15"/>
      <c r="H761" s="15"/>
      <c r="I761" s="15"/>
      <c r="J761" s="15" t="n">
        <v>0</v>
      </c>
      <c r="K761" s="15" t="n">
        <v>0</v>
      </c>
      <c r="L761" s="15"/>
      <c r="M761" s="15"/>
    </row>
    <row r="762" s="2" customFormat="true" ht="15" hidden="false" customHeight="false" outlineLevel="0" collapsed="false">
      <c r="B762" s="13" t="n">
        <v>710620</v>
      </c>
      <c r="C762" s="14" t="s">
        <v>102</v>
      </c>
      <c r="D762" s="15"/>
      <c r="E762" s="15"/>
      <c r="F762" s="15" t="n">
        <v>0</v>
      </c>
      <c r="G762" s="15"/>
      <c r="H762" s="15"/>
      <c r="I762" s="15"/>
      <c r="J762" s="15" t="n">
        <v>0</v>
      </c>
      <c r="K762" s="15" t="n">
        <v>0</v>
      </c>
      <c r="L762" s="15"/>
      <c r="M762" s="15"/>
    </row>
    <row r="763" s="2" customFormat="true" ht="15" hidden="false" customHeight="false" outlineLevel="0" collapsed="false">
      <c r="B763" s="13" t="n">
        <v>710625</v>
      </c>
      <c r="C763" s="14" t="s">
        <v>442</v>
      </c>
      <c r="D763" s="15"/>
      <c r="E763" s="15"/>
      <c r="F763" s="15" t="n">
        <v>0</v>
      </c>
      <c r="G763" s="15"/>
      <c r="H763" s="15"/>
      <c r="I763" s="15"/>
      <c r="J763" s="15" t="n">
        <v>0</v>
      </c>
      <c r="K763" s="15" t="n">
        <v>0</v>
      </c>
      <c r="L763" s="15"/>
      <c r="M763" s="15"/>
    </row>
    <row r="764" s="2" customFormat="true" ht="15" hidden="false" customHeight="false" outlineLevel="0" collapsed="false">
      <c r="B764" s="13" t="n">
        <v>710630</v>
      </c>
      <c r="C764" s="14" t="s">
        <v>199</v>
      </c>
      <c r="D764" s="15"/>
      <c r="E764" s="15"/>
      <c r="F764" s="15" t="n">
        <v>0</v>
      </c>
      <c r="G764" s="15"/>
      <c r="H764" s="15"/>
      <c r="I764" s="15"/>
      <c r="J764" s="15" t="n">
        <v>0</v>
      </c>
      <c r="K764" s="15" t="n">
        <v>0</v>
      </c>
      <c r="L764" s="15"/>
      <c r="M764" s="15"/>
    </row>
    <row r="765" s="2" customFormat="true" ht="15" hidden="false" customHeight="false" outlineLevel="0" collapsed="false">
      <c r="B765" s="13" t="n">
        <v>710635</v>
      </c>
      <c r="C765" s="14" t="s">
        <v>118</v>
      </c>
      <c r="D765" s="15"/>
      <c r="E765" s="15"/>
      <c r="F765" s="15" t="n">
        <v>0</v>
      </c>
      <c r="G765" s="15"/>
      <c r="H765" s="15"/>
      <c r="I765" s="15"/>
      <c r="J765" s="15" t="n">
        <v>0</v>
      </c>
      <c r="K765" s="15" t="n">
        <v>0</v>
      </c>
      <c r="L765" s="15"/>
      <c r="M765" s="15"/>
    </row>
    <row r="766" s="2" customFormat="true" ht="15" hidden="false" customHeight="false" outlineLevel="0" collapsed="false">
      <c r="B766" s="13" t="n">
        <v>7107</v>
      </c>
      <c r="C766" s="14" t="s">
        <v>446</v>
      </c>
      <c r="D766" s="15"/>
      <c r="E766" s="15" t="n">
        <v>3847.96446</v>
      </c>
      <c r="F766" s="15" t="n">
        <v>3847.96446</v>
      </c>
      <c r="G766" s="15" t="n">
        <v>49312.34038</v>
      </c>
      <c r="H766" s="15" t="n">
        <v>53803.43707</v>
      </c>
      <c r="I766" s="15" t="n">
        <v>72.76615</v>
      </c>
      <c r="J766" s="15" t="n">
        <v>103188.5436</v>
      </c>
      <c r="K766" s="15" t="n">
        <v>107036.50806</v>
      </c>
      <c r="L766" s="15" t="n">
        <v>10694.25728</v>
      </c>
      <c r="M766" s="15"/>
    </row>
    <row r="767" s="2" customFormat="true" ht="15" hidden="false" customHeight="false" outlineLevel="0" collapsed="false">
      <c r="B767" s="13" t="n">
        <v>710705</v>
      </c>
      <c r="C767" s="14" t="s">
        <v>447</v>
      </c>
      <c r="D767" s="15"/>
      <c r="E767" s="15" t="n">
        <v>0</v>
      </c>
      <c r="F767" s="15" t="n">
        <v>0</v>
      </c>
      <c r="G767" s="15" t="n">
        <v>26061.6403</v>
      </c>
      <c r="H767" s="15" t="n">
        <v>53770.69544</v>
      </c>
      <c r="I767" s="15" t="n">
        <v>0</v>
      </c>
      <c r="J767" s="15" t="n">
        <v>79832.33574</v>
      </c>
      <c r="K767" s="15" t="n">
        <v>79832.33574</v>
      </c>
      <c r="L767" s="15"/>
      <c r="M767" s="15"/>
    </row>
    <row r="768" s="2" customFormat="true" ht="15" hidden="false" customHeight="false" outlineLevel="0" collapsed="false">
      <c r="B768" s="13" t="n">
        <v>710710</v>
      </c>
      <c r="C768" s="14" t="s">
        <v>448</v>
      </c>
      <c r="D768" s="15"/>
      <c r="E768" s="15"/>
      <c r="F768" s="15" t="n">
        <v>0</v>
      </c>
      <c r="G768" s="15" t="n">
        <v>749.76222</v>
      </c>
      <c r="H768" s="15"/>
      <c r="I768" s="15"/>
      <c r="J768" s="15" t="n">
        <v>749.76222</v>
      </c>
      <c r="K768" s="15" t="n">
        <v>749.76222</v>
      </c>
      <c r="L768" s="15" t="n">
        <v>10694.25728</v>
      </c>
      <c r="M768" s="15"/>
    </row>
    <row r="769" s="2" customFormat="true" ht="15" hidden="false" customHeight="false" outlineLevel="0" collapsed="false">
      <c r="B769" s="13" t="n">
        <v>710715</v>
      </c>
      <c r="C769" s="14" t="s">
        <v>449</v>
      </c>
      <c r="D769" s="15"/>
      <c r="E769" s="15" t="n">
        <v>3554.59458</v>
      </c>
      <c r="F769" s="15" t="n">
        <v>3554.59458</v>
      </c>
      <c r="G769" s="15"/>
      <c r="H769" s="15" t="n">
        <v>21.44785</v>
      </c>
      <c r="I769" s="15"/>
      <c r="J769" s="15" t="n">
        <v>21.44785</v>
      </c>
      <c r="K769" s="15" t="n">
        <v>3576.04243</v>
      </c>
      <c r="L769" s="15"/>
      <c r="M769" s="15"/>
    </row>
    <row r="770" s="2" customFormat="true" ht="15" hidden="false" customHeight="false" outlineLevel="0" collapsed="false">
      <c r="B770" s="13" t="n">
        <v>710720</v>
      </c>
      <c r="C770" s="14" t="s">
        <v>450</v>
      </c>
      <c r="D770" s="15"/>
      <c r="E770" s="15"/>
      <c r="F770" s="15" t="n">
        <v>0</v>
      </c>
      <c r="G770" s="15" t="n">
        <v>13241.86352</v>
      </c>
      <c r="H770" s="15" t="n">
        <v>11.29378</v>
      </c>
      <c r="I770" s="15"/>
      <c r="J770" s="15" t="n">
        <v>13253.1573</v>
      </c>
      <c r="K770" s="15" t="n">
        <v>13253.1573</v>
      </c>
      <c r="L770" s="15"/>
      <c r="M770" s="15"/>
    </row>
    <row r="771" s="2" customFormat="true" ht="15" hidden="false" customHeight="false" outlineLevel="0" collapsed="false">
      <c r="B771" s="13" t="n">
        <v>710725</v>
      </c>
      <c r="C771" s="14" t="s">
        <v>451</v>
      </c>
      <c r="D771" s="15"/>
      <c r="E771" s="15" t="n">
        <v>0</v>
      </c>
      <c r="F771" s="15" t="n">
        <v>0</v>
      </c>
      <c r="G771" s="15" t="n">
        <v>9250.52537</v>
      </c>
      <c r="H771" s="15" t="n">
        <v>0</v>
      </c>
      <c r="I771" s="15" t="n">
        <v>0</v>
      </c>
      <c r="J771" s="15" t="n">
        <v>9250.52537</v>
      </c>
      <c r="K771" s="15" t="n">
        <v>9250.52537</v>
      </c>
      <c r="L771" s="15" t="n">
        <v>0</v>
      </c>
      <c r="M771" s="15"/>
    </row>
    <row r="772" s="2" customFormat="true" ht="15" hidden="false" customHeight="false" outlineLevel="0" collapsed="false">
      <c r="B772" s="13" t="n">
        <v>710730</v>
      </c>
      <c r="C772" s="14" t="s">
        <v>36</v>
      </c>
      <c r="D772" s="15"/>
      <c r="E772" s="15" t="n">
        <v>0</v>
      </c>
      <c r="F772" s="15" t="n">
        <v>0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/>
    </row>
    <row r="773" s="2" customFormat="true" ht="15" hidden="false" customHeight="false" outlineLevel="0" collapsed="false">
      <c r="B773" s="13" t="n">
        <v>710735</v>
      </c>
      <c r="C773" s="14" t="s">
        <v>102</v>
      </c>
      <c r="D773" s="15"/>
      <c r="E773" s="15" t="n">
        <v>293.36988</v>
      </c>
      <c r="F773" s="15" t="n">
        <v>293.36988</v>
      </c>
      <c r="G773" s="15" t="n">
        <v>8.54897</v>
      </c>
      <c r="H773" s="15" t="n">
        <v>0</v>
      </c>
      <c r="I773" s="15" t="n">
        <v>72.76615</v>
      </c>
      <c r="J773" s="15" t="n">
        <v>81.31512</v>
      </c>
      <c r="K773" s="15" t="n">
        <v>374.685</v>
      </c>
      <c r="L773" s="15" t="n">
        <v>0</v>
      </c>
      <c r="M773" s="15"/>
    </row>
    <row r="774" s="2" customFormat="true" ht="15" hidden="false" customHeight="false" outlineLevel="0" collapsed="false">
      <c r="B774" s="13" t="n">
        <v>710790</v>
      </c>
      <c r="C774" s="14" t="s">
        <v>199</v>
      </c>
      <c r="D774" s="15"/>
      <c r="E774" s="15" t="n">
        <v>0</v>
      </c>
      <c r="F774" s="15" t="n">
        <v>0</v>
      </c>
      <c r="G774" s="15" t="n">
        <v>0</v>
      </c>
      <c r="H774" s="15" t="n">
        <v>0</v>
      </c>
      <c r="I774" s="15" t="n">
        <v>0</v>
      </c>
      <c r="J774" s="15" t="n">
        <v>0</v>
      </c>
      <c r="K774" s="15" t="n">
        <v>0</v>
      </c>
      <c r="L774" s="15" t="n">
        <v>0</v>
      </c>
      <c r="M774" s="15"/>
    </row>
    <row r="775" s="2" customFormat="true" ht="15" hidden="false" customHeight="false" outlineLevel="0" collapsed="false">
      <c r="B775" s="13" t="n">
        <v>7108</v>
      </c>
      <c r="C775" s="14" t="s">
        <v>452</v>
      </c>
      <c r="D775" s="15"/>
      <c r="E775" s="15"/>
      <c r="F775" s="15" t="n">
        <v>0</v>
      </c>
      <c r="G775" s="15"/>
      <c r="H775" s="15"/>
      <c r="I775" s="15"/>
      <c r="J775" s="15" t="n">
        <v>0</v>
      </c>
      <c r="K775" s="15" t="n">
        <v>0</v>
      </c>
      <c r="L775" s="15"/>
      <c r="M775" s="15"/>
    </row>
    <row r="776" s="2" customFormat="true" ht="15" hidden="false" customHeight="false" outlineLevel="0" collapsed="false">
      <c r="B776" s="13" t="n">
        <v>7109</v>
      </c>
      <c r="C776" s="14" t="s">
        <v>453</v>
      </c>
      <c r="D776" s="15"/>
      <c r="E776" s="15" t="n">
        <v>1150.33172</v>
      </c>
      <c r="F776" s="15" t="n">
        <v>1150.33172</v>
      </c>
      <c r="G776" s="15" t="n">
        <v>33067.48796</v>
      </c>
      <c r="H776" s="15" t="n">
        <v>272363.72463</v>
      </c>
      <c r="I776" s="15" t="n">
        <v>34.90874</v>
      </c>
      <c r="J776" s="15" t="n">
        <v>305466.12133</v>
      </c>
      <c r="K776" s="15" t="n">
        <v>306616.45305</v>
      </c>
      <c r="L776" s="15" t="n">
        <v>10539.95555</v>
      </c>
      <c r="M776" s="15"/>
    </row>
    <row r="777" s="2" customFormat="true" ht="15" hidden="false" customHeight="false" outlineLevel="0" collapsed="false">
      <c r="B777" s="13" t="n">
        <v>710905</v>
      </c>
      <c r="C777" s="14" t="s">
        <v>110</v>
      </c>
      <c r="D777" s="15"/>
      <c r="E777" s="15" t="n">
        <v>116.86052</v>
      </c>
      <c r="F777" s="15" t="n">
        <v>116.86052</v>
      </c>
      <c r="G777" s="15" t="n">
        <v>21712.29055</v>
      </c>
      <c r="H777" s="15" t="n">
        <v>255440.58233</v>
      </c>
      <c r="I777" s="15" t="n">
        <v>34.90874</v>
      </c>
      <c r="J777" s="15" t="n">
        <v>277187.78162</v>
      </c>
      <c r="K777" s="15" t="n">
        <v>277304.64214</v>
      </c>
      <c r="L777" s="15"/>
      <c r="M777" s="15"/>
    </row>
    <row r="778" s="2" customFormat="true" ht="15" hidden="false" customHeight="false" outlineLevel="0" collapsed="false">
      <c r="B778" s="13" t="n">
        <v>710910</v>
      </c>
      <c r="C778" s="14" t="s">
        <v>111</v>
      </c>
      <c r="D778" s="15"/>
      <c r="E778" s="15"/>
      <c r="F778" s="15" t="n">
        <v>0</v>
      </c>
      <c r="G778" s="15" t="n">
        <v>1019.61709</v>
      </c>
      <c r="H778" s="15"/>
      <c r="I778" s="15"/>
      <c r="J778" s="15" t="n">
        <v>1019.61709</v>
      </c>
      <c r="K778" s="15" t="n">
        <v>1019.61709</v>
      </c>
      <c r="L778" s="15" t="n">
        <v>10539.95555</v>
      </c>
      <c r="M778" s="15"/>
    </row>
    <row r="779" s="2" customFormat="true" ht="15" hidden="false" customHeight="false" outlineLevel="0" collapsed="false">
      <c r="B779" s="13" t="n">
        <v>710915</v>
      </c>
      <c r="C779" s="14" t="s">
        <v>112</v>
      </c>
      <c r="D779" s="15"/>
      <c r="E779" s="15" t="n">
        <v>781.93767</v>
      </c>
      <c r="F779" s="15" t="n">
        <v>781.93767</v>
      </c>
      <c r="G779" s="15"/>
      <c r="H779" s="15" t="n">
        <v>9.71525</v>
      </c>
      <c r="I779" s="15"/>
      <c r="J779" s="15" t="n">
        <v>9.71525</v>
      </c>
      <c r="K779" s="15" t="n">
        <v>791.65292</v>
      </c>
      <c r="L779" s="15"/>
      <c r="M779" s="15"/>
    </row>
    <row r="780" s="2" customFormat="true" ht="15" hidden="false" customHeight="false" outlineLevel="0" collapsed="false">
      <c r="B780" s="13" t="n">
        <v>710920</v>
      </c>
      <c r="C780" s="14" t="s">
        <v>113</v>
      </c>
      <c r="D780" s="15"/>
      <c r="E780" s="15"/>
      <c r="F780" s="15" t="n">
        <v>0</v>
      </c>
      <c r="G780" s="15" t="n">
        <v>3982.09241</v>
      </c>
      <c r="H780" s="15" t="n">
        <v>1722.71402</v>
      </c>
      <c r="I780" s="15"/>
      <c r="J780" s="15" t="n">
        <v>5704.80643</v>
      </c>
      <c r="K780" s="15" t="n">
        <v>5704.80643</v>
      </c>
      <c r="L780" s="15"/>
      <c r="M780" s="15"/>
    </row>
    <row r="781" s="2" customFormat="true" ht="15" hidden="false" customHeight="false" outlineLevel="0" collapsed="false">
      <c r="B781" s="13" t="n">
        <v>710925</v>
      </c>
      <c r="C781" s="14" t="s">
        <v>114</v>
      </c>
      <c r="D781" s="15"/>
      <c r="E781" s="15" t="n">
        <v>251.53353</v>
      </c>
      <c r="F781" s="15" t="n">
        <v>251.53353</v>
      </c>
      <c r="G781" s="15" t="n">
        <v>6344.59085</v>
      </c>
      <c r="H781" s="15" t="n">
        <v>15190.71303</v>
      </c>
      <c r="I781" s="15" t="n">
        <v>0</v>
      </c>
      <c r="J781" s="15" t="n">
        <v>21535.30388</v>
      </c>
      <c r="K781" s="15" t="n">
        <v>21786.83741</v>
      </c>
      <c r="L781" s="15" t="n">
        <v>0</v>
      </c>
      <c r="M781" s="15"/>
    </row>
    <row r="782" s="2" customFormat="true" ht="15" hidden="false" customHeight="false" outlineLevel="0" collapsed="false">
      <c r="B782" s="13" t="n">
        <v>7110</v>
      </c>
      <c r="C782" s="14" t="s">
        <v>454</v>
      </c>
      <c r="D782" s="15"/>
      <c r="E782" s="15" t="n">
        <v>0</v>
      </c>
      <c r="F782" s="15" t="n">
        <v>0</v>
      </c>
      <c r="G782" s="15" t="n">
        <v>0.01264</v>
      </c>
      <c r="H782" s="15" t="n">
        <v>775.81206</v>
      </c>
      <c r="I782" s="15" t="n">
        <v>0</v>
      </c>
      <c r="J782" s="15" t="n">
        <v>775.8247</v>
      </c>
      <c r="K782" s="15" t="n">
        <v>775.8247</v>
      </c>
      <c r="L782" s="15"/>
      <c r="M782" s="15"/>
    </row>
    <row r="783" s="2" customFormat="true" ht="15" hidden="false" customHeight="false" outlineLevel="0" collapsed="false">
      <c r="B783" s="13" t="n">
        <v>711005</v>
      </c>
      <c r="C783" s="14" t="s">
        <v>455</v>
      </c>
      <c r="D783" s="15"/>
      <c r="E783" s="15" t="n">
        <v>0</v>
      </c>
      <c r="F783" s="15" t="n">
        <v>0</v>
      </c>
      <c r="G783" s="15" t="n">
        <v>0.01264</v>
      </c>
      <c r="H783" s="15" t="n">
        <v>0</v>
      </c>
      <c r="I783" s="15" t="n">
        <v>0</v>
      </c>
      <c r="J783" s="15" t="n">
        <v>0.01264</v>
      </c>
      <c r="K783" s="15" t="n">
        <v>0.01264</v>
      </c>
      <c r="L783" s="15"/>
      <c r="M783" s="15"/>
    </row>
    <row r="784" s="2" customFormat="true" ht="15" hidden="false" customHeight="false" outlineLevel="0" collapsed="false">
      <c r="B784" s="13" t="n">
        <v>711010</v>
      </c>
      <c r="C784" s="14" t="s">
        <v>456</v>
      </c>
      <c r="D784" s="15"/>
      <c r="E784" s="15" t="n">
        <v>0</v>
      </c>
      <c r="F784" s="15" t="n">
        <v>0</v>
      </c>
      <c r="G784" s="15" t="n">
        <v>0</v>
      </c>
      <c r="H784" s="15" t="n">
        <v>775.81206</v>
      </c>
      <c r="I784" s="15" t="n">
        <v>0</v>
      </c>
      <c r="J784" s="15" t="n">
        <v>775.81206</v>
      </c>
      <c r="K784" s="15" t="n">
        <v>775.81206</v>
      </c>
      <c r="L784" s="15"/>
      <c r="M784" s="15"/>
    </row>
    <row r="785" s="2" customFormat="true" ht="15" hidden="false" customHeight="false" outlineLevel="0" collapsed="false">
      <c r="B785" s="13" t="n">
        <v>711015</v>
      </c>
      <c r="C785" s="14" t="s">
        <v>457</v>
      </c>
      <c r="D785" s="15"/>
      <c r="E785" s="15" t="n">
        <v>0</v>
      </c>
      <c r="F785" s="15" t="n">
        <v>0</v>
      </c>
      <c r="G785" s="15" t="n">
        <v>0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/>
      <c r="M785" s="15"/>
    </row>
    <row r="786" s="2" customFormat="true" ht="15" hidden="false" customHeight="false" outlineLevel="0" collapsed="false">
      <c r="B786" s="13" t="n">
        <v>7111</v>
      </c>
      <c r="C786" s="14" t="s">
        <v>458</v>
      </c>
      <c r="D786" s="15"/>
      <c r="E786" s="15"/>
      <c r="F786" s="15" t="n">
        <v>0</v>
      </c>
      <c r="G786" s="15"/>
      <c r="H786" s="15"/>
      <c r="I786" s="15"/>
      <c r="J786" s="15" t="n">
        <v>0</v>
      </c>
      <c r="K786" s="15" t="n">
        <v>0</v>
      </c>
      <c r="L786" s="15"/>
      <c r="M786" s="15"/>
    </row>
    <row r="787" s="2" customFormat="true" ht="15" hidden="false" customHeight="false" outlineLevel="0" collapsed="false">
      <c r="B787" s="13" t="n">
        <v>711105</v>
      </c>
      <c r="C787" s="14" t="s">
        <v>29</v>
      </c>
      <c r="D787" s="15"/>
      <c r="E787" s="15"/>
      <c r="F787" s="15" t="n">
        <v>0</v>
      </c>
      <c r="G787" s="15"/>
      <c r="H787" s="15"/>
      <c r="I787" s="15"/>
      <c r="J787" s="15" t="n">
        <v>0</v>
      </c>
      <c r="K787" s="15" t="n">
        <v>0</v>
      </c>
      <c r="L787" s="15"/>
      <c r="M787" s="15"/>
    </row>
    <row r="788" s="2" customFormat="true" ht="15" hidden="false" customHeight="false" outlineLevel="0" collapsed="false">
      <c r="B788" s="13" t="n">
        <v>711110</v>
      </c>
      <c r="C788" s="14" t="s">
        <v>36</v>
      </c>
      <c r="D788" s="15"/>
      <c r="E788" s="15"/>
      <c r="F788" s="15" t="n">
        <v>0</v>
      </c>
      <c r="G788" s="15"/>
      <c r="H788" s="15"/>
      <c r="I788" s="15"/>
      <c r="J788" s="15" t="n">
        <v>0</v>
      </c>
      <c r="K788" s="15" t="n">
        <v>0</v>
      </c>
      <c r="L788" s="15"/>
      <c r="M788" s="15"/>
    </row>
    <row r="789" s="2" customFormat="true" ht="15" hidden="false" customHeight="false" outlineLevel="0" collapsed="false">
      <c r="B789" s="13" t="n">
        <v>711115</v>
      </c>
      <c r="C789" s="14" t="s">
        <v>459</v>
      </c>
      <c r="D789" s="15"/>
      <c r="E789" s="15"/>
      <c r="F789" s="15" t="n">
        <v>0</v>
      </c>
      <c r="G789" s="15"/>
      <c r="H789" s="15"/>
      <c r="I789" s="15"/>
      <c r="J789" s="15" t="n">
        <v>0</v>
      </c>
      <c r="K789" s="15" t="n">
        <v>0</v>
      </c>
      <c r="L789" s="15"/>
      <c r="M789" s="15"/>
    </row>
    <row r="790" s="2" customFormat="true" ht="15" hidden="false" customHeight="false" outlineLevel="0" collapsed="false">
      <c r="B790" s="13" t="n">
        <v>711120</v>
      </c>
      <c r="C790" s="14" t="s">
        <v>102</v>
      </c>
      <c r="D790" s="15"/>
      <c r="E790" s="15"/>
      <c r="F790" s="15" t="n">
        <v>0</v>
      </c>
      <c r="G790" s="15"/>
      <c r="H790" s="15"/>
      <c r="I790" s="15"/>
      <c r="J790" s="15" t="n">
        <v>0</v>
      </c>
      <c r="K790" s="15" t="n">
        <v>0</v>
      </c>
      <c r="L790" s="15"/>
      <c r="M790" s="15"/>
    </row>
    <row r="791" s="2" customFormat="true" ht="15" hidden="false" customHeight="false" outlineLevel="0" collapsed="false">
      <c r="B791" s="13" t="n">
        <v>711125</v>
      </c>
      <c r="C791" s="14" t="s">
        <v>460</v>
      </c>
      <c r="D791" s="15"/>
      <c r="E791" s="15"/>
      <c r="F791" s="15" t="n">
        <v>0</v>
      </c>
      <c r="G791" s="15"/>
      <c r="H791" s="15"/>
      <c r="I791" s="15"/>
      <c r="J791" s="15" t="n">
        <v>0</v>
      </c>
      <c r="K791" s="15" t="n">
        <v>0</v>
      </c>
      <c r="L791" s="15"/>
      <c r="M791" s="15"/>
    </row>
    <row r="792" s="2" customFormat="true" ht="15" hidden="false" customHeight="false" outlineLevel="0" collapsed="false">
      <c r="B792" s="13" t="n">
        <v>711130</v>
      </c>
      <c r="C792" s="14" t="s">
        <v>188</v>
      </c>
      <c r="D792" s="15"/>
      <c r="E792" s="15"/>
      <c r="F792" s="15" t="n">
        <v>0</v>
      </c>
      <c r="G792" s="15"/>
      <c r="H792" s="15"/>
      <c r="I792" s="15"/>
      <c r="J792" s="15" t="n">
        <v>0</v>
      </c>
      <c r="K792" s="15" t="n">
        <v>0</v>
      </c>
      <c r="L792" s="15"/>
      <c r="M792" s="15"/>
    </row>
    <row r="793" s="2" customFormat="true" ht="15" hidden="false" customHeight="false" outlineLevel="0" collapsed="false">
      <c r="B793" s="13" t="n">
        <v>711135</v>
      </c>
      <c r="C793" s="14" t="s">
        <v>199</v>
      </c>
      <c r="D793" s="15"/>
      <c r="E793" s="15"/>
      <c r="F793" s="15" t="n">
        <v>0</v>
      </c>
      <c r="G793" s="15"/>
      <c r="H793" s="15"/>
      <c r="I793" s="15"/>
      <c r="J793" s="15" t="n">
        <v>0</v>
      </c>
      <c r="K793" s="15" t="n">
        <v>0</v>
      </c>
      <c r="L793" s="15"/>
      <c r="M793" s="15"/>
    </row>
    <row r="794" s="2" customFormat="true" ht="15" hidden="false" customHeight="false" outlineLevel="0" collapsed="false">
      <c r="B794" s="13" t="n">
        <v>7190</v>
      </c>
      <c r="C794" s="14" t="s">
        <v>461</v>
      </c>
      <c r="D794" s="15"/>
      <c r="E794" s="15" t="n">
        <v>33932.70664</v>
      </c>
      <c r="F794" s="15" t="n">
        <v>33932.70664</v>
      </c>
      <c r="G794" s="15" t="n">
        <v>112527.58255</v>
      </c>
      <c r="H794" s="15" t="n">
        <v>578779.48281</v>
      </c>
      <c r="I794" s="15" t="n">
        <v>339615.62392</v>
      </c>
      <c r="J794" s="15" t="n">
        <v>1030922.68928</v>
      </c>
      <c r="K794" s="15" t="n">
        <v>1064855.39592</v>
      </c>
      <c r="L794" s="15" t="n">
        <v>0</v>
      </c>
      <c r="M794" s="15"/>
    </row>
    <row r="795" s="2" customFormat="true" ht="15" hidden="false" customHeight="false" outlineLevel="0" collapsed="false">
      <c r="B795" s="13" t="n">
        <v>719005</v>
      </c>
      <c r="C795" s="14" t="s">
        <v>462</v>
      </c>
      <c r="D795" s="15"/>
      <c r="E795" s="15" t="n">
        <v>31273.4398</v>
      </c>
      <c r="F795" s="15" t="n">
        <v>31273.4398</v>
      </c>
      <c r="G795" s="15" t="n">
        <v>22849.64422</v>
      </c>
      <c r="H795" s="15" t="n">
        <v>0</v>
      </c>
      <c r="I795" s="15" t="n">
        <v>2.08975</v>
      </c>
      <c r="J795" s="15" t="n">
        <v>22851.73397</v>
      </c>
      <c r="K795" s="15" t="n">
        <v>54125.17377</v>
      </c>
      <c r="L795" s="15" t="n">
        <v>0</v>
      </c>
      <c r="M795" s="15"/>
    </row>
    <row r="796" s="2" customFormat="true" ht="15" hidden="false" customHeight="false" outlineLevel="0" collapsed="false">
      <c r="B796" s="13" t="n">
        <v>719010</v>
      </c>
      <c r="C796" s="14" t="s">
        <v>463</v>
      </c>
      <c r="D796" s="15"/>
      <c r="E796" s="15" t="n">
        <v>0</v>
      </c>
      <c r="F796" s="15" t="n">
        <v>0</v>
      </c>
      <c r="G796" s="15" t="n">
        <v>0</v>
      </c>
      <c r="H796" s="15" t="n">
        <v>0</v>
      </c>
      <c r="I796" s="15" t="n">
        <v>1239.0742</v>
      </c>
      <c r="J796" s="15" t="n">
        <v>1239.0742</v>
      </c>
      <c r="K796" s="15" t="n">
        <v>1239.0742</v>
      </c>
      <c r="L796" s="15" t="n">
        <v>0</v>
      </c>
      <c r="M796" s="15"/>
    </row>
    <row r="797" s="2" customFormat="true" ht="15" hidden="false" customHeight="false" outlineLevel="0" collapsed="false">
      <c r="B797" s="13" t="n">
        <v>719015</v>
      </c>
      <c r="C797" s="14" t="s">
        <v>464</v>
      </c>
      <c r="D797" s="15"/>
      <c r="E797" s="15"/>
      <c r="F797" s="15" t="n">
        <v>0</v>
      </c>
      <c r="G797" s="15" t="n">
        <v>161.19</v>
      </c>
      <c r="H797" s="15" t="n">
        <v>0</v>
      </c>
      <c r="I797" s="15"/>
      <c r="J797" s="15" t="n">
        <v>161.19</v>
      </c>
      <c r="K797" s="15" t="n">
        <v>161.19</v>
      </c>
      <c r="L797" s="15" t="n">
        <v>0</v>
      </c>
      <c r="M797" s="15"/>
    </row>
    <row r="798" s="2" customFormat="true" ht="15" hidden="false" customHeight="false" outlineLevel="0" collapsed="false">
      <c r="B798" s="13" t="n">
        <v>719020</v>
      </c>
      <c r="C798" s="14" t="s">
        <v>465</v>
      </c>
      <c r="D798" s="15"/>
      <c r="E798" s="15" t="n">
        <v>0.49482</v>
      </c>
      <c r="F798" s="15" t="n">
        <v>0.49482</v>
      </c>
      <c r="G798" s="15" t="n">
        <v>0</v>
      </c>
      <c r="H798" s="15" t="n">
        <v>0.36663</v>
      </c>
      <c r="I798" s="15" t="n">
        <v>0</v>
      </c>
      <c r="J798" s="15" t="n">
        <v>0.36663</v>
      </c>
      <c r="K798" s="15" t="n">
        <v>0.86145</v>
      </c>
      <c r="L798" s="15"/>
      <c r="M798" s="15"/>
    </row>
    <row r="799" s="2" customFormat="true" ht="15" hidden="false" customHeight="false" outlineLevel="0" collapsed="false">
      <c r="B799" s="13" t="n">
        <v>719025</v>
      </c>
      <c r="C799" s="14" t="s">
        <v>466</v>
      </c>
      <c r="D799" s="15"/>
      <c r="E799" s="15" t="n">
        <v>0</v>
      </c>
      <c r="F799" s="15" t="n">
        <v>0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/>
      <c r="M799" s="15"/>
    </row>
    <row r="800" s="2" customFormat="true" ht="15" hidden="false" customHeight="false" outlineLevel="0" collapsed="false">
      <c r="B800" s="13" t="n">
        <v>719035</v>
      </c>
      <c r="C800" s="14" t="s">
        <v>467</v>
      </c>
      <c r="D800" s="15"/>
      <c r="E800" s="15" t="n">
        <v>0.1119</v>
      </c>
      <c r="F800" s="15" t="n">
        <v>0.1119</v>
      </c>
      <c r="G800" s="15" t="n">
        <v>0.48181</v>
      </c>
      <c r="H800" s="15" t="n">
        <v>698.02449</v>
      </c>
      <c r="I800" s="15" t="n">
        <v>0</v>
      </c>
      <c r="J800" s="15" t="n">
        <v>698.5063</v>
      </c>
      <c r="K800" s="15" t="n">
        <v>698.6182</v>
      </c>
      <c r="L800" s="15" t="n">
        <v>0</v>
      </c>
      <c r="M800" s="15"/>
    </row>
    <row r="801" s="2" customFormat="true" ht="15" hidden="false" customHeight="false" outlineLevel="0" collapsed="false">
      <c r="B801" s="13" t="n">
        <v>719045</v>
      </c>
      <c r="C801" s="14" t="s">
        <v>468</v>
      </c>
      <c r="D801" s="15"/>
      <c r="E801" s="15" t="n">
        <v>0</v>
      </c>
      <c r="F801" s="15" t="n">
        <v>0</v>
      </c>
      <c r="G801" s="15" t="n">
        <v>0</v>
      </c>
      <c r="H801" s="15" t="n">
        <v>0</v>
      </c>
      <c r="I801" s="15" t="n">
        <v>0</v>
      </c>
      <c r="J801" s="15" t="n">
        <v>0</v>
      </c>
      <c r="K801" s="15" t="n">
        <v>0</v>
      </c>
      <c r="L801" s="15" t="n">
        <v>0</v>
      </c>
      <c r="M801" s="15"/>
    </row>
    <row r="802" s="2" customFormat="true" ht="15" hidden="false" customHeight="false" outlineLevel="0" collapsed="false">
      <c r="B802" s="13" t="n">
        <v>719090</v>
      </c>
      <c r="C802" s="14" t="s">
        <v>469</v>
      </c>
      <c r="D802" s="15"/>
      <c r="E802" s="15" t="n">
        <v>2658.66012</v>
      </c>
      <c r="F802" s="15" t="n">
        <v>2658.66012</v>
      </c>
      <c r="G802" s="15" t="n">
        <v>89516.26652</v>
      </c>
      <c r="H802" s="15" t="n">
        <v>578081.09169</v>
      </c>
      <c r="I802" s="15" t="n">
        <v>338374.45997</v>
      </c>
      <c r="J802" s="15" t="n">
        <v>1005971.81818</v>
      </c>
      <c r="K802" s="15" t="n">
        <v>1008630.4783</v>
      </c>
      <c r="L802" s="15" t="n">
        <v>0</v>
      </c>
      <c r="M802" s="15"/>
    </row>
    <row r="803" s="2" customFormat="true" ht="15" hidden="false" customHeight="false" outlineLevel="0" collapsed="false">
      <c r="B803" s="13" t="n">
        <v>74</v>
      </c>
      <c r="C803" s="14" t="s">
        <v>470</v>
      </c>
      <c r="D803" s="15"/>
      <c r="E803" s="15" t="n">
        <v>826146.24032</v>
      </c>
      <c r="F803" s="15" t="n">
        <v>826146.24032</v>
      </c>
      <c r="G803" s="15" t="n">
        <v>4401312.81227</v>
      </c>
      <c r="H803" s="15" t="n">
        <v>9598643.31983</v>
      </c>
      <c r="I803" s="15" t="n">
        <v>276113.90175</v>
      </c>
      <c r="J803" s="15" t="n">
        <v>14276070.03385</v>
      </c>
      <c r="K803" s="15" t="n">
        <v>15102216.27417</v>
      </c>
      <c r="L803" s="15" t="n">
        <v>33362.64561</v>
      </c>
      <c r="M803" s="15"/>
    </row>
    <row r="804" s="2" customFormat="true" ht="15" hidden="false" customHeight="false" outlineLevel="0" collapsed="false">
      <c r="B804" s="13" t="n">
        <v>7401</v>
      </c>
      <c r="C804" s="14" t="s">
        <v>471</v>
      </c>
      <c r="D804" s="15"/>
      <c r="E804" s="15" t="n">
        <v>689725.7105</v>
      </c>
      <c r="F804" s="15" t="n">
        <v>689725.7105</v>
      </c>
      <c r="G804" s="15" t="n">
        <v>4346778.60943</v>
      </c>
      <c r="H804" s="15" t="n">
        <v>7989339.80732</v>
      </c>
      <c r="I804" s="15" t="n">
        <v>72176.88668</v>
      </c>
      <c r="J804" s="15" t="n">
        <v>12408295.30343</v>
      </c>
      <c r="K804" s="15" t="n">
        <v>13098021.01393</v>
      </c>
      <c r="L804" s="15" t="n">
        <v>28884.23861</v>
      </c>
      <c r="M804" s="15"/>
    </row>
    <row r="805" s="2" customFormat="true" ht="15" hidden="false" customHeight="false" outlineLevel="0" collapsed="false">
      <c r="B805" s="13" t="n">
        <v>740105</v>
      </c>
      <c r="C805" s="14" t="s">
        <v>429</v>
      </c>
      <c r="D805" s="15"/>
      <c r="E805" s="15"/>
      <c r="F805" s="15" t="n">
        <v>0</v>
      </c>
      <c r="G805" s="15" t="n">
        <v>126.29394</v>
      </c>
      <c r="H805" s="15"/>
      <c r="I805" s="15"/>
      <c r="J805" s="15" t="n">
        <v>126.29394</v>
      </c>
      <c r="K805" s="15" t="n">
        <v>126.29394</v>
      </c>
      <c r="L805" s="15"/>
      <c r="M805" s="15"/>
    </row>
    <row r="806" s="2" customFormat="true" ht="15" hidden="false" customHeight="false" outlineLevel="0" collapsed="false">
      <c r="B806" s="13" t="n">
        <v>740110</v>
      </c>
      <c r="C806" s="14" t="s">
        <v>472</v>
      </c>
      <c r="D806" s="15"/>
      <c r="E806" s="15" t="n">
        <v>412038.98982</v>
      </c>
      <c r="F806" s="15" t="n">
        <v>412038.98982</v>
      </c>
      <c r="G806" s="15" t="n">
        <v>1657221.2357</v>
      </c>
      <c r="H806" s="15" t="n">
        <v>3603872.7561</v>
      </c>
      <c r="I806" s="15" t="n">
        <v>72176.88668</v>
      </c>
      <c r="J806" s="15" t="n">
        <v>5333270.87848</v>
      </c>
      <c r="K806" s="15" t="n">
        <v>5745309.8683</v>
      </c>
      <c r="L806" s="15" t="n">
        <v>1251.25323</v>
      </c>
      <c r="M806" s="15"/>
    </row>
    <row r="807" s="2" customFormat="true" ht="15" hidden="false" customHeight="false" outlineLevel="0" collapsed="false">
      <c r="B807" s="13" t="n">
        <v>740115</v>
      </c>
      <c r="C807" s="14" t="s">
        <v>473</v>
      </c>
      <c r="D807" s="15"/>
      <c r="E807" s="15" t="n">
        <v>0</v>
      </c>
      <c r="F807" s="15" t="n">
        <v>0</v>
      </c>
      <c r="G807" s="15" t="n">
        <v>0</v>
      </c>
      <c r="H807" s="15" t="n">
        <v>17194.49361</v>
      </c>
      <c r="I807" s="15" t="n">
        <v>0</v>
      </c>
      <c r="J807" s="15" t="n">
        <v>17194.49361</v>
      </c>
      <c r="K807" s="15" t="n">
        <v>17194.49361</v>
      </c>
      <c r="L807" s="15" t="n">
        <v>0</v>
      </c>
      <c r="M807" s="15"/>
    </row>
    <row r="808" s="2" customFormat="true" ht="15" hidden="false" customHeight="false" outlineLevel="0" collapsed="false">
      <c r="B808" s="13" t="n">
        <v>740120</v>
      </c>
      <c r="C808" s="14" t="s">
        <v>474</v>
      </c>
      <c r="D808" s="15"/>
      <c r="E808" s="15" t="n">
        <v>277686.72068</v>
      </c>
      <c r="F808" s="15" t="n">
        <v>277686.72068</v>
      </c>
      <c r="G808" s="15" t="n">
        <v>2589827.84506</v>
      </c>
      <c r="H808" s="15" t="n">
        <v>1305656.34829</v>
      </c>
      <c r="I808" s="15" t="n">
        <v>0</v>
      </c>
      <c r="J808" s="15" t="n">
        <v>3895484.19335</v>
      </c>
      <c r="K808" s="15" t="n">
        <v>4173170.91403</v>
      </c>
      <c r="L808" s="15" t="n">
        <v>27632.98538</v>
      </c>
      <c r="M808" s="15"/>
    </row>
    <row r="809" s="2" customFormat="true" ht="15" hidden="false" customHeight="false" outlineLevel="0" collapsed="false">
      <c r="B809" s="13" t="n">
        <v>740125</v>
      </c>
      <c r="C809" s="14" t="s">
        <v>475</v>
      </c>
      <c r="D809" s="15"/>
      <c r="E809" s="15" t="n">
        <v>0</v>
      </c>
      <c r="F809" s="15" t="n">
        <v>0</v>
      </c>
      <c r="G809" s="15" t="n">
        <v>91390.10146</v>
      </c>
      <c r="H809" s="15" t="n">
        <v>568125.96556</v>
      </c>
      <c r="I809" s="15" t="n">
        <v>0</v>
      </c>
      <c r="J809" s="15" t="n">
        <v>659516.06702</v>
      </c>
      <c r="K809" s="15" t="n">
        <v>659516.06702</v>
      </c>
      <c r="L809" s="15" t="n">
        <v>0</v>
      </c>
      <c r="M809" s="15"/>
    </row>
    <row r="810" s="2" customFormat="true" ht="15" hidden="false" customHeight="false" outlineLevel="0" collapsed="false">
      <c r="B810" s="13" t="n">
        <v>740130</v>
      </c>
      <c r="C810" s="14" t="s">
        <v>430</v>
      </c>
      <c r="D810" s="15"/>
      <c r="E810" s="15"/>
      <c r="F810" s="15" t="n">
        <v>0</v>
      </c>
      <c r="G810" s="15" t="n">
        <v>8213.12127</v>
      </c>
      <c r="H810" s="15" t="n">
        <v>2494490.24376</v>
      </c>
      <c r="I810" s="15"/>
      <c r="J810" s="15" t="n">
        <v>2502703.36503</v>
      </c>
      <c r="K810" s="15" t="n">
        <v>2502703.36503</v>
      </c>
      <c r="L810" s="15"/>
      <c r="M810" s="15"/>
    </row>
    <row r="811" s="2" customFormat="true" ht="15" hidden="false" customHeight="false" outlineLevel="0" collapsed="false">
      <c r="B811" s="13" t="n">
        <v>740135</v>
      </c>
      <c r="C811" s="14" t="s">
        <v>476</v>
      </c>
      <c r="D811" s="15"/>
      <c r="E811" s="15"/>
      <c r="F811" s="15" t="n">
        <v>0</v>
      </c>
      <c r="G811" s="15" t="n">
        <v>0</v>
      </c>
      <c r="H811" s="15"/>
      <c r="I811" s="15"/>
      <c r="J811" s="15" t="n">
        <v>0</v>
      </c>
      <c r="K811" s="15" t="n">
        <v>0</v>
      </c>
      <c r="L811" s="15"/>
      <c r="M811" s="15"/>
    </row>
    <row r="812" s="2" customFormat="true" ht="15" hidden="false" customHeight="false" outlineLevel="0" collapsed="false">
      <c r="B812" s="13" t="n">
        <v>740140</v>
      </c>
      <c r="C812" s="14" t="s">
        <v>433</v>
      </c>
      <c r="D812" s="15"/>
      <c r="E812" s="15"/>
      <c r="F812" s="15" t="n">
        <v>0</v>
      </c>
      <c r="G812" s="15" t="n">
        <v>0.012</v>
      </c>
      <c r="H812" s="15"/>
      <c r="I812" s="15"/>
      <c r="J812" s="15" t="n">
        <v>0.012</v>
      </c>
      <c r="K812" s="15" t="n">
        <v>0.012</v>
      </c>
      <c r="L812" s="15"/>
      <c r="M812" s="15"/>
    </row>
    <row r="813" s="2" customFormat="true" ht="15" hidden="false" customHeight="false" outlineLevel="0" collapsed="false">
      <c r="B813" s="13" t="n">
        <v>7402</v>
      </c>
      <c r="C813" s="14" t="s">
        <v>477</v>
      </c>
      <c r="D813" s="15"/>
      <c r="E813" s="15"/>
      <c r="F813" s="15" t="n">
        <v>0</v>
      </c>
      <c r="G813" s="15"/>
      <c r="H813" s="15"/>
      <c r="I813" s="15"/>
      <c r="J813" s="15" t="n">
        <v>0</v>
      </c>
      <c r="K813" s="15" t="n">
        <v>0</v>
      </c>
      <c r="L813" s="15"/>
      <c r="M813" s="15"/>
    </row>
    <row r="814" s="2" customFormat="true" ht="15" hidden="false" customHeight="false" outlineLevel="0" collapsed="false">
      <c r="B814" s="13" t="n">
        <v>740205</v>
      </c>
      <c r="C814" s="14" t="s">
        <v>248</v>
      </c>
      <c r="D814" s="15"/>
      <c r="E814" s="15"/>
      <c r="F814" s="15" t="n">
        <v>0</v>
      </c>
      <c r="G814" s="15"/>
      <c r="H814" s="15"/>
      <c r="I814" s="15"/>
      <c r="J814" s="15" t="n">
        <v>0</v>
      </c>
      <c r="K814" s="15" t="n">
        <v>0</v>
      </c>
      <c r="L814" s="15"/>
      <c r="M814" s="15"/>
    </row>
    <row r="815" s="2" customFormat="true" ht="15" hidden="false" customHeight="false" outlineLevel="0" collapsed="false">
      <c r="B815" s="13" t="n">
        <v>740210</v>
      </c>
      <c r="C815" s="14" t="s">
        <v>478</v>
      </c>
      <c r="D815" s="15"/>
      <c r="E815" s="15"/>
      <c r="F815" s="15" t="n">
        <v>0</v>
      </c>
      <c r="G815" s="15"/>
      <c r="H815" s="15"/>
      <c r="I815" s="15"/>
      <c r="J815" s="15" t="n">
        <v>0</v>
      </c>
      <c r="K815" s="15" t="n">
        <v>0</v>
      </c>
      <c r="L815" s="15"/>
      <c r="M815" s="15"/>
    </row>
    <row r="816" s="2" customFormat="true" ht="15" hidden="false" customHeight="false" outlineLevel="0" collapsed="false">
      <c r="B816" s="13" t="n">
        <v>740215</v>
      </c>
      <c r="C816" s="14" t="s">
        <v>271</v>
      </c>
      <c r="D816" s="15"/>
      <c r="E816" s="15"/>
      <c r="F816" s="15" t="n">
        <v>0</v>
      </c>
      <c r="G816" s="15"/>
      <c r="H816" s="15"/>
      <c r="I816" s="15"/>
      <c r="J816" s="15" t="n">
        <v>0</v>
      </c>
      <c r="K816" s="15" t="n">
        <v>0</v>
      </c>
      <c r="L816" s="15"/>
      <c r="M816" s="15"/>
    </row>
    <row r="817" s="2" customFormat="true" ht="15" hidden="false" customHeight="false" outlineLevel="0" collapsed="false">
      <c r="B817" s="13" t="n">
        <v>740220</v>
      </c>
      <c r="C817" s="14" t="s">
        <v>280</v>
      </c>
      <c r="D817" s="15"/>
      <c r="E817" s="15"/>
      <c r="F817" s="15" t="n">
        <v>0</v>
      </c>
      <c r="G817" s="15"/>
      <c r="H817" s="15"/>
      <c r="I817" s="15"/>
      <c r="J817" s="15" t="n">
        <v>0</v>
      </c>
      <c r="K817" s="15" t="n">
        <v>0</v>
      </c>
      <c r="L817" s="15"/>
      <c r="M817" s="15"/>
    </row>
    <row r="818" s="2" customFormat="true" ht="15" hidden="false" customHeight="false" outlineLevel="0" collapsed="false">
      <c r="B818" s="13" t="n">
        <v>740225</v>
      </c>
      <c r="C818" s="14" t="s">
        <v>281</v>
      </c>
      <c r="D818" s="15"/>
      <c r="E818" s="15"/>
      <c r="F818" s="15" t="n">
        <v>0</v>
      </c>
      <c r="G818" s="15"/>
      <c r="H818" s="15"/>
      <c r="I818" s="15"/>
      <c r="J818" s="15" t="n">
        <v>0</v>
      </c>
      <c r="K818" s="15" t="n">
        <v>0</v>
      </c>
      <c r="L818" s="15"/>
      <c r="M818" s="15"/>
    </row>
    <row r="819" s="2" customFormat="true" ht="15" hidden="false" customHeight="false" outlineLevel="0" collapsed="false">
      <c r="B819" s="13" t="n">
        <v>740230</v>
      </c>
      <c r="C819" s="14" t="s">
        <v>284</v>
      </c>
      <c r="D819" s="15"/>
      <c r="E819" s="15"/>
      <c r="F819" s="15" t="n">
        <v>0</v>
      </c>
      <c r="G819" s="15"/>
      <c r="H819" s="15"/>
      <c r="I819" s="15"/>
      <c r="J819" s="15" t="n">
        <v>0</v>
      </c>
      <c r="K819" s="15" t="n">
        <v>0</v>
      </c>
      <c r="L819" s="15"/>
      <c r="M819" s="15"/>
    </row>
    <row r="820" s="2" customFormat="true" ht="15" hidden="false" customHeight="false" outlineLevel="0" collapsed="false">
      <c r="B820" s="13" t="n">
        <v>740235</v>
      </c>
      <c r="C820" s="14" t="s">
        <v>323</v>
      </c>
      <c r="D820" s="15"/>
      <c r="E820" s="15"/>
      <c r="F820" s="15" t="n">
        <v>0</v>
      </c>
      <c r="G820" s="15"/>
      <c r="H820" s="15"/>
      <c r="I820" s="15"/>
      <c r="J820" s="15" t="n">
        <v>0</v>
      </c>
      <c r="K820" s="15" t="n">
        <v>0</v>
      </c>
      <c r="L820" s="15"/>
      <c r="M820" s="15"/>
    </row>
    <row r="821" s="2" customFormat="true" ht="15" hidden="false" customHeight="false" outlineLevel="0" collapsed="false">
      <c r="B821" s="13" t="n">
        <v>740240</v>
      </c>
      <c r="C821" s="14" t="s">
        <v>333</v>
      </c>
      <c r="D821" s="15"/>
      <c r="E821" s="15"/>
      <c r="F821" s="15" t="n">
        <v>0</v>
      </c>
      <c r="G821" s="15"/>
      <c r="H821" s="15"/>
      <c r="I821" s="15"/>
      <c r="J821" s="15" t="n">
        <v>0</v>
      </c>
      <c r="K821" s="15" t="n">
        <v>0</v>
      </c>
      <c r="L821" s="15"/>
      <c r="M821" s="15"/>
    </row>
    <row r="822" s="2" customFormat="true" ht="15" hidden="false" customHeight="false" outlineLevel="0" collapsed="false">
      <c r="B822" s="13" t="n">
        <v>740245</v>
      </c>
      <c r="C822" s="14" t="s">
        <v>337</v>
      </c>
      <c r="D822" s="15"/>
      <c r="E822" s="15"/>
      <c r="F822" s="15" t="n">
        <v>0</v>
      </c>
      <c r="G822" s="15"/>
      <c r="H822" s="15"/>
      <c r="I822" s="15"/>
      <c r="J822" s="15" t="n">
        <v>0</v>
      </c>
      <c r="K822" s="15" t="n">
        <v>0</v>
      </c>
      <c r="L822" s="15"/>
      <c r="M822" s="15"/>
    </row>
    <row r="823" s="2" customFormat="true" ht="15" hidden="false" customHeight="false" outlineLevel="0" collapsed="false">
      <c r="B823" s="13" t="n">
        <v>740250</v>
      </c>
      <c r="C823" s="14" t="s">
        <v>479</v>
      </c>
      <c r="D823" s="15"/>
      <c r="E823" s="15"/>
      <c r="F823" s="15" t="n">
        <v>0</v>
      </c>
      <c r="G823" s="15"/>
      <c r="H823" s="15"/>
      <c r="I823" s="15"/>
      <c r="J823" s="15" t="n">
        <v>0</v>
      </c>
      <c r="K823" s="15" t="n">
        <v>0</v>
      </c>
      <c r="L823" s="15"/>
      <c r="M823" s="15"/>
    </row>
    <row r="824" s="2" customFormat="true" ht="15" hidden="false" customHeight="false" outlineLevel="0" collapsed="false">
      <c r="B824" s="13" t="n">
        <v>7403</v>
      </c>
      <c r="C824" s="14" t="s">
        <v>480</v>
      </c>
      <c r="D824" s="15"/>
      <c r="E824" s="15"/>
      <c r="F824" s="15" t="n">
        <v>0</v>
      </c>
      <c r="G824" s="15"/>
      <c r="H824" s="15"/>
      <c r="I824" s="15"/>
      <c r="J824" s="15" t="n">
        <v>0</v>
      </c>
      <c r="K824" s="15" t="n">
        <v>0</v>
      </c>
      <c r="L824" s="15"/>
      <c r="M824" s="15"/>
    </row>
    <row r="825" s="2" customFormat="true" ht="15" hidden="false" customHeight="false" outlineLevel="0" collapsed="false">
      <c r="B825" s="13" t="n">
        <v>740305</v>
      </c>
      <c r="C825" s="14" t="s">
        <v>248</v>
      </c>
      <c r="D825" s="15"/>
      <c r="E825" s="15"/>
      <c r="F825" s="15" t="n">
        <v>0</v>
      </c>
      <c r="G825" s="15"/>
      <c r="H825" s="15"/>
      <c r="I825" s="15"/>
      <c r="J825" s="15" t="n">
        <v>0</v>
      </c>
      <c r="K825" s="15" t="n">
        <v>0</v>
      </c>
      <c r="L825" s="15"/>
      <c r="M825" s="15"/>
    </row>
    <row r="826" s="2" customFormat="true" ht="15" hidden="false" customHeight="false" outlineLevel="0" collapsed="false">
      <c r="B826" s="13" t="n">
        <v>740310</v>
      </c>
      <c r="C826" s="14" t="s">
        <v>478</v>
      </c>
      <c r="D826" s="15"/>
      <c r="E826" s="15"/>
      <c r="F826" s="15" t="n">
        <v>0</v>
      </c>
      <c r="G826" s="15"/>
      <c r="H826" s="15"/>
      <c r="I826" s="15"/>
      <c r="J826" s="15" t="n">
        <v>0</v>
      </c>
      <c r="K826" s="15" t="n">
        <v>0</v>
      </c>
      <c r="L826" s="15"/>
      <c r="M826" s="15"/>
    </row>
    <row r="827" s="2" customFormat="true" ht="15" hidden="false" customHeight="false" outlineLevel="0" collapsed="false">
      <c r="B827" s="13" t="n">
        <v>740315</v>
      </c>
      <c r="C827" s="14" t="s">
        <v>271</v>
      </c>
      <c r="D827" s="15"/>
      <c r="E827" s="15"/>
      <c r="F827" s="15" t="n">
        <v>0</v>
      </c>
      <c r="G827" s="15"/>
      <c r="H827" s="15"/>
      <c r="I827" s="15"/>
      <c r="J827" s="15" t="n">
        <v>0</v>
      </c>
      <c r="K827" s="15" t="n">
        <v>0</v>
      </c>
      <c r="L827" s="15"/>
      <c r="M827" s="15"/>
    </row>
    <row r="828" s="2" customFormat="true" ht="15" hidden="false" customHeight="false" outlineLevel="0" collapsed="false">
      <c r="B828" s="13" t="n">
        <v>740320</v>
      </c>
      <c r="C828" s="14" t="s">
        <v>280</v>
      </c>
      <c r="D828" s="15"/>
      <c r="E828" s="15"/>
      <c r="F828" s="15" t="n">
        <v>0</v>
      </c>
      <c r="G828" s="15"/>
      <c r="H828" s="15"/>
      <c r="I828" s="15"/>
      <c r="J828" s="15" t="n">
        <v>0</v>
      </c>
      <c r="K828" s="15" t="n">
        <v>0</v>
      </c>
      <c r="L828" s="15"/>
      <c r="M828" s="15"/>
    </row>
    <row r="829" s="2" customFormat="true" ht="15" hidden="false" customHeight="false" outlineLevel="0" collapsed="false">
      <c r="B829" s="13" t="n">
        <v>740325</v>
      </c>
      <c r="C829" s="14" t="s">
        <v>281</v>
      </c>
      <c r="D829" s="15"/>
      <c r="E829" s="15"/>
      <c r="F829" s="15" t="n">
        <v>0</v>
      </c>
      <c r="G829" s="15"/>
      <c r="H829" s="15"/>
      <c r="I829" s="15"/>
      <c r="J829" s="15" t="n">
        <v>0</v>
      </c>
      <c r="K829" s="15" t="n">
        <v>0</v>
      </c>
      <c r="L829" s="15"/>
      <c r="M829" s="15"/>
    </row>
    <row r="830" s="2" customFormat="true" ht="15" hidden="false" customHeight="false" outlineLevel="0" collapsed="false">
      <c r="B830" s="13" t="n">
        <v>740330</v>
      </c>
      <c r="C830" s="14" t="s">
        <v>284</v>
      </c>
      <c r="D830" s="15"/>
      <c r="E830" s="15"/>
      <c r="F830" s="15" t="n">
        <v>0</v>
      </c>
      <c r="G830" s="15"/>
      <c r="H830" s="15"/>
      <c r="I830" s="15"/>
      <c r="J830" s="15" t="n">
        <v>0</v>
      </c>
      <c r="K830" s="15" t="n">
        <v>0</v>
      </c>
      <c r="L830" s="15"/>
      <c r="M830" s="15"/>
    </row>
    <row r="831" s="2" customFormat="true" ht="15" hidden="false" customHeight="false" outlineLevel="0" collapsed="false">
      <c r="B831" s="13" t="n">
        <v>740335</v>
      </c>
      <c r="C831" s="14" t="s">
        <v>323</v>
      </c>
      <c r="D831" s="15"/>
      <c r="E831" s="15"/>
      <c r="F831" s="15" t="n">
        <v>0</v>
      </c>
      <c r="G831" s="15"/>
      <c r="H831" s="15"/>
      <c r="I831" s="15"/>
      <c r="J831" s="15" t="n">
        <v>0</v>
      </c>
      <c r="K831" s="15" t="n">
        <v>0</v>
      </c>
      <c r="L831" s="15"/>
      <c r="M831" s="15"/>
    </row>
    <row r="832" s="2" customFormat="true" ht="15" hidden="false" customHeight="false" outlineLevel="0" collapsed="false">
      <c r="B832" s="13" t="n">
        <v>740340</v>
      </c>
      <c r="C832" s="14" t="s">
        <v>333</v>
      </c>
      <c r="D832" s="15"/>
      <c r="E832" s="15"/>
      <c r="F832" s="15" t="n">
        <v>0</v>
      </c>
      <c r="G832" s="15"/>
      <c r="H832" s="15"/>
      <c r="I832" s="15"/>
      <c r="J832" s="15" t="n">
        <v>0</v>
      </c>
      <c r="K832" s="15" t="n">
        <v>0</v>
      </c>
      <c r="L832" s="15"/>
      <c r="M832" s="15"/>
    </row>
    <row r="833" s="2" customFormat="true" ht="15" hidden="false" customHeight="false" outlineLevel="0" collapsed="false">
      <c r="B833" s="13" t="n">
        <v>740345</v>
      </c>
      <c r="C833" s="14" t="s">
        <v>337</v>
      </c>
      <c r="D833" s="15"/>
      <c r="E833" s="15"/>
      <c r="F833" s="15" t="n">
        <v>0</v>
      </c>
      <c r="G833" s="15"/>
      <c r="H833" s="15"/>
      <c r="I833" s="15"/>
      <c r="J833" s="15" t="n">
        <v>0</v>
      </c>
      <c r="K833" s="15" t="n">
        <v>0</v>
      </c>
      <c r="L833" s="15"/>
      <c r="M833" s="15"/>
    </row>
    <row r="834" s="2" customFormat="true" ht="15" hidden="false" customHeight="false" outlineLevel="0" collapsed="false">
      <c r="B834" s="13" t="n">
        <v>740350</v>
      </c>
      <c r="C834" s="14" t="s">
        <v>479</v>
      </c>
      <c r="D834" s="15"/>
      <c r="E834" s="15"/>
      <c r="F834" s="15" t="n">
        <v>0</v>
      </c>
      <c r="G834" s="15"/>
      <c r="H834" s="15"/>
      <c r="I834" s="15"/>
      <c r="J834" s="15" t="n">
        <v>0</v>
      </c>
      <c r="K834" s="15" t="n">
        <v>0</v>
      </c>
      <c r="L834" s="15"/>
      <c r="M834" s="15"/>
    </row>
    <row r="835" s="2" customFormat="true" ht="15" hidden="false" customHeight="false" outlineLevel="0" collapsed="false">
      <c r="B835" s="13" t="n">
        <v>7404</v>
      </c>
      <c r="C835" s="14" t="s">
        <v>481</v>
      </c>
      <c r="D835" s="15"/>
      <c r="E835" s="15"/>
      <c r="F835" s="15" t="n">
        <v>0</v>
      </c>
      <c r="G835" s="15"/>
      <c r="H835" s="15"/>
      <c r="I835" s="15"/>
      <c r="J835" s="15" t="n">
        <v>0</v>
      </c>
      <c r="K835" s="15" t="n">
        <v>0</v>
      </c>
      <c r="L835" s="15"/>
      <c r="M835" s="15"/>
    </row>
    <row r="836" s="2" customFormat="true" ht="15" hidden="false" customHeight="false" outlineLevel="0" collapsed="false">
      <c r="B836" s="13" t="n">
        <v>740405</v>
      </c>
      <c r="C836" s="14" t="s">
        <v>248</v>
      </c>
      <c r="D836" s="15"/>
      <c r="E836" s="15"/>
      <c r="F836" s="15" t="n">
        <v>0</v>
      </c>
      <c r="G836" s="15"/>
      <c r="H836" s="15"/>
      <c r="I836" s="15"/>
      <c r="J836" s="15" t="n">
        <v>0</v>
      </c>
      <c r="K836" s="15" t="n">
        <v>0</v>
      </c>
      <c r="L836" s="15"/>
      <c r="M836" s="15"/>
    </row>
    <row r="837" s="2" customFormat="true" ht="15" hidden="false" customHeight="false" outlineLevel="0" collapsed="false">
      <c r="B837" s="13" t="n">
        <v>740410</v>
      </c>
      <c r="C837" s="14" t="s">
        <v>271</v>
      </c>
      <c r="D837" s="15"/>
      <c r="E837" s="15"/>
      <c r="F837" s="15" t="n">
        <v>0</v>
      </c>
      <c r="G837" s="15"/>
      <c r="H837" s="15"/>
      <c r="I837" s="15"/>
      <c r="J837" s="15" t="n">
        <v>0</v>
      </c>
      <c r="K837" s="15" t="n">
        <v>0</v>
      </c>
      <c r="L837" s="15"/>
      <c r="M837" s="15"/>
    </row>
    <row r="838" s="2" customFormat="true" ht="15" hidden="false" customHeight="false" outlineLevel="0" collapsed="false">
      <c r="B838" s="13" t="n">
        <v>7406</v>
      </c>
      <c r="C838" s="14" t="s">
        <v>482</v>
      </c>
      <c r="D838" s="15"/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15"/>
    </row>
    <row r="839" s="2" customFormat="true" ht="15" hidden="false" customHeight="false" outlineLevel="0" collapsed="false">
      <c r="B839" s="13" t="n">
        <v>740605</v>
      </c>
      <c r="C839" s="14" t="s">
        <v>36</v>
      </c>
      <c r="D839" s="15"/>
      <c r="E839" s="15" t="n">
        <v>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0</v>
      </c>
      <c r="M839" s="15"/>
    </row>
    <row r="840" s="2" customFormat="true" ht="15" hidden="false" customHeight="false" outlineLevel="0" collapsed="false">
      <c r="B840" s="13" t="n">
        <v>740610</v>
      </c>
      <c r="C840" s="14" t="s">
        <v>61</v>
      </c>
      <c r="D840" s="15"/>
      <c r="E840" s="15" t="n">
        <v>0</v>
      </c>
      <c r="F840" s="15" t="n">
        <v>0</v>
      </c>
      <c r="G840" s="15" t="n">
        <v>0</v>
      </c>
      <c r="H840" s="15" t="n">
        <v>0</v>
      </c>
      <c r="I840" s="15" t="n">
        <v>0</v>
      </c>
      <c r="J840" s="15" t="n">
        <v>0</v>
      </c>
      <c r="K840" s="15" t="n">
        <v>0</v>
      </c>
      <c r="L840" s="15" t="n">
        <v>0</v>
      </c>
      <c r="M840" s="15"/>
    </row>
    <row r="841" s="2" customFormat="true" ht="15" hidden="false" customHeight="false" outlineLevel="0" collapsed="false">
      <c r="B841" s="13" t="n">
        <v>740615</v>
      </c>
      <c r="C841" s="14" t="s">
        <v>117</v>
      </c>
      <c r="D841" s="15"/>
      <c r="E841" s="15"/>
      <c r="F841" s="15" t="n">
        <v>0</v>
      </c>
      <c r="G841" s="15" t="n">
        <v>0</v>
      </c>
      <c r="H841" s="15"/>
      <c r="I841" s="15"/>
      <c r="J841" s="15" t="n">
        <v>0</v>
      </c>
      <c r="K841" s="15" t="n">
        <v>0</v>
      </c>
      <c r="L841" s="15"/>
      <c r="M841" s="15"/>
    </row>
    <row r="842" s="2" customFormat="true" ht="15" hidden="false" customHeight="false" outlineLevel="0" collapsed="false">
      <c r="B842" s="13" t="n">
        <v>740620</v>
      </c>
      <c r="C842" s="14" t="s">
        <v>102</v>
      </c>
      <c r="D842" s="15"/>
      <c r="E842" s="15" t="n">
        <v>0</v>
      </c>
      <c r="F842" s="15" t="n">
        <v>0</v>
      </c>
      <c r="G842" s="15" t="n">
        <v>0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0</v>
      </c>
      <c r="M842" s="15"/>
    </row>
    <row r="843" s="2" customFormat="true" ht="15" hidden="false" customHeight="false" outlineLevel="0" collapsed="false">
      <c r="B843" s="13" t="n">
        <v>740625</v>
      </c>
      <c r="C843" s="14" t="s">
        <v>442</v>
      </c>
      <c r="D843" s="15"/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15"/>
    </row>
    <row r="844" s="2" customFormat="true" ht="15" hidden="false" customHeight="false" outlineLevel="0" collapsed="false">
      <c r="B844" s="13" t="n">
        <v>740630</v>
      </c>
      <c r="C844" s="14" t="s">
        <v>199</v>
      </c>
      <c r="D844" s="15"/>
      <c r="E844" s="15" t="n">
        <v>0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0</v>
      </c>
      <c r="K844" s="15" t="n">
        <v>0</v>
      </c>
      <c r="L844" s="15" t="n">
        <v>0</v>
      </c>
      <c r="M844" s="15"/>
    </row>
    <row r="845" s="2" customFormat="true" ht="15" hidden="false" customHeight="false" outlineLevel="0" collapsed="false">
      <c r="B845" s="13" t="n">
        <v>740635</v>
      </c>
      <c r="C845" s="14" t="s">
        <v>118</v>
      </c>
      <c r="D845" s="15"/>
      <c r="E845" s="15"/>
      <c r="F845" s="15" t="n">
        <v>0</v>
      </c>
      <c r="G845" s="15" t="n">
        <v>0</v>
      </c>
      <c r="H845" s="15"/>
      <c r="I845" s="15"/>
      <c r="J845" s="15" t="n">
        <v>0</v>
      </c>
      <c r="K845" s="15" t="n">
        <v>0</v>
      </c>
      <c r="L845" s="15"/>
      <c r="M845" s="15"/>
    </row>
    <row r="846" s="2" customFormat="true" ht="15" hidden="false" customHeight="false" outlineLevel="0" collapsed="false">
      <c r="B846" s="13" t="n">
        <v>7407</v>
      </c>
      <c r="C846" s="14" t="s">
        <v>483</v>
      </c>
      <c r="D846" s="15"/>
      <c r="E846" s="15" t="n">
        <v>125000</v>
      </c>
      <c r="F846" s="15" t="n">
        <v>125000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125000</v>
      </c>
      <c r="L846" s="15"/>
      <c r="M846" s="15"/>
    </row>
    <row r="847" s="2" customFormat="true" ht="15" hidden="false" customHeight="false" outlineLevel="0" collapsed="false">
      <c r="B847" s="13" t="n">
        <v>740705</v>
      </c>
      <c r="C847" s="14" t="s">
        <v>484</v>
      </c>
      <c r="D847" s="15"/>
      <c r="E847" s="15"/>
      <c r="F847" s="15" t="n">
        <v>0</v>
      </c>
      <c r="G847" s="15" t="n">
        <v>0</v>
      </c>
      <c r="H847" s="15"/>
      <c r="I847" s="15"/>
      <c r="J847" s="15" t="n">
        <v>0</v>
      </c>
      <c r="K847" s="15" t="n">
        <v>0</v>
      </c>
      <c r="L847" s="15"/>
      <c r="M847" s="15"/>
    </row>
    <row r="848" s="2" customFormat="true" ht="15" hidden="false" customHeight="false" outlineLevel="0" collapsed="false">
      <c r="B848" s="13" t="n">
        <v>740710</v>
      </c>
      <c r="C848" s="14" t="s">
        <v>256</v>
      </c>
      <c r="D848" s="15"/>
      <c r="E848" s="15" t="n">
        <v>0</v>
      </c>
      <c r="F848" s="15" t="n">
        <v>0</v>
      </c>
      <c r="G848" s="15" t="n">
        <v>0</v>
      </c>
      <c r="H848" s="15"/>
      <c r="I848" s="15"/>
      <c r="J848" s="15" t="n">
        <v>0</v>
      </c>
      <c r="K848" s="15" t="n">
        <v>0</v>
      </c>
      <c r="L848" s="15"/>
      <c r="M848" s="15"/>
    </row>
    <row r="849" s="2" customFormat="true" ht="15" hidden="false" customHeight="false" outlineLevel="0" collapsed="false">
      <c r="B849" s="13" t="n">
        <v>740715</v>
      </c>
      <c r="C849" s="14" t="s">
        <v>257</v>
      </c>
      <c r="D849" s="15"/>
      <c r="E849" s="15" t="n">
        <v>0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0</v>
      </c>
      <c r="L849" s="15"/>
      <c r="M849" s="15"/>
    </row>
    <row r="850" s="2" customFormat="true" ht="15" hidden="false" customHeight="false" outlineLevel="0" collapsed="false">
      <c r="B850" s="13" t="n">
        <v>740720</v>
      </c>
      <c r="C850" s="14" t="s">
        <v>261</v>
      </c>
      <c r="D850" s="15"/>
      <c r="E850" s="15"/>
      <c r="F850" s="15" t="n">
        <v>0</v>
      </c>
      <c r="G850" s="15" t="n">
        <v>0</v>
      </c>
      <c r="H850" s="15" t="n">
        <v>0</v>
      </c>
      <c r="I850" s="15"/>
      <c r="J850" s="15" t="n">
        <v>0</v>
      </c>
      <c r="K850" s="15" t="n">
        <v>0</v>
      </c>
      <c r="L850" s="15"/>
      <c r="M850" s="15"/>
    </row>
    <row r="851" s="2" customFormat="true" ht="15" hidden="false" customHeight="false" outlineLevel="0" collapsed="false">
      <c r="B851" s="13" t="n">
        <v>740725</v>
      </c>
      <c r="C851" s="14" t="s">
        <v>265</v>
      </c>
      <c r="D851" s="15"/>
      <c r="E851" s="15" t="n">
        <v>125000</v>
      </c>
      <c r="F851" s="15" t="n">
        <v>125000</v>
      </c>
      <c r="G851" s="15" t="n">
        <v>0</v>
      </c>
      <c r="H851" s="15"/>
      <c r="I851" s="15" t="n">
        <v>0</v>
      </c>
      <c r="J851" s="15" t="n">
        <v>0</v>
      </c>
      <c r="K851" s="15" t="n">
        <v>125000</v>
      </c>
      <c r="L851" s="15"/>
      <c r="M851" s="15"/>
    </row>
    <row r="852" s="2" customFormat="true" ht="15" hidden="false" customHeight="false" outlineLevel="0" collapsed="false">
      <c r="B852" s="13" t="n">
        <v>740730</v>
      </c>
      <c r="C852" s="14" t="s">
        <v>259</v>
      </c>
      <c r="D852" s="15"/>
      <c r="E852" s="15" t="n">
        <v>0</v>
      </c>
      <c r="F852" s="15" t="n">
        <v>0</v>
      </c>
      <c r="G852" s="15" t="n">
        <v>0</v>
      </c>
      <c r="H852" s="15" t="n">
        <v>0</v>
      </c>
      <c r="I852" s="15"/>
      <c r="J852" s="15" t="n">
        <v>0</v>
      </c>
      <c r="K852" s="15" t="n">
        <v>0</v>
      </c>
      <c r="L852" s="15"/>
      <c r="M852" s="15"/>
    </row>
    <row r="853" s="2" customFormat="true" ht="15" hidden="false" customHeight="false" outlineLevel="0" collapsed="false">
      <c r="B853" s="13" t="n">
        <v>7408</v>
      </c>
      <c r="C853" s="14" t="s">
        <v>485</v>
      </c>
      <c r="D853" s="15"/>
      <c r="E853" s="15" t="n">
        <v>0</v>
      </c>
      <c r="F853" s="15" t="n">
        <v>0</v>
      </c>
      <c r="G853" s="15" t="n">
        <v>0</v>
      </c>
      <c r="H853" s="15" t="n">
        <v>375000</v>
      </c>
      <c r="I853" s="15" t="n">
        <v>0</v>
      </c>
      <c r="J853" s="15" t="n">
        <v>375000</v>
      </c>
      <c r="K853" s="15" t="n">
        <v>375000</v>
      </c>
      <c r="L853" s="15" t="n">
        <v>0</v>
      </c>
      <c r="M853" s="15"/>
    </row>
    <row r="854" s="2" customFormat="true" ht="15" hidden="false" customHeight="false" outlineLevel="0" collapsed="false">
      <c r="B854" s="13" t="n">
        <v>740805</v>
      </c>
      <c r="C854" s="14" t="s">
        <v>486</v>
      </c>
      <c r="D854" s="15"/>
      <c r="E854" s="15" t="n">
        <v>0</v>
      </c>
      <c r="F854" s="15" t="n">
        <v>0</v>
      </c>
      <c r="G854" s="15" t="n">
        <v>0</v>
      </c>
      <c r="H854" s="15" t="n">
        <v>375000</v>
      </c>
      <c r="I854" s="15" t="n">
        <v>0</v>
      </c>
      <c r="J854" s="15" t="n">
        <v>375000</v>
      </c>
      <c r="K854" s="15" t="n">
        <v>375000</v>
      </c>
      <c r="L854" s="15" t="n">
        <v>0</v>
      </c>
      <c r="M854" s="15"/>
    </row>
    <row r="855" s="2" customFormat="true" ht="15" hidden="false" customHeight="false" outlineLevel="0" collapsed="false">
      <c r="B855" s="13" t="n">
        <v>740810</v>
      </c>
      <c r="C855" s="14" t="s">
        <v>487</v>
      </c>
      <c r="D855" s="15"/>
      <c r="E855" s="15" t="n">
        <v>0</v>
      </c>
      <c r="F855" s="15" t="n">
        <v>0</v>
      </c>
      <c r="G855" s="15"/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15"/>
    </row>
    <row r="856" s="2" customFormat="true" ht="15" hidden="false" customHeight="false" outlineLevel="0" collapsed="false">
      <c r="B856" s="13" t="n">
        <v>740815</v>
      </c>
      <c r="C856" s="14" t="s">
        <v>488</v>
      </c>
      <c r="D856" s="15"/>
      <c r="E856" s="15" t="n">
        <v>0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0</v>
      </c>
      <c r="L856" s="15" t="n">
        <v>0</v>
      </c>
      <c r="M856" s="15"/>
    </row>
    <row r="857" s="2" customFormat="true" ht="15" hidden="false" customHeight="false" outlineLevel="0" collapsed="false">
      <c r="B857" s="13" t="n">
        <v>740820</v>
      </c>
      <c r="C857" s="14" t="s">
        <v>368</v>
      </c>
      <c r="D857" s="15"/>
      <c r="E857" s="15" t="n">
        <v>0</v>
      </c>
      <c r="F857" s="15" t="n">
        <v>0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0</v>
      </c>
      <c r="L857" s="15" t="n">
        <v>0</v>
      </c>
      <c r="M857" s="15"/>
    </row>
    <row r="858" s="2" customFormat="true" ht="15" hidden="false" customHeight="false" outlineLevel="0" collapsed="false">
      <c r="B858" s="13" t="n">
        <v>740825</v>
      </c>
      <c r="C858" s="14" t="s">
        <v>489</v>
      </c>
      <c r="D858" s="15"/>
      <c r="E858" s="15" t="n">
        <v>0</v>
      </c>
      <c r="F858" s="15" t="n">
        <v>0</v>
      </c>
      <c r="G858" s="15" t="n">
        <v>0</v>
      </c>
      <c r="H858" s="15" t="n">
        <v>0</v>
      </c>
      <c r="I858" s="15" t="n">
        <v>0</v>
      </c>
      <c r="J858" s="15" t="n">
        <v>0</v>
      </c>
      <c r="K858" s="15" t="n">
        <v>0</v>
      </c>
      <c r="L858" s="15" t="n">
        <v>0</v>
      </c>
      <c r="M858" s="15"/>
    </row>
    <row r="859" s="2" customFormat="true" ht="15" hidden="false" customHeight="false" outlineLevel="0" collapsed="false">
      <c r="B859" s="13" t="n">
        <v>7409</v>
      </c>
      <c r="C859" s="14" t="s">
        <v>490</v>
      </c>
      <c r="D859" s="15"/>
      <c r="E859" s="15"/>
      <c r="F859" s="15" t="n">
        <v>0</v>
      </c>
      <c r="G859" s="15"/>
      <c r="H859" s="15" t="n">
        <v>1080184.23154</v>
      </c>
      <c r="I859" s="15"/>
      <c r="J859" s="15" t="n">
        <v>1080184.23154</v>
      </c>
      <c r="K859" s="15" t="n">
        <v>1080184.23154</v>
      </c>
      <c r="L859" s="15"/>
      <c r="M859" s="15"/>
    </row>
    <row r="860" s="2" customFormat="true" ht="15" hidden="false" customHeight="false" outlineLevel="0" collapsed="false">
      <c r="B860" s="13" t="n">
        <v>7410</v>
      </c>
      <c r="C860" s="14" t="s">
        <v>491</v>
      </c>
      <c r="D860" s="15"/>
      <c r="E860" s="15" t="n">
        <v>0</v>
      </c>
      <c r="F860" s="15" t="n">
        <v>0</v>
      </c>
      <c r="G860" s="15" t="n">
        <v>0</v>
      </c>
      <c r="H860" s="15" t="n">
        <v>125000</v>
      </c>
      <c r="I860" s="15" t="n">
        <v>0</v>
      </c>
      <c r="J860" s="15" t="n">
        <v>125000</v>
      </c>
      <c r="K860" s="15" t="n">
        <v>125000</v>
      </c>
      <c r="L860" s="15" t="n">
        <v>0</v>
      </c>
      <c r="M860" s="15"/>
    </row>
    <row r="861" s="2" customFormat="true" ht="15" hidden="false" customHeight="false" outlineLevel="0" collapsed="false">
      <c r="B861" s="13" t="n">
        <v>7411</v>
      </c>
      <c r="C861" s="14" t="s">
        <v>492</v>
      </c>
      <c r="D861" s="15"/>
      <c r="E861" s="15"/>
      <c r="F861" s="15" t="n">
        <v>0</v>
      </c>
      <c r="G861" s="15"/>
      <c r="H861" s="15"/>
      <c r="I861" s="15"/>
      <c r="J861" s="15" t="n">
        <v>0</v>
      </c>
      <c r="K861" s="15" t="n">
        <v>0</v>
      </c>
      <c r="L861" s="15"/>
      <c r="M861" s="15"/>
    </row>
    <row r="862" s="2" customFormat="true" ht="15" hidden="false" customHeight="false" outlineLevel="0" collapsed="false">
      <c r="B862" s="13" t="n">
        <v>741105</v>
      </c>
      <c r="C862" s="14" t="s">
        <v>249</v>
      </c>
      <c r="D862" s="15"/>
      <c r="E862" s="15"/>
      <c r="F862" s="15" t="n">
        <v>0</v>
      </c>
      <c r="G862" s="15"/>
      <c r="H862" s="15"/>
      <c r="I862" s="15"/>
      <c r="J862" s="15" t="n">
        <v>0</v>
      </c>
      <c r="K862" s="15" t="n">
        <v>0</v>
      </c>
      <c r="L862" s="15"/>
      <c r="M862" s="15"/>
    </row>
    <row r="863" s="2" customFormat="true" ht="15" hidden="false" customHeight="false" outlineLevel="0" collapsed="false">
      <c r="B863" s="13" t="n">
        <v>741110</v>
      </c>
      <c r="C863" s="14" t="s">
        <v>261</v>
      </c>
      <c r="D863" s="15"/>
      <c r="E863" s="15"/>
      <c r="F863" s="15" t="n">
        <v>0</v>
      </c>
      <c r="G863" s="15"/>
      <c r="H863" s="15"/>
      <c r="I863" s="15"/>
      <c r="J863" s="15" t="n">
        <v>0</v>
      </c>
      <c r="K863" s="15" t="n">
        <v>0</v>
      </c>
      <c r="L863" s="15"/>
      <c r="M863" s="15"/>
    </row>
    <row r="864" s="2" customFormat="true" ht="15" hidden="false" customHeight="false" outlineLevel="0" collapsed="false">
      <c r="B864" s="13" t="n">
        <v>741115</v>
      </c>
      <c r="C864" s="14" t="s">
        <v>265</v>
      </c>
      <c r="D864" s="15"/>
      <c r="E864" s="15"/>
      <c r="F864" s="15" t="n">
        <v>0</v>
      </c>
      <c r="G864" s="15"/>
      <c r="H864" s="15"/>
      <c r="I864" s="15"/>
      <c r="J864" s="15" t="n">
        <v>0</v>
      </c>
      <c r="K864" s="15" t="n">
        <v>0</v>
      </c>
      <c r="L864" s="15"/>
      <c r="M864" s="15"/>
    </row>
    <row r="865" s="2" customFormat="true" ht="15" hidden="false" customHeight="false" outlineLevel="0" collapsed="false">
      <c r="B865" s="13" t="n">
        <v>741120</v>
      </c>
      <c r="C865" s="14" t="s">
        <v>29</v>
      </c>
      <c r="D865" s="15"/>
      <c r="E865" s="15"/>
      <c r="F865" s="15" t="n">
        <v>0</v>
      </c>
      <c r="G865" s="15"/>
      <c r="H865" s="15"/>
      <c r="I865" s="15"/>
      <c r="J865" s="15" t="n">
        <v>0</v>
      </c>
      <c r="K865" s="15" t="n">
        <v>0</v>
      </c>
      <c r="L865" s="15"/>
      <c r="M865" s="15"/>
    </row>
    <row r="866" s="2" customFormat="true" ht="15" hidden="false" customHeight="false" outlineLevel="0" collapsed="false">
      <c r="B866" s="13" t="n">
        <v>741125</v>
      </c>
      <c r="C866" s="14" t="s">
        <v>271</v>
      </c>
      <c r="D866" s="15"/>
      <c r="E866" s="15"/>
      <c r="F866" s="15" t="n">
        <v>0</v>
      </c>
      <c r="G866" s="15"/>
      <c r="H866" s="15"/>
      <c r="I866" s="15"/>
      <c r="J866" s="15" t="n">
        <v>0</v>
      </c>
      <c r="K866" s="15" t="n">
        <v>0</v>
      </c>
      <c r="L866" s="15"/>
      <c r="M866" s="15"/>
    </row>
    <row r="867" s="2" customFormat="true" ht="15" hidden="false" customHeight="false" outlineLevel="0" collapsed="false">
      <c r="B867" s="13" t="n">
        <v>741130</v>
      </c>
      <c r="C867" s="14" t="s">
        <v>281</v>
      </c>
      <c r="D867" s="15"/>
      <c r="E867" s="15"/>
      <c r="F867" s="15" t="n">
        <v>0</v>
      </c>
      <c r="G867" s="15"/>
      <c r="H867" s="15"/>
      <c r="I867" s="15"/>
      <c r="J867" s="15" t="n">
        <v>0</v>
      </c>
      <c r="K867" s="15" t="n">
        <v>0</v>
      </c>
      <c r="L867" s="15"/>
      <c r="M867" s="15"/>
    </row>
    <row r="868" s="2" customFormat="true" ht="15" hidden="false" customHeight="false" outlineLevel="0" collapsed="false">
      <c r="B868" s="13" t="n">
        <v>741135</v>
      </c>
      <c r="C868" s="14" t="s">
        <v>284</v>
      </c>
      <c r="D868" s="15"/>
      <c r="E868" s="15"/>
      <c r="F868" s="15" t="n">
        <v>0</v>
      </c>
      <c r="G868" s="15"/>
      <c r="H868" s="15"/>
      <c r="I868" s="15"/>
      <c r="J868" s="15" t="n">
        <v>0</v>
      </c>
      <c r="K868" s="15" t="n">
        <v>0</v>
      </c>
      <c r="L868" s="15"/>
      <c r="M868" s="15"/>
    </row>
    <row r="869" s="2" customFormat="true" ht="15" hidden="false" customHeight="false" outlineLevel="0" collapsed="false">
      <c r="B869" s="13" t="n">
        <v>741140</v>
      </c>
      <c r="C869" s="14" t="s">
        <v>337</v>
      </c>
      <c r="D869" s="15"/>
      <c r="E869" s="15"/>
      <c r="F869" s="15" t="n">
        <v>0</v>
      </c>
      <c r="G869" s="15"/>
      <c r="H869" s="15"/>
      <c r="I869" s="15"/>
      <c r="J869" s="15" t="n">
        <v>0</v>
      </c>
      <c r="K869" s="15" t="n">
        <v>0</v>
      </c>
      <c r="L869" s="15"/>
      <c r="M869" s="15"/>
    </row>
    <row r="870" s="2" customFormat="true" ht="15" hidden="false" customHeight="false" outlineLevel="0" collapsed="false">
      <c r="B870" s="13" t="n">
        <v>7414</v>
      </c>
      <c r="C870" s="14" t="s">
        <v>493</v>
      </c>
      <c r="D870" s="15"/>
      <c r="E870" s="15" t="n">
        <v>3090.31822</v>
      </c>
      <c r="F870" s="15" t="n">
        <v>3090.31822</v>
      </c>
      <c r="G870" s="15" t="n">
        <v>33496.78983</v>
      </c>
      <c r="H870" s="15" t="n">
        <v>29119.28097</v>
      </c>
      <c r="I870" s="15" t="n">
        <v>2039.18708</v>
      </c>
      <c r="J870" s="15" t="n">
        <v>64655.25788</v>
      </c>
      <c r="K870" s="15" t="n">
        <v>67745.5761</v>
      </c>
      <c r="L870" s="15" t="n">
        <v>4478.407</v>
      </c>
      <c r="M870" s="15"/>
    </row>
    <row r="871" s="2" customFormat="true" ht="15" hidden="false" customHeight="false" outlineLevel="0" collapsed="false">
      <c r="B871" s="13" t="n">
        <v>741405</v>
      </c>
      <c r="C871" s="14" t="s">
        <v>494</v>
      </c>
      <c r="D871" s="15"/>
      <c r="E871" s="15" t="n">
        <v>0</v>
      </c>
      <c r="F871" s="15" t="n">
        <v>0</v>
      </c>
      <c r="G871" s="15" t="n">
        <v>32604.53954</v>
      </c>
      <c r="H871" s="15" t="n">
        <v>3145.116</v>
      </c>
      <c r="I871" s="15" t="n">
        <v>0</v>
      </c>
      <c r="J871" s="15" t="n">
        <v>35749.65554</v>
      </c>
      <c r="K871" s="15" t="n">
        <v>35749.65554</v>
      </c>
      <c r="L871" s="15" t="n">
        <v>0</v>
      </c>
      <c r="M871" s="15"/>
    </row>
    <row r="872" s="2" customFormat="true" ht="15" hidden="false" customHeight="false" outlineLevel="0" collapsed="false">
      <c r="B872" s="13" t="n">
        <v>741410</v>
      </c>
      <c r="C872" s="14" t="s">
        <v>495</v>
      </c>
      <c r="D872" s="15"/>
      <c r="E872" s="15" t="n">
        <v>0</v>
      </c>
      <c r="F872" s="15" t="n">
        <v>0</v>
      </c>
      <c r="G872" s="15" t="n">
        <v>193.45437</v>
      </c>
      <c r="H872" s="15" t="n">
        <v>0</v>
      </c>
      <c r="I872" s="15" t="n">
        <v>0</v>
      </c>
      <c r="J872" s="15" t="n">
        <v>193.45437</v>
      </c>
      <c r="K872" s="15" t="n">
        <v>193.45437</v>
      </c>
      <c r="L872" s="15" t="n">
        <v>0</v>
      </c>
      <c r="M872" s="15"/>
    </row>
    <row r="873" s="2" customFormat="true" ht="15" hidden="false" customHeight="false" outlineLevel="0" collapsed="false">
      <c r="B873" s="13" t="n">
        <v>741415</v>
      </c>
      <c r="C873" s="14" t="s">
        <v>496</v>
      </c>
      <c r="D873" s="15"/>
      <c r="E873" s="15" t="n">
        <v>771.27148</v>
      </c>
      <c r="F873" s="15" t="n">
        <v>771.27148</v>
      </c>
      <c r="G873" s="15" t="n">
        <v>0</v>
      </c>
      <c r="H873" s="15" t="n">
        <v>0</v>
      </c>
      <c r="I873" s="15" t="n">
        <v>0</v>
      </c>
      <c r="J873" s="15" t="n">
        <v>0</v>
      </c>
      <c r="K873" s="15" t="n">
        <v>771.27148</v>
      </c>
      <c r="L873" s="15" t="n">
        <v>0</v>
      </c>
      <c r="M873" s="15"/>
    </row>
    <row r="874" s="2" customFormat="true" ht="15" hidden="false" customHeight="false" outlineLevel="0" collapsed="false">
      <c r="B874" s="13" t="n">
        <v>741420</v>
      </c>
      <c r="C874" s="14" t="s">
        <v>497</v>
      </c>
      <c r="D874" s="15"/>
      <c r="E874" s="15" t="n">
        <v>0</v>
      </c>
      <c r="F874" s="15" t="n">
        <v>0</v>
      </c>
      <c r="G874" s="15" t="n">
        <v>698.79592</v>
      </c>
      <c r="H874" s="15" t="n">
        <v>0</v>
      </c>
      <c r="I874" s="15" t="n">
        <v>0</v>
      </c>
      <c r="J874" s="15" t="n">
        <v>698.79592</v>
      </c>
      <c r="K874" s="15" t="n">
        <v>698.79592</v>
      </c>
      <c r="L874" s="15" t="n">
        <v>0</v>
      </c>
      <c r="M874" s="15"/>
    </row>
    <row r="875" s="2" customFormat="true" ht="15" hidden="false" customHeight="false" outlineLevel="0" collapsed="false">
      <c r="B875" s="13" t="n">
        <v>741425</v>
      </c>
      <c r="C875" s="14" t="s">
        <v>498</v>
      </c>
      <c r="D875" s="15"/>
      <c r="E875" s="15" t="n">
        <v>0</v>
      </c>
      <c r="F875" s="15" t="n">
        <v>0</v>
      </c>
      <c r="G875" s="15" t="n">
        <v>0</v>
      </c>
      <c r="H875" s="15" t="n">
        <v>24724.7373</v>
      </c>
      <c r="I875" s="15" t="n">
        <v>2039.18708</v>
      </c>
      <c r="J875" s="15" t="n">
        <v>26763.92438</v>
      </c>
      <c r="K875" s="15" t="n">
        <v>26763.92438</v>
      </c>
      <c r="L875" s="15" t="n">
        <v>0</v>
      </c>
      <c r="M875" s="15"/>
    </row>
    <row r="876" s="2" customFormat="true" ht="15" hidden="false" customHeight="false" outlineLevel="0" collapsed="false">
      <c r="B876" s="13" t="n">
        <v>741430</v>
      </c>
      <c r="C876" s="14" t="s">
        <v>499</v>
      </c>
      <c r="D876" s="15"/>
      <c r="E876" s="15" t="n">
        <v>0</v>
      </c>
      <c r="F876" s="15" t="n">
        <v>0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0</v>
      </c>
      <c r="L876" s="15" t="n">
        <v>4478.407</v>
      </c>
      <c r="M876" s="15"/>
    </row>
    <row r="877" s="2" customFormat="true" ht="15" hidden="false" customHeight="false" outlineLevel="0" collapsed="false">
      <c r="B877" s="13" t="n">
        <v>741435</v>
      </c>
      <c r="C877" s="14" t="s">
        <v>500</v>
      </c>
      <c r="D877" s="15"/>
      <c r="E877" s="15" t="n">
        <v>2319.04674</v>
      </c>
      <c r="F877" s="15" t="n">
        <v>2319.04674</v>
      </c>
      <c r="G877" s="15" t="n">
        <v>0</v>
      </c>
      <c r="H877" s="15" t="n">
        <v>0</v>
      </c>
      <c r="I877" s="15" t="n">
        <v>0</v>
      </c>
      <c r="J877" s="15" t="n">
        <v>0</v>
      </c>
      <c r="K877" s="15" t="n">
        <v>2319.04674</v>
      </c>
      <c r="L877" s="15" t="n">
        <v>0</v>
      </c>
      <c r="M877" s="15"/>
    </row>
    <row r="878" s="2" customFormat="true" ht="15" hidden="false" customHeight="false" outlineLevel="0" collapsed="false">
      <c r="B878" s="13" t="n">
        <v>741440</v>
      </c>
      <c r="C878" s="14" t="s">
        <v>501</v>
      </c>
      <c r="D878" s="15"/>
      <c r="E878" s="15" t="n">
        <v>0</v>
      </c>
      <c r="F878" s="15" t="n">
        <v>0</v>
      </c>
      <c r="G878" s="15" t="n">
        <v>0</v>
      </c>
      <c r="H878" s="15" t="n">
        <v>1249.42767</v>
      </c>
      <c r="I878" s="15" t="n">
        <v>0</v>
      </c>
      <c r="J878" s="15" t="n">
        <v>1249.42767</v>
      </c>
      <c r="K878" s="15" t="n">
        <v>1249.42767</v>
      </c>
      <c r="L878" s="15" t="n">
        <v>0</v>
      </c>
      <c r="M878" s="15"/>
    </row>
    <row r="879" s="2" customFormat="true" ht="15" hidden="false" customHeight="false" outlineLevel="0" collapsed="false">
      <c r="B879" s="13" t="n">
        <v>7490</v>
      </c>
      <c r="C879" s="14" t="s">
        <v>502</v>
      </c>
      <c r="D879" s="15"/>
      <c r="E879" s="15" t="n">
        <v>8330.2116</v>
      </c>
      <c r="F879" s="15" t="n">
        <v>8330.2116</v>
      </c>
      <c r="G879" s="15" t="n">
        <v>21037.41301</v>
      </c>
      <c r="H879" s="15" t="n">
        <v>0</v>
      </c>
      <c r="I879" s="15" t="n">
        <v>201897.82799</v>
      </c>
      <c r="J879" s="15" t="n">
        <v>222935.241</v>
      </c>
      <c r="K879" s="15" t="n">
        <v>231265.4526</v>
      </c>
      <c r="L879" s="15" t="n">
        <v>0</v>
      </c>
      <c r="M879" s="15"/>
    </row>
    <row r="880" s="2" customFormat="true" ht="15" hidden="false" customHeight="false" outlineLevel="0" collapsed="false">
      <c r="B880" s="13" t="n">
        <v>749005</v>
      </c>
      <c r="C880" s="14" t="s">
        <v>503</v>
      </c>
      <c r="D880" s="15"/>
      <c r="E880" s="15"/>
      <c r="F880" s="15" t="n">
        <v>0</v>
      </c>
      <c r="G880" s="15"/>
      <c r="H880" s="15"/>
      <c r="I880" s="15"/>
      <c r="J880" s="15" t="n">
        <v>0</v>
      </c>
      <c r="K880" s="15" t="n">
        <v>0</v>
      </c>
      <c r="L880" s="15"/>
      <c r="M880" s="15"/>
    </row>
    <row r="881" s="2" customFormat="true" ht="15" hidden="false" customHeight="false" outlineLevel="0" collapsed="false">
      <c r="B881" s="13" t="n">
        <v>749010</v>
      </c>
      <c r="C881" s="14" t="s">
        <v>504</v>
      </c>
      <c r="D881" s="15"/>
      <c r="E881" s="15"/>
      <c r="F881" s="15" t="n">
        <v>0</v>
      </c>
      <c r="G881" s="15"/>
      <c r="H881" s="15"/>
      <c r="I881" s="15"/>
      <c r="J881" s="15" t="n">
        <v>0</v>
      </c>
      <c r="K881" s="15" t="n">
        <v>0</v>
      </c>
      <c r="L881" s="15"/>
      <c r="M881" s="15"/>
    </row>
    <row r="882" s="2" customFormat="true" ht="15" hidden="false" customHeight="false" outlineLevel="0" collapsed="false">
      <c r="B882" s="13" t="n">
        <v>749015</v>
      </c>
      <c r="C882" s="14" t="s">
        <v>505</v>
      </c>
      <c r="D882" s="15"/>
      <c r="E882" s="15" t="n">
        <v>0</v>
      </c>
      <c r="F882" s="15" t="n">
        <v>0</v>
      </c>
      <c r="G882" s="15" t="n">
        <v>20972.933</v>
      </c>
      <c r="H882" s="15" t="n">
        <v>0</v>
      </c>
      <c r="I882" s="15" t="n">
        <v>0</v>
      </c>
      <c r="J882" s="15" t="n">
        <v>20972.933</v>
      </c>
      <c r="K882" s="15" t="n">
        <v>20972.933</v>
      </c>
      <c r="L882" s="15" t="n">
        <v>0</v>
      </c>
      <c r="M882" s="15"/>
    </row>
    <row r="883" s="2" customFormat="true" ht="15" hidden="false" customHeight="false" outlineLevel="0" collapsed="false">
      <c r="B883" s="16" t="n">
        <v>749020</v>
      </c>
      <c r="C883" s="17" t="s">
        <v>506</v>
      </c>
      <c r="D883" s="18"/>
      <c r="E883" s="18" t="n">
        <v>2500</v>
      </c>
      <c r="F883" s="18" t="n">
        <v>2500</v>
      </c>
      <c r="G883" s="18" t="n">
        <v>0</v>
      </c>
      <c r="H883" s="18" t="n">
        <v>0</v>
      </c>
      <c r="I883" s="18" t="n">
        <v>2.40069</v>
      </c>
      <c r="J883" s="18" t="n">
        <v>2.40069</v>
      </c>
      <c r="K883" s="18" t="n">
        <v>2502.40069</v>
      </c>
      <c r="L883" s="18" t="n">
        <v>0</v>
      </c>
      <c r="M883" s="18"/>
    </row>
    <row r="884" s="2" customFormat="true" ht="15" hidden="false" customHeight="false" outlineLevel="0" collapsed="false">
      <c r="B884" s="14"/>
      <c r="C884" s="14"/>
      <c r="D884" s="15"/>
      <c r="E884" s="15"/>
      <c r="F884" s="15"/>
      <c r="G884" s="15"/>
      <c r="H884" s="15"/>
      <c r="I884" s="15"/>
      <c r="J884" s="15"/>
      <c r="K884" s="15" t="n">
        <v>0</v>
      </c>
      <c r="L884" s="15"/>
      <c r="M884" s="15"/>
    </row>
    <row r="885" s="2" customFormat="true" ht="15" hidden="false" customHeight="false" outlineLevel="0" collapsed="false">
      <c r="B885" s="2" t="s">
        <v>507</v>
      </c>
      <c r="D885" s="19" t="n">
        <v>0</v>
      </c>
      <c r="E885" s="19" t="n">
        <v>-2.63753463514149E-011</v>
      </c>
      <c r="F885" s="19" t="n">
        <v>-2.63753463514149E-011</v>
      </c>
      <c r="G885" s="19" t="n">
        <v>-6.3664629124105E-011</v>
      </c>
      <c r="H885" s="19" t="n">
        <v>0</v>
      </c>
      <c r="I885" s="19" t="n">
        <v>6.09361450187862E-011</v>
      </c>
      <c r="J885" s="19" t="n">
        <v>2.18278728425503E-010</v>
      </c>
      <c r="K885" s="19" t="n">
        <v>1.60071067512035E-010</v>
      </c>
      <c r="L885" s="19" t="n">
        <v>1.88720150617883E-011</v>
      </c>
      <c r="M885" s="19"/>
    </row>
    <row r="886" s="2" customFormat="true" ht="15" hidden="false" customHeight="false" outlineLevel="0" collapsed="false">
      <c r="B886" s="2" t="s">
        <v>508</v>
      </c>
      <c r="D886" s="20" t="n">
        <v>0</v>
      </c>
      <c r="E886" s="20" t="n">
        <v>0</v>
      </c>
      <c r="F886" s="20" t="n">
        <v>0</v>
      </c>
      <c r="G886" s="20" t="n">
        <v>0</v>
      </c>
      <c r="H886" s="20" t="n">
        <v>0</v>
      </c>
      <c r="I886" s="20" t="n">
        <v>0</v>
      </c>
      <c r="J886" s="20" t="n">
        <v>0</v>
      </c>
      <c r="K886" s="20" t="n">
        <v>0</v>
      </c>
      <c r="L886" s="20" t="n">
        <v>0</v>
      </c>
      <c r="M886" s="20"/>
    </row>
    <row r="887" s="21" customFormat="true" ht="15" hidden="false" customHeight="false" outlineLevel="0" collapsed="false">
      <c r="B887" s="21" t="s">
        <v>509</v>
      </c>
      <c r="D887" s="22" t="n">
        <v>0</v>
      </c>
      <c r="E887" s="22" t="n">
        <v>3182.75227</v>
      </c>
      <c r="F887" s="22" t="n">
        <v>3182.75227</v>
      </c>
      <c r="G887" s="22" t="n">
        <v>-1420.79864</v>
      </c>
      <c r="H887" s="22" t="n">
        <v>-2941.31548</v>
      </c>
      <c r="I887" s="22" t="n">
        <v>-3822.67358</v>
      </c>
      <c r="J887" s="22"/>
      <c r="K887" s="23" t="n">
        <v>-6763.98906</v>
      </c>
      <c r="L887" s="22" t="n">
        <v>2352.90942</v>
      </c>
      <c r="M887" s="22"/>
      <c r="N887" s="24"/>
    </row>
    <row r="888" s="21" customFormat="true" ht="15" hidden="false" customHeight="false" outlineLevel="0" collapsed="false">
      <c r="D888" s="25"/>
      <c r="E888" s="25"/>
      <c r="F888" s="25"/>
      <c r="G888" s="25"/>
      <c r="H888" s="25"/>
      <c r="I888" s="22" t="n">
        <v>3822.67358000006</v>
      </c>
      <c r="J888" s="22"/>
      <c r="K888" s="23" t="n">
        <v>3822.67358000006</v>
      </c>
      <c r="L888" s="22"/>
      <c r="M888" s="25"/>
    </row>
    <row r="889" s="2" customFormat="true" ht="15" hidden="false" customHeight="false" outlineLevel="0" collapsed="false">
      <c r="B889" s="8" t="s">
        <v>510</v>
      </c>
      <c r="I889" s="6"/>
      <c r="J889" s="6"/>
    </row>
    <row r="890" s="2" customFormat="true" ht="15" hidden="false" customHeight="false" outlineLevel="0" collapsed="false">
      <c r="B890" s="8" t="s">
        <v>511</v>
      </c>
    </row>
    <row r="891" s="2" customFormat="true" ht="15" hidden="false" customHeight="false" outlineLevel="0" collapsed="false">
      <c r="B891" s="8" t="s">
        <v>512</v>
      </c>
    </row>
    <row r="892" s="2" customFormat="true" ht="15" hidden="false" customHeight="false" outlineLevel="0" collapsed="false"/>
    <row r="893" s="2" customFormat="true" ht="15" hidden="false" customHeight="false" outlineLevel="0" collapsed="false">
      <c r="B893" s="8" t="s">
        <v>513</v>
      </c>
    </row>
    <row r="894" s="2" customFormat="true" ht="15" hidden="false" customHeight="false" outlineLevel="0" collapsed="false">
      <c r="B894" s="2" t="s">
        <v>514</v>
      </c>
    </row>
    <row r="895" s="2" customFormat="true" ht="15" hidden="false" customHeight="false" outlineLevel="0" collapsed="false">
      <c r="B895" s="26"/>
      <c r="C895" s="26"/>
    </row>
    <row r="896" s="2" customFormat="true" ht="15" hidden="false" customHeight="false" outlineLevel="0" collapsed="false"/>
    <row r="897" s="2" customFormat="true" ht="15" hidden="false" customHeight="false" outlineLevel="0" collapsed="false">
      <c r="B897" s="27" t="s">
        <v>515</v>
      </c>
    </row>
    <row r="898" s="2" customFormat="true" ht="15" hidden="false" customHeight="false" outlineLevel="0" collapsed="false"/>
    <row r="899" s="2" customFormat="true" ht="15" hidden="false" customHeight="false" outlineLevel="0" collapsed="false"/>
    <row r="900" s="2" customFormat="true" ht="15" hidden="false" customHeight="false" outlineLevel="0" collapsed="false">
      <c r="C900" s="28" t="s">
        <v>516</v>
      </c>
    </row>
    <row r="901" s="2" customFormat="true" ht="15" hidden="false" customHeight="false" outlineLevel="0" collapsed="false">
      <c r="B901" s="2" t="n">
        <v>11</v>
      </c>
      <c r="C901" s="2" t="s">
        <v>14</v>
      </c>
      <c r="D901" s="29" t="n">
        <v>0</v>
      </c>
      <c r="E901" s="29" t="n">
        <v>48086.20147</v>
      </c>
      <c r="F901" s="29" t="n">
        <v>48086.20147</v>
      </c>
      <c r="G901" s="29" t="n">
        <v>274483.56774</v>
      </c>
      <c r="H901" s="29" t="n">
        <v>63724.25052</v>
      </c>
      <c r="I901" s="29" t="n">
        <v>134854.65871</v>
      </c>
      <c r="J901" s="29" t="n">
        <v>473062.47697</v>
      </c>
      <c r="K901" s="29" t="n">
        <v>521148.67844</v>
      </c>
      <c r="L901" s="29" t="n">
        <v>67117.59706</v>
      </c>
      <c r="M901" s="29"/>
    </row>
    <row r="902" s="2" customFormat="true" ht="15" hidden="false" customHeight="false" outlineLevel="0" collapsed="false">
      <c r="B902" s="2" t="n">
        <v>12</v>
      </c>
      <c r="C902" s="2" t="s">
        <v>29</v>
      </c>
      <c r="D902" s="29" t="n">
        <v>0</v>
      </c>
      <c r="E902" s="29" t="n">
        <v>0</v>
      </c>
      <c r="F902" s="29" t="n">
        <v>0</v>
      </c>
      <c r="G902" s="29" t="n">
        <v>0</v>
      </c>
      <c r="H902" s="29" t="n">
        <v>0</v>
      </c>
      <c r="I902" s="29" t="n">
        <v>0</v>
      </c>
      <c r="J902" s="29" t="n">
        <v>0</v>
      </c>
      <c r="K902" s="29" t="n">
        <v>0</v>
      </c>
      <c r="L902" s="29" t="n">
        <v>0</v>
      </c>
      <c r="M902" s="29"/>
    </row>
    <row r="903" s="2" customFormat="true" ht="15" hidden="false" customHeight="false" outlineLevel="0" collapsed="false">
      <c r="B903" s="2" t="n">
        <v>130105</v>
      </c>
      <c r="C903" s="2" t="s">
        <v>38</v>
      </c>
      <c r="D903" s="29" t="n">
        <v>0</v>
      </c>
      <c r="E903" s="29" t="n">
        <v>0</v>
      </c>
      <c r="F903" s="29" t="n">
        <v>0</v>
      </c>
      <c r="G903" s="29" t="n">
        <v>26733.11035</v>
      </c>
      <c r="H903" s="29" t="n">
        <v>0</v>
      </c>
      <c r="I903" s="29" t="n">
        <v>0</v>
      </c>
      <c r="J903" s="29" t="n">
        <v>26733.11035</v>
      </c>
      <c r="K903" s="29" t="n">
        <v>26733.11035</v>
      </c>
      <c r="L903" s="29" t="n">
        <v>0</v>
      </c>
      <c r="M903" s="29"/>
    </row>
    <row r="904" s="2" customFormat="true" ht="15" hidden="false" customHeight="false" outlineLevel="0" collapsed="false">
      <c r="B904" s="2" t="n">
        <v>130205</v>
      </c>
      <c r="C904" s="2" t="s">
        <v>38</v>
      </c>
      <c r="D904" s="29" t="n">
        <v>0</v>
      </c>
      <c r="E904" s="29" t="n">
        <v>0</v>
      </c>
      <c r="F904" s="29" t="n">
        <v>0</v>
      </c>
      <c r="G904" s="29" t="n">
        <v>3000</v>
      </c>
      <c r="H904" s="29" t="n">
        <v>0</v>
      </c>
      <c r="I904" s="29" t="n">
        <v>0</v>
      </c>
      <c r="J904" s="29" t="n">
        <v>3000</v>
      </c>
      <c r="K904" s="29" t="n">
        <v>3000</v>
      </c>
      <c r="L904" s="29" t="n">
        <v>0</v>
      </c>
      <c r="M904" s="29"/>
    </row>
    <row r="905" s="2" customFormat="true" ht="15" hidden="false" customHeight="false" outlineLevel="0" collapsed="false">
      <c r="B905" s="2" t="n">
        <v>130305</v>
      </c>
      <c r="C905" s="2" t="s">
        <v>38</v>
      </c>
      <c r="D905" s="29" t="n">
        <v>0</v>
      </c>
      <c r="E905" s="29" t="n">
        <v>13283.79238</v>
      </c>
      <c r="F905" s="29" t="n">
        <v>13283.79238</v>
      </c>
      <c r="G905" s="29" t="n">
        <v>0</v>
      </c>
      <c r="H905" s="29" t="n">
        <v>22292.95334</v>
      </c>
      <c r="I905" s="29" t="n">
        <v>0</v>
      </c>
      <c r="J905" s="29" t="n">
        <v>22292.95334</v>
      </c>
      <c r="K905" s="29" t="n">
        <v>35576.74572</v>
      </c>
      <c r="L905" s="29" t="n">
        <v>0</v>
      </c>
      <c r="M905" s="29"/>
    </row>
    <row r="906" s="2" customFormat="true" ht="15" hidden="false" customHeight="false" outlineLevel="0" collapsed="false">
      <c r="B906" s="2" t="n">
        <v>130310</v>
      </c>
      <c r="C906" s="2" t="s">
        <v>39</v>
      </c>
      <c r="D906" s="29" t="n">
        <v>0</v>
      </c>
      <c r="E906" s="29" t="n">
        <v>4112.74686</v>
      </c>
      <c r="F906" s="29" t="n">
        <v>4112.74686</v>
      </c>
      <c r="G906" s="29" t="n">
        <v>0</v>
      </c>
      <c r="H906" s="29" t="n">
        <v>21800.97577</v>
      </c>
      <c r="I906" s="29" t="n">
        <v>0</v>
      </c>
      <c r="J906" s="29" t="n">
        <v>21800.97577</v>
      </c>
      <c r="K906" s="29" t="n">
        <v>25913.72263</v>
      </c>
      <c r="L906" s="29" t="n">
        <v>0</v>
      </c>
      <c r="M906" s="29"/>
    </row>
    <row r="907" s="2" customFormat="true" ht="15" hidden="false" customHeight="false" outlineLevel="0" collapsed="false">
      <c r="B907" s="2" t="n">
        <v>130405</v>
      </c>
      <c r="C907" s="2" t="s">
        <v>38</v>
      </c>
      <c r="D907" s="29" t="n">
        <v>0</v>
      </c>
      <c r="E907" s="29" t="n">
        <v>0.85614</v>
      </c>
      <c r="F907" s="29" t="n">
        <v>0.85614</v>
      </c>
      <c r="G907" s="29" t="n">
        <v>0</v>
      </c>
      <c r="H907" s="29" t="n">
        <v>10303.24708</v>
      </c>
      <c r="I907" s="29" t="n">
        <v>0</v>
      </c>
      <c r="J907" s="29" t="n">
        <v>10303.24708</v>
      </c>
      <c r="K907" s="29" t="n">
        <v>10304.10322</v>
      </c>
      <c r="L907" s="29" t="n">
        <v>0</v>
      </c>
      <c r="M907" s="29"/>
    </row>
    <row r="908" s="2" customFormat="true" ht="15" hidden="false" customHeight="false" outlineLevel="0" collapsed="false">
      <c r="B908" s="2" t="n">
        <v>130410</v>
      </c>
      <c r="C908" s="2" t="s">
        <v>39</v>
      </c>
      <c r="D908" s="29" t="n">
        <v>0</v>
      </c>
      <c r="E908" s="29" t="n">
        <v>0</v>
      </c>
      <c r="F908" s="29" t="n">
        <v>0</v>
      </c>
      <c r="G908" s="29" t="n">
        <v>0</v>
      </c>
      <c r="H908" s="29" t="n">
        <v>4906.06564</v>
      </c>
      <c r="I908" s="29" t="n">
        <v>0</v>
      </c>
      <c r="J908" s="29" t="n">
        <v>4906.06564</v>
      </c>
      <c r="K908" s="29" t="n">
        <v>4906.06564</v>
      </c>
      <c r="L908" s="29" t="n">
        <v>0</v>
      </c>
      <c r="M908" s="29"/>
    </row>
    <row r="909" s="2" customFormat="true" ht="15" hidden="false" customHeight="false" outlineLevel="0" collapsed="false">
      <c r="B909" s="2" t="n">
        <v>130505</v>
      </c>
      <c r="C909" s="2" t="s">
        <v>38</v>
      </c>
      <c r="D909" s="29" t="n">
        <v>0</v>
      </c>
      <c r="E909" s="29" t="n">
        <v>0</v>
      </c>
      <c r="F909" s="29" t="n">
        <v>0</v>
      </c>
      <c r="G909" s="29" t="n">
        <v>0</v>
      </c>
      <c r="H909" s="29" t="n">
        <v>0</v>
      </c>
      <c r="I909" s="29" t="n">
        <v>0</v>
      </c>
      <c r="J909" s="29" t="n">
        <v>0</v>
      </c>
      <c r="K909" s="29" t="n">
        <v>0</v>
      </c>
      <c r="L909" s="29" t="n">
        <v>0</v>
      </c>
      <c r="M909" s="29"/>
    </row>
    <row r="910" s="2" customFormat="true" ht="15" hidden="false" customHeight="false" outlineLevel="0" collapsed="false">
      <c r="B910" s="2" t="n">
        <v>130510</v>
      </c>
      <c r="C910" s="2" t="s">
        <v>39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29" t="n">
        <v>0</v>
      </c>
      <c r="J910" s="29" t="n">
        <v>0</v>
      </c>
      <c r="K910" s="29" t="n">
        <v>0</v>
      </c>
      <c r="L910" s="29" t="n">
        <v>0</v>
      </c>
      <c r="M910" s="29"/>
    </row>
    <row r="911" s="2" customFormat="true" ht="15" hidden="false" customHeight="false" outlineLevel="0" collapsed="false">
      <c r="B911" s="2" t="n">
        <v>130605</v>
      </c>
      <c r="C911" s="2" t="s">
        <v>38</v>
      </c>
      <c r="D911" s="29" t="n">
        <v>0</v>
      </c>
      <c r="E911" s="29" t="n">
        <v>5024.2961</v>
      </c>
      <c r="F911" s="29" t="n">
        <v>5024.2961</v>
      </c>
      <c r="G911" s="29" t="n">
        <v>0</v>
      </c>
      <c r="H911" s="29" t="n">
        <v>0</v>
      </c>
      <c r="I911" s="29" t="n">
        <v>0</v>
      </c>
      <c r="J911" s="29" t="n">
        <v>0</v>
      </c>
      <c r="K911" s="29" t="n">
        <v>5024.2961</v>
      </c>
      <c r="L911" s="29" t="n">
        <v>0</v>
      </c>
      <c r="M911" s="29"/>
    </row>
    <row r="912" s="2" customFormat="true" ht="15" hidden="false" customHeight="false" outlineLevel="0" collapsed="false">
      <c r="B912" s="2" t="n">
        <v>130610</v>
      </c>
      <c r="C912" s="2" t="s">
        <v>39</v>
      </c>
      <c r="D912" s="29" t="n">
        <v>0</v>
      </c>
      <c r="E912" s="29" t="n">
        <v>0</v>
      </c>
      <c r="F912" s="29" t="n">
        <v>0</v>
      </c>
      <c r="G912" s="29" t="n">
        <v>0</v>
      </c>
      <c r="H912" s="29" t="n">
        <v>0</v>
      </c>
      <c r="I912" s="29" t="n">
        <v>0</v>
      </c>
      <c r="J912" s="29" t="n">
        <v>0</v>
      </c>
      <c r="K912" s="29" t="n">
        <v>0</v>
      </c>
      <c r="L912" s="29" t="n">
        <v>0</v>
      </c>
      <c r="M912" s="29"/>
    </row>
    <row r="913" s="2" customFormat="true" ht="15" hidden="false" customHeight="false" outlineLevel="0" collapsed="false">
      <c r="B913" s="2" t="n">
        <v>1307</v>
      </c>
      <c r="C913" s="2" t="s">
        <v>53</v>
      </c>
      <c r="D913" s="30" t="n">
        <v>0</v>
      </c>
      <c r="E913" s="30" t="n">
        <v>4499.8554</v>
      </c>
      <c r="F913" s="30" t="n">
        <v>4499.8554</v>
      </c>
      <c r="G913" s="30" t="n">
        <v>15066.64</v>
      </c>
      <c r="H913" s="30" t="n">
        <v>39532.93052</v>
      </c>
      <c r="I913" s="30" t="n">
        <v>8000</v>
      </c>
      <c r="J913" s="30" t="n">
        <v>62599.57052</v>
      </c>
      <c r="K913" s="30" t="n">
        <v>67099.42592</v>
      </c>
      <c r="L913" s="30" t="n">
        <v>0</v>
      </c>
      <c r="M913" s="30"/>
    </row>
    <row r="914" s="8" customFormat="true" ht="15" hidden="false" customHeight="false" outlineLevel="0" collapsed="false">
      <c r="B914" s="8" t="s">
        <v>517</v>
      </c>
      <c r="C914" s="8" t="s">
        <v>518</v>
      </c>
      <c r="D914" s="31" t="n">
        <v>0</v>
      </c>
      <c r="E914" s="31" t="n">
        <v>75007.74835</v>
      </c>
      <c r="F914" s="31" t="n">
        <v>75007.74835</v>
      </c>
      <c r="G914" s="31" t="n">
        <v>319283.31809</v>
      </c>
      <c r="H914" s="31" t="n">
        <v>162560.42287</v>
      </c>
      <c r="I914" s="31" t="n">
        <v>142854.65871</v>
      </c>
      <c r="J914" s="31" t="n">
        <v>624698.39967</v>
      </c>
      <c r="K914" s="31" t="n">
        <v>699706.14802</v>
      </c>
      <c r="L914" s="31" t="n">
        <v>67117.59706</v>
      </c>
      <c r="M914" s="31"/>
    </row>
    <row r="915" s="8" customFormat="true" ht="15" hidden="false" customHeight="false" outlineLevel="0" collapsed="false">
      <c r="D915" s="31"/>
      <c r="E915" s="31"/>
      <c r="F915" s="31"/>
      <c r="G915" s="31"/>
      <c r="H915" s="31"/>
      <c r="I915" s="31"/>
      <c r="J915" s="31"/>
      <c r="K915" s="31"/>
      <c r="L915" s="31"/>
      <c r="M915" s="31"/>
    </row>
    <row r="916" s="2" customFormat="true" ht="15" hidden="false" customHeight="false" outlineLevel="0" collapsed="false">
      <c r="C916" s="28" t="s">
        <v>519</v>
      </c>
    </row>
    <row r="917" s="2" customFormat="true" ht="15" hidden="false" customHeight="false" outlineLevel="0" collapsed="false">
      <c r="B917" s="2" t="n">
        <v>2101</v>
      </c>
      <c r="C917" s="2" t="s">
        <v>249</v>
      </c>
      <c r="D917" s="29" t="n">
        <v>0</v>
      </c>
      <c r="E917" s="29" t="n">
        <v>28888.34737</v>
      </c>
      <c r="F917" s="29" t="n">
        <v>28888.34737</v>
      </c>
      <c r="G917" s="29" t="n">
        <v>584943.01438</v>
      </c>
      <c r="H917" s="29" t="n">
        <v>0</v>
      </c>
      <c r="I917" s="29" t="n">
        <v>0</v>
      </c>
      <c r="J917" s="29" t="n">
        <v>584943.01438</v>
      </c>
      <c r="K917" s="29" t="n">
        <v>613831.36175</v>
      </c>
      <c r="L917" s="29" t="n">
        <v>0</v>
      </c>
      <c r="M917" s="29"/>
    </row>
    <row r="918" s="2" customFormat="true" ht="15" hidden="false" customHeight="false" outlineLevel="0" collapsed="false">
      <c r="B918" s="2" t="n">
        <v>22</v>
      </c>
      <c r="C918" s="2" t="s">
        <v>29</v>
      </c>
      <c r="D918" s="29" t="n">
        <v>0</v>
      </c>
      <c r="E918" s="29" t="n">
        <v>0</v>
      </c>
      <c r="F918" s="29" t="n">
        <v>0</v>
      </c>
      <c r="G918" s="29" t="n">
        <v>0</v>
      </c>
      <c r="H918" s="29" t="n">
        <v>0</v>
      </c>
      <c r="I918" s="29" t="n">
        <v>0</v>
      </c>
      <c r="J918" s="29" t="n">
        <v>0</v>
      </c>
      <c r="K918" s="29" t="n">
        <v>0</v>
      </c>
      <c r="L918" s="29" t="n">
        <v>0</v>
      </c>
      <c r="M918" s="29"/>
    </row>
    <row r="919" s="2" customFormat="true" ht="15" hidden="false" customHeight="false" outlineLevel="0" collapsed="false">
      <c r="B919" s="2" t="n">
        <v>23</v>
      </c>
      <c r="C919" s="2" t="s">
        <v>271</v>
      </c>
      <c r="D919" s="29" t="n">
        <v>0</v>
      </c>
      <c r="E919" s="29" t="n">
        <v>0</v>
      </c>
      <c r="F919" s="29" t="n">
        <v>0</v>
      </c>
      <c r="G919" s="29" t="n">
        <v>9977.27478</v>
      </c>
      <c r="H919" s="29" t="n">
        <v>0</v>
      </c>
      <c r="I919" s="29" t="n">
        <v>0</v>
      </c>
      <c r="J919" s="29" t="n">
        <v>9977.27478</v>
      </c>
      <c r="K919" s="29" t="n">
        <v>9977.27478</v>
      </c>
      <c r="L919" s="29" t="n">
        <v>0</v>
      </c>
      <c r="M919" s="29"/>
    </row>
    <row r="920" s="2" customFormat="true" ht="15" hidden="false" customHeight="false" outlineLevel="0" collapsed="false">
      <c r="B920" s="2" t="n">
        <v>2102</v>
      </c>
      <c r="C920" s="2" t="s">
        <v>261</v>
      </c>
      <c r="D920" s="29" t="n">
        <v>0</v>
      </c>
      <c r="E920" s="29" t="n">
        <v>0</v>
      </c>
      <c r="F920" s="29" t="n">
        <v>0</v>
      </c>
      <c r="G920" s="29" t="n">
        <v>0</v>
      </c>
      <c r="H920" s="29" t="n">
        <v>480</v>
      </c>
      <c r="I920" s="29" t="n">
        <v>0</v>
      </c>
      <c r="J920" s="29" t="n">
        <v>480</v>
      </c>
      <c r="K920" s="29" t="n">
        <v>480</v>
      </c>
      <c r="L920" s="29" t="n">
        <v>0</v>
      </c>
      <c r="M920" s="29"/>
    </row>
    <row r="921" s="2" customFormat="true" ht="15" hidden="false" customHeight="false" outlineLevel="0" collapsed="false">
      <c r="B921" s="2" t="n">
        <v>2103</v>
      </c>
      <c r="C921" s="2" t="s">
        <v>265</v>
      </c>
      <c r="D921" s="29" t="n">
        <v>0</v>
      </c>
      <c r="E921" s="29" t="n">
        <v>125000</v>
      </c>
      <c r="F921" s="29" t="n">
        <v>125000</v>
      </c>
      <c r="G921" s="29" t="n">
        <v>373926.95355</v>
      </c>
      <c r="H921" s="29" t="n">
        <v>888409.36568</v>
      </c>
      <c r="I921" s="29" t="n">
        <v>330154.08697</v>
      </c>
      <c r="J921" s="29" t="n">
        <v>1592490.4062</v>
      </c>
      <c r="K921" s="29" t="n">
        <v>1717490.4062</v>
      </c>
      <c r="L921" s="29" t="n">
        <v>0</v>
      </c>
      <c r="M921" s="29"/>
    </row>
    <row r="922" s="2" customFormat="true" ht="15" hidden="false" customHeight="false" outlineLevel="0" collapsed="false">
      <c r="B922" s="2" t="n">
        <v>24</v>
      </c>
      <c r="C922" s="2" t="s">
        <v>28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29" t="n">
        <v>0</v>
      </c>
      <c r="J922" s="29" t="n">
        <v>0</v>
      </c>
      <c r="K922" s="29" t="n">
        <v>0</v>
      </c>
      <c r="L922" s="29" t="n">
        <v>0</v>
      </c>
      <c r="M922" s="29"/>
    </row>
    <row r="923" s="2" customFormat="true" ht="15" hidden="false" customHeight="false" outlineLevel="0" collapsed="false">
      <c r="B923" s="2" t="n">
        <v>26</v>
      </c>
      <c r="C923" s="2" t="s">
        <v>284</v>
      </c>
      <c r="D923" s="29" t="n">
        <v>0</v>
      </c>
      <c r="E923" s="29" t="n">
        <v>1030.27859</v>
      </c>
      <c r="F923" s="29" t="n">
        <v>1030.27859</v>
      </c>
      <c r="G923" s="29" t="n">
        <v>367.3438</v>
      </c>
      <c r="H923" s="29" t="n">
        <v>65370.48572</v>
      </c>
      <c r="I923" s="29" t="n">
        <v>14484.70677</v>
      </c>
      <c r="J923" s="29" t="n">
        <v>80222.53629</v>
      </c>
      <c r="K923" s="29" t="n">
        <v>81252.81488</v>
      </c>
      <c r="L923" s="29" t="n">
        <v>0</v>
      </c>
      <c r="M923" s="29"/>
    </row>
    <row r="924" s="2" customFormat="true" ht="15" hidden="false" customHeight="false" outlineLevel="0" collapsed="false">
      <c r="B924" s="2" t="n">
        <v>27</v>
      </c>
      <c r="C924" s="2" t="s">
        <v>323</v>
      </c>
      <c r="D924" s="29" t="n">
        <v>0</v>
      </c>
      <c r="E924" s="29" t="n">
        <v>0</v>
      </c>
      <c r="F924" s="29" t="n">
        <v>0</v>
      </c>
      <c r="G924" s="29" t="n">
        <v>0</v>
      </c>
      <c r="H924" s="29" t="n">
        <v>514.24173</v>
      </c>
      <c r="I924" s="29" t="n">
        <v>0</v>
      </c>
      <c r="J924" s="29" t="n">
        <v>514.24173</v>
      </c>
      <c r="K924" s="29" t="n">
        <v>514.24173</v>
      </c>
      <c r="L924" s="29" t="n">
        <v>0</v>
      </c>
      <c r="M924" s="29"/>
    </row>
    <row r="925" s="2" customFormat="true" ht="15" hidden="false" customHeight="false" outlineLevel="0" collapsed="false">
      <c r="B925" s="2" t="n">
        <v>2903</v>
      </c>
      <c r="C925" s="2" t="s">
        <v>344</v>
      </c>
      <c r="D925" s="30" t="n">
        <v>0</v>
      </c>
      <c r="E925" s="30" t="n">
        <v>8735.14448</v>
      </c>
      <c r="F925" s="30" t="n">
        <v>8735.14448</v>
      </c>
      <c r="G925" s="30" t="n">
        <v>18357.50154</v>
      </c>
      <c r="H925" s="30" t="n">
        <v>470.88694</v>
      </c>
      <c r="I925" s="30" t="n">
        <v>302113.69038</v>
      </c>
      <c r="J925" s="30" t="n">
        <v>320942.07886</v>
      </c>
      <c r="K925" s="30" t="n">
        <v>329677.22334</v>
      </c>
      <c r="L925" s="30" t="n">
        <v>17156.3338</v>
      </c>
      <c r="M925" s="30"/>
    </row>
    <row r="926" s="8" customFormat="true" ht="15" hidden="false" customHeight="false" outlineLevel="0" collapsed="false">
      <c r="B926" s="8" t="s">
        <v>520</v>
      </c>
      <c r="C926" s="8" t="s">
        <v>521</v>
      </c>
      <c r="D926" s="31" t="n">
        <v>0</v>
      </c>
      <c r="E926" s="31" t="n">
        <v>163653.77044</v>
      </c>
      <c r="F926" s="31" t="n">
        <v>163653.77044</v>
      </c>
      <c r="G926" s="31" t="n">
        <v>987572.08805</v>
      </c>
      <c r="H926" s="31" t="n">
        <v>955244.98007</v>
      </c>
      <c r="I926" s="31" t="n">
        <v>646752.48412</v>
      </c>
      <c r="J926" s="31" t="n">
        <v>2589569.55224</v>
      </c>
      <c r="K926" s="31" t="n">
        <v>2753223.32268</v>
      </c>
      <c r="L926" s="31" t="n">
        <v>17156.3338</v>
      </c>
      <c r="M926" s="31"/>
    </row>
    <row r="927" s="2" customFormat="true" ht="15" hidden="false" customHeight="false" outlineLevel="0" collapsed="false"/>
    <row r="928" s="2" customFormat="true" ht="15" hidden="false" customHeight="false" outlineLevel="0" collapsed="false">
      <c r="C928" s="28" t="s">
        <v>522</v>
      </c>
    </row>
    <row r="929" s="2" customFormat="true" ht="15" hidden="false" customHeight="false" outlineLevel="0" collapsed="false">
      <c r="B929" s="2" t="n">
        <v>11</v>
      </c>
      <c r="C929" s="2" t="s">
        <v>14</v>
      </c>
      <c r="D929" s="29" t="n">
        <v>0</v>
      </c>
      <c r="E929" s="29" t="n">
        <v>48086.20147</v>
      </c>
      <c r="F929" s="29" t="n">
        <v>48086.20147</v>
      </c>
      <c r="G929" s="29" t="n">
        <v>274483.56774</v>
      </c>
      <c r="H929" s="29" t="n">
        <v>63724.25052</v>
      </c>
      <c r="I929" s="29" t="n">
        <v>134854.65871</v>
      </c>
      <c r="J929" s="29" t="n">
        <v>473062.47697</v>
      </c>
      <c r="K929" s="29" t="n">
        <v>521148.67844</v>
      </c>
      <c r="L929" s="29" t="n">
        <v>67117.59706</v>
      </c>
      <c r="M929" s="29"/>
    </row>
    <row r="930" s="2" customFormat="true" ht="15" hidden="false" customHeight="false" outlineLevel="0" collapsed="false">
      <c r="B930" s="2" t="n">
        <v>-1103</v>
      </c>
      <c r="C930" s="2" t="s">
        <v>22</v>
      </c>
      <c r="D930" s="29" t="n">
        <v>0</v>
      </c>
      <c r="E930" s="29" t="n">
        <v>0</v>
      </c>
      <c r="F930" s="29" t="n">
        <v>0</v>
      </c>
      <c r="G930" s="29" t="n">
        <v>-191047.45616</v>
      </c>
      <c r="H930" s="29" t="n">
        <v>-63504.33483</v>
      </c>
      <c r="I930" s="29" t="n">
        <v>-129645.8948</v>
      </c>
      <c r="J930" s="29" t="n">
        <v>-384197.68579</v>
      </c>
      <c r="K930" s="29" t="n">
        <v>-384197.68579</v>
      </c>
      <c r="L930" s="29" t="n">
        <v>-67117.59706</v>
      </c>
      <c r="M930" s="29"/>
    </row>
    <row r="931" s="2" customFormat="true" ht="15" hidden="false" customHeight="false" outlineLevel="0" collapsed="false">
      <c r="B931" s="2" t="s">
        <v>523</v>
      </c>
      <c r="C931" s="2" t="s">
        <v>524</v>
      </c>
      <c r="D931" s="6" t="n">
        <v>0</v>
      </c>
      <c r="E931" s="6" t="n">
        <v>5185.16402</v>
      </c>
      <c r="F931" s="6" t="n">
        <v>5185.16402</v>
      </c>
      <c r="G931" s="6" t="n">
        <v>87509.69466</v>
      </c>
      <c r="H931" s="6" t="n">
        <v>29019.45003</v>
      </c>
      <c r="I931" s="6" t="n">
        <v>0</v>
      </c>
      <c r="J931" s="6" t="n">
        <v>116529.14469</v>
      </c>
      <c r="K931" s="6" t="n">
        <v>121714.30871</v>
      </c>
      <c r="L931" s="6" t="n">
        <v>15012.02178</v>
      </c>
      <c r="M931" s="6"/>
    </row>
    <row r="932" s="2" customFormat="true" ht="15" hidden="false" customHeight="false" outlineLevel="0" collapsed="false">
      <c r="B932" s="2" t="s">
        <v>525</v>
      </c>
      <c r="C932" s="2" t="s">
        <v>526</v>
      </c>
      <c r="D932" s="6" t="n">
        <v>0</v>
      </c>
      <c r="E932" s="6" t="n">
        <v>2639.58625</v>
      </c>
      <c r="F932" s="6" t="n">
        <v>2639.58625</v>
      </c>
      <c r="G932" s="6" t="n">
        <v>49005.41834</v>
      </c>
      <c r="H932" s="6" t="n">
        <v>62422.81923</v>
      </c>
      <c r="I932" s="6" t="n">
        <v>0</v>
      </c>
      <c r="J932" s="6" t="n">
        <v>111428.23757</v>
      </c>
      <c r="K932" s="6" t="n">
        <v>114067.82382</v>
      </c>
      <c r="L932" s="6" t="n">
        <v>11382.28444</v>
      </c>
      <c r="M932" s="6"/>
    </row>
    <row r="933" s="2" customFormat="true" ht="15" hidden="false" customHeight="false" outlineLevel="0" collapsed="false">
      <c r="B933" s="2" t="n">
        <v>16</v>
      </c>
      <c r="C933" s="2" t="s">
        <v>102</v>
      </c>
      <c r="D933" s="29" t="n">
        <v>0</v>
      </c>
      <c r="E933" s="29" t="n">
        <v>2961.14895</v>
      </c>
      <c r="F933" s="29" t="n">
        <v>2961.14895</v>
      </c>
      <c r="G933" s="29" t="n">
        <v>78378.878</v>
      </c>
      <c r="H933" s="29" t="n">
        <v>80334.34633</v>
      </c>
      <c r="I933" s="29" t="n">
        <v>122765.67339</v>
      </c>
      <c r="J933" s="29" t="n">
        <v>281478.89772</v>
      </c>
      <c r="K933" s="29" t="n">
        <v>284440.04667</v>
      </c>
      <c r="L933" s="29" t="n">
        <v>1704.08873</v>
      </c>
      <c r="M933" s="29"/>
    </row>
    <row r="934" s="2" customFormat="true" ht="15" hidden="false" customHeight="false" outlineLevel="0" collapsed="false">
      <c r="B934" s="2" t="n">
        <v>-1699</v>
      </c>
      <c r="C934" s="2" t="s">
        <v>149</v>
      </c>
      <c r="D934" s="29" t="n">
        <v>0</v>
      </c>
      <c r="E934" s="29" t="n">
        <v>7907.88812</v>
      </c>
      <c r="F934" s="29" t="n">
        <v>7907.88812</v>
      </c>
      <c r="G934" s="29" t="n">
        <v>12727.68752</v>
      </c>
      <c r="H934" s="29" t="n">
        <v>18283.41841</v>
      </c>
      <c r="I934" s="29" t="n">
        <v>1278.72172</v>
      </c>
      <c r="J934" s="29" t="n">
        <v>32289.82765</v>
      </c>
      <c r="K934" s="29" t="n">
        <v>40197.71577</v>
      </c>
      <c r="L934" s="29" t="n">
        <v>259.50791</v>
      </c>
      <c r="M934" s="29"/>
    </row>
    <row r="935" s="2" customFormat="true" ht="15" hidden="false" customHeight="false" outlineLevel="0" collapsed="false">
      <c r="B935" s="2" t="n">
        <v>17</v>
      </c>
      <c r="C935" s="2" t="s">
        <v>152</v>
      </c>
      <c r="D935" s="29" t="n">
        <v>0</v>
      </c>
      <c r="E935" s="29" t="n">
        <v>21349.21723</v>
      </c>
      <c r="F935" s="29" t="n">
        <v>21349.21723</v>
      </c>
      <c r="G935" s="29" t="n">
        <v>745.68435</v>
      </c>
      <c r="H935" s="29" t="n">
        <v>11890.60941</v>
      </c>
      <c r="I935" s="29" t="n">
        <v>6724.08366</v>
      </c>
      <c r="J935" s="29" t="n">
        <v>19360.37742</v>
      </c>
      <c r="K935" s="29" t="n">
        <v>40709.59465</v>
      </c>
      <c r="L935" s="29" t="n">
        <v>0</v>
      </c>
      <c r="M935" s="29"/>
    </row>
    <row r="936" s="2" customFormat="true" ht="15" hidden="false" customHeight="false" outlineLevel="0" collapsed="false">
      <c r="B936" s="2" t="n">
        <v>-170105</v>
      </c>
      <c r="C936" s="2" t="s">
        <v>154</v>
      </c>
      <c r="D936" s="29" t="n">
        <v>0</v>
      </c>
      <c r="E936" s="29" t="n">
        <v>-16614.91409</v>
      </c>
      <c r="F936" s="29" t="n">
        <v>-16614.91409</v>
      </c>
      <c r="G936" s="29" t="n">
        <v>0</v>
      </c>
      <c r="H936" s="29" t="n">
        <v>0</v>
      </c>
      <c r="I936" s="29" t="n">
        <v>0</v>
      </c>
      <c r="J936" s="29" t="n">
        <v>0</v>
      </c>
      <c r="K936" s="29" t="n">
        <v>-16614.91409</v>
      </c>
      <c r="L936" s="29" t="n">
        <v>0</v>
      </c>
      <c r="M936" s="29"/>
    </row>
    <row r="937" s="2" customFormat="true" ht="15" hidden="false" customHeight="false" outlineLevel="0" collapsed="false">
      <c r="B937" s="2" t="n">
        <v>-170110</v>
      </c>
      <c r="C937" s="2" t="s">
        <v>155</v>
      </c>
      <c r="D937" s="29" t="n">
        <v>0</v>
      </c>
      <c r="E937" s="29" t="n">
        <v>-470.5403</v>
      </c>
      <c r="F937" s="29" t="n">
        <v>-470.5403</v>
      </c>
      <c r="G937" s="29" t="n">
        <v>0</v>
      </c>
      <c r="H937" s="29" t="n">
        <v>0</v>
      </c>
      <c r="I937" s="29" t="n">
        <v>0</v>
      </c>
      <c r="J937" s="29" t="n">
        <v>0</v>
      </c>
      <c r="K937" s="29" t="n">
        <v>-470.5403</v>
      </c>
      <c r="L937" s="29" t="n">
        <v>0</v>
      </c>
      <c r="M937" s="29"/>
    </row>
    <row r="938" s="2" customFormat="true" ht="15" hidden="false" customHeight="false" outlineLevel="0" collapsed="false">
      <c r="B938" s="2" t="n">
        <v>-170115</v>
      </c>
      <c r="C938" s="2" t="s">
        <v>156</v>
      </c>
      <c r="D938" s="29" t="n">
        <v>0</v>
      </c>
      <c r="E938" s="29" t="n">
        <v>-1918.45238</v>
      </c>
      <c r="F938" s="29" t="n">
        <v>-1918.45238</v>
      </c>
      <c r="G938" s="29" t="n">
        <v>0</v>
      </c>
      <c r="H938" s="29" t="n">
        <v>0</v>
      </c>
      <c r="I938" s="29" t="n">
        <v>0</v>
      </c>
      <c r="J938" s="29" t="n">
        <v>0</v>
      </c>
      <c r="K938" s="29" t="n">
        <v>-1918.45238</v>
      </c>
      <c r="L938" s="29" t="n">
        <v>0</v>
      </c>
      <c r="M938" s="29"/>
    </row>
    <row r="939" s="2" customFormat="true" ht="15" hidden="false" customHeight="false" outlineLevel="0" collapsed="false">
      <c r="B939" s="2" t="n">
        <v>-1799</v>
      </c>
      <c r="C939" s="2" t="s">
        <v>183</v>
      </c>
      <c r="D939" s="29" t="n">
        <v>0</v>
      </c>
      <c r="E939" s="29" t="n">
        <v>734.03272</v>
      </c>
      <c r="F939" s="29" t="n">
        <v>734.03272</v>
      </c>
      <c r="G939" s="29" t="n">
        <v>38.13879</v>
      </c>
      <c r="H939" s="29" t="n">
        <v>6883.4586</v>
      </c>
      <c r="I939" s="29" t="n">
        <v>30.44622</v>
      </c>
      <c r="J939" s="29" t="n">
        <v>6952.04361</v>
      </c>
      <c r="K939" s="29" t="n">
        <v>7686.07633</v>
      </c>
      <c r="L939" s="29" t="n">
        <v>0</v>
      </c>
      <c r="M939" s="29"/>
    </row>
    <row r="940" s="2" customFormat="true" ht="15" hidden="false" customHeight="false" outlineLevel="0" collapsed="false">
      <c r="B940" s="2" t="n">
        <v>18</v>
      </c>
      <c r="C940" s="2" t="s">
        <v>188</v>
      </c>
      <c r="D940" s="29" t="n">
        <v>0</v>
      </c>
      <c r="E940" s="29" t="n">
        <v>6427.9706</v>
      </c>
      <c r="F940" s="29" t="n">
        <v>6427.9706</v>
      </c>
      <c r="G940" s="29" t="n">
        <v>28342.40123</v>
      </c>
      <c r="H940" s="29" t="n">
        <v>37348.22668</v>
      </c>
      <c r="I940" s="29" t="n">
        <v>5933.63911</v>
      </c>
      <c r="J940" s="29" t="n">
        <v>71624.26702</v>
      </c>
      <c r="K940" s="29" t="n">
        <v>78052.23762</v>
      </c>
      <c r="L940" s="29" t="n">
        <v>6198.16864</v>
      </c>
      <c r="M940" s="29"/>
    </row>
    <row r="941" s="2" customFormat="true" ht="15" hidden="false" customHeight="false" outlineLevel="0" collapsed="false">
      <c r="B941" s="2" t="n">
        <v>19</v>
      </c>
      <c r="C941" s="2" t="s">
        <v>199</v>
      </c>
      <c r="D941" s="29" t="n">
        <v>0</v>
      </c>
      <c r="E941" s="29" t="n">
        <v>11377.99085</v>
      </c>
      <c r="F941" s="29" t="n">
        <v>11377.99085</v>
      </c>
      <c r="G941" s="29" t="n">
        <v>48048.20848</v>
      </c>
      <c r="H941" s="29" t="n">
        <v>459216.46181</v>
      </c>
      <c r="I941" s="29" t="n">
        <v>1293.21529</v>
      </c>
      <c r="J941" s="29" t="n">
        <v>508557.88558</v>
      </c>
      <c r="K941" s="29" t="n">
        <v>519935.87643</v>
      </c>
      <c r="L941" s="29" t="n">
        <v>3373.87067</v>
      </c>
      <c r="M941" s="29"/>
    </row>
    <row r="942" s="2" customFormat="true" ht="15" hidden="false" customHeight="false" outlineLevel="0" collapsed="false">
      <c r="B942" s="2" t="n">
        <v>-1999</v>
      </c>
      <c r="C942" s="2" t="s">
        <v>240</v>
      </c>
      <c r="D942" s="29" t="n">
        <v>0</v>
      </c>
      <c r="E942" s="29" t="n">
        <v>7639.36095</v>
      </c>
      <c r="F942" s="29" t="n">
        <v>7639.36095</v>
      </c>
      <c r="G942" s="29" t="n">
        <v>1729.48762</v>
      </c>
      <c r="H942" s="29" t="n">
        <v>1061.97848</v>
      </c>
      <c r="I942" s="29" t="n">
        <v>1.10934</v>
      </c>
      <c r="J942" s="29" t="n">
        <v>2792.57544</v>
      </c>
      <c r="K942" s="29" t="n">
        <v>10431.93639</v>
      </c>
      <c r="L942" s="29" t="n">
        <v>13.79085</v>
      </c>
      <c r="M942" s="29"/>
    </row>
    <row r="943" s="2" customFormat="true" ht="15" hidden="false" customHeight="false" outlineLevel="0" collapsed="false">
      <c r="B943" s="2" t="n">
        <v>-1901</v>
      </c>
      <c r="C943" s="2" t="s">
        <v>200</v>
      </c>
      <c r="D943" s="29" t="n">
        <v>0</v>
      </c>
      <c r="E943" s="29" t="n">
        <v>-6970.0898</v>
      </c>
      <c r="F943" s="29" t="n">
        <v>-6970.0898</v>
      </c>
      <c r="G943" s="29" t="n">
        <v>-1632.83467</v>
      </c>
      <c r="H943" s="29" t="n">
        <v>-392476.85848</v>
      </c>
      <c r="I943" s="29" t="n">
        <v>0</v>
      </c>
      <c r="J943" s="29" t="n">
        <v>-394109.69315</v>
      </c>
      <c r="K943" s="29" t="n">
        <v>-401079.78295</v>
      </c>
      <c r="L943" s="29" t="n">
        <v>0</v>
      </c>
      <c r="M943" s="29"/>
    </row>
    <row r="944" s="2" customFormat="true" ht="15" hidden="false" customHeight="false" outlineLevel="0" collapsed="false">
      <c r="B944" s="2" t="n">
        <v>-190205</v>
      </c>
      <c r="C944" s="2" t="s">
        <v>36</v>
      </c>
      <c r="D944" s="29" t="n">
        <v>0</v>
      </c>
      <c r="E944" s="29" t="n">
        <v>0</v>
      </c>
      <c r="F944" s="29" t="n">
        <v>0</v>
      </c>
      <c r="G944" s="29" t="n">
        <v>0</v>
      </c>
      <c r="H944" s="29" t="n">
        <v>-48781.35168</v>
      </c>
      <c r="I944" s="29" t="n">
        <v>0</v>
      </c>
      <c r="J944" s="29" t="n">
        <v>-48781.35168</v>
      </c>
      <c r="K944" s="29" t="n">
        <v>-48781.35168</v>
      </c>
      <c r="L944" s="29" t="n">
        <v>0</v>
      </c>
      <c r="M944" s="29"/>
    </row>
    <row r="945" s="2" customFormat="true" ht="15" hidden="false" customHeight="false" outlineLevel="0" collapsed="false">
      <c r="B945" s="2" t="n">
        <v>-190210</v>
      </c>
      <c r="C945" s="2" t="s">
        <v>206</v>
      </c>
      <c r="D945" s="29" t="n">
        <v>0</v>
      </c>
      <c r="E945" s="29" t="n">
        <v>0</v>
      </c>
      <c r="F945" s="29" t="n">
        <v>0</v>
      </c>
      <c r="G945" s="29" t="n">
        <v>0</v>
      </c>
      <c r="H945" s="29" t="n">
        <v>0</v>
      </c>
      <c r="I945" s="29" t="n">
        <v>0</v>
      </c>
      <c r="J945" s="29" t="n">
        <v>0</v>
      </c>
      <c r="K945" s="29" t="n">
        <v>0</v>
      </c>
      <c r="L945" s="29" t="n">
        <v>0</v>
      </c>
      <c r="M945" s="29"/>
    </row>
    <row r="946" s="2" customFormat="true" ht="15" hidden="false" customHeight="false" outlineLevel="0" collapsed="false">
      <c r="B946" s="2" t="n">
        <v>-190225</v>
      </c>
      <c r="C946" s="2" t="s">
        <v>209</v>
      </c>
      <c r="D946" s="29" t="n">
        <v>0</v>
      </c>
      <c r="E946" s="29" t="n">
        <v>0</v>
      </c>
      <c r="F946" s="29" t="n">
        <v>0</v>
      </c>
      <c r="G946" s="29" t="n">
        <v>0</v>
      </c>
      <c r="H946" s="29" t="n">
        <v>0</v>
      </c>
      <c r="I946" s="29" t="n">
        <v>0</v>
      </c>
      <c r="J946" s="29" t="n">
        <v>0</v>
      </c>
      <c r="K946" s="29" t="n">
        <v>0</v>
      </c>
      <c r="L946" s="29" t="n">
        <v>0</v>
      </c>
      <c r="M946" s="29"/>
    </row>
    <row r="947" s="2" customFormat="true" ht="15" hidden="false" customHeight="false" outlineLevel="0" collapsed="false">
      <c r="B947" s="2" t="n">
        <v>-190240</v>
      </c>
      <c r="C947" s="2" t="s">
        <v>117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29" t="n">
        <v>0</v>
      </c>
      <c r="J947" s="29" t="n">
        <v>0</v>
      </c>
      <c r="K947" s="29" t="n">
        <v>0</v>
      </c>
      <c r="L947" s="29" t="n">
        <v>0</v>
      </c>
      <c r="M947" s="29"/>
    </row>
    <row r="948" s="2" customFormat="true" ht="15" hidden="false" customHeight="false" outlineLevel="0" collapsed="false">
      <c r="B948" s="2" t="n">
        <v>-190280</v>
      </c>
      <c r="C948" s="2" t="s">
        <v>200</v>
      </c>
      <c r="D948" s="29" t="n">
        <v>0</v>
      </c>
      <c r="E948" s="29" t="n">
        <v>0</v>
      </c>
      <c r="F948" s="29" t="n">
        <v>0</v>
      </c>
      <c r="G948" s="29" t="n">
        <v>0</v>
      </c>
      <c r="H948" s="29" t="n">
        <v>0</v>
      </c>
      <c r="I948" s="29" t="n">
        <v>0</v>
      </c>
      <c r="J948" s="29" t="n">
        <v>0</v>
      </c>
      <c r="K948" s="29" t="n">
        <v>0</v>
      </c>
      <c r="L948" s="29" t="n">
        <v>0</v>
      </c>
      <c r="M948" s="29"/>
    </row>
    <row r="949" s="2" customFormat="true" ht="15" hidden="false" customHeight="false" outlineLevel="0" collapsed="false">
      <c r="B949" s="2" t="n">
        <v>-190286</v>
      </c>
      <c r="C949" s="2" t="s">
        <v>212</v>
      </c>
      <c r="D949" s="29" t="n">
        <v>0</v>
      </c>
      <c r="E949" s="29" t="n">
        <v>0</v>
      </c>
      <c r="F949" s="29" t="n">
        <v>0</v>
      </c>
      <c r="G949" s="29" t="n">
        <v>0</v>
      </c>
      <c r="H949" s="29" t="n">
        <v>0</v>
      </c>
      <c r="I949" s="29" t="n">
        <v>0</v>
      </c>
      <c r="J949" s="29" t="n">
        <v>0</v>
      </c>
      <c r="K949" s="29" t="n">
        <v>0</v>
      </c>
      <c r="L949" s="29" t="n">
        <v>0</v>
      </c>
      <c r="M949" s="29"/>
    </row>
    <row r="950" s="2" customFormat="true" ht="15" hidden="false" customHeight="false" outlineLevel="0" collapsed="false">
      <c r="B950" s="2" t="n">
        <v>-1903</v>
      </c>
      <c r="C950" s="2" t="s">
        <v>213</v>
      </c>
      <c r="D950" s="30" t="n">
        <v>0</v>
      </c>
      <c r="E950" s="30" t="n">
        <v>0</v>
      </c>
      <c r="F950" s="30" t="n">
        <v>0</v>
      </c>
      <c r="G950" s="30" t="n">
        <v>0</v>
      </c>
      <c r="H950" s="30" t="n">
        <v>0</v>
      </c>
      <c r="I950" s="30" t="n">
        <v>0</v>
      </c>
      <c r="J950" s="30" t="n">
        <v>0</v>
      </c>
      <c r="K950" s="30" t="n">
        <v>0</v>
      </c>
      <c r="L950" s="30" t="n">
        <v>0</v>
      </c>
      <c r="M950" s="30"/>
    </row>
    <row r="951" s="8" customFormat="true" ht="15" hidden="false" customHeight="false" outlineLevel="0" collapsed="false">
      <c r="B951" s="8" t="s">
        <v>527</v>
      </c>
      <c r="C951" s="8" t="s">
        <v>528</v>
      </c>
      <c r="D951" s="31" t="n">
        <v>0</v>
      </c>
      <c r="E951" s="31" t="n">
        <v>88334.56459</v>
      </c>
      <c r="F951" s="31" t="n">
        <v>88334.56459</v>
      </c>
      <c r="G951" s="31" t="n">
        <v>388328.8759</v>
      </c>
      <c r="H951" s="31" t="n">
        <v>265422.47451</v>
      </c>
      <c r="I951" s="31" t="n">
        <v>143235.65264</v>
      </c>
      <c r="J951" s="31" t="n">
        <v>796987.00305</v>
      </c>
      <c r="K951" s="31" t="n">
        <v>885321.56764</v>
      </c>
      <c r="L951" s="31" t="n">
        <v>37943.73302</v>
      </c>
      <c r="M951" s="31"/>
    </row>
    <row r="952" s="2" customFormat="true" ht="15" hidden="false" customHeight="false" outlineLevel="0" collapsed="false"/>
    <row r="953" s="2" customFormat="true" ht="15" hidden="false" customHeight="false" outlineLevel="0" collapsed="false">
      <c r="B953" s="2" t="n">
        <v>1499</v>
      </c>
      <c r="C953" s="2" t="s">
        <v>92</v>
      </c>
      <c r="D953" s="29" t="n">
        <v>0</v>
      </c>
      <c r="E953" s="29" t="n">
        <v>-8557.12073</v>
      </c>
      <c r="F953" s="29" t="n">
        <v>-8557.12073</v>
      </c>
      <c r="G953" s="29" t="n">
        <v>-97760.29928</v>
      </c>
      <c r="H953" s="29" t="n">
        <v>-78076.51692</v>
      </c>
      <c r="I953" s="29" t="n">
        <v>-11565.42405</v>
      </c>
      <c r="J953" s="29" t="n">
        <v>-187402.24025</v>
      </c>
      <c r="K953" s="29" t="n">
        <v>-195959.36098</v>
      </c>
      <c r="L953" s="29" t="n">
        <v>-16709.24121</v>
      </c>
      <c r="M953" s="29"/>
    </row>
    <row r="954" s="2" customFormat="true" ht="15" hidden="false" customHeight="false" outlineLevel="0" collapsed="false">
      <c r="B954" s="2" t="n">
        <v>1699</v>
      </c>
      <c r="C954" s="2" t="s">
        <v>149</v>
      </c>
      <c r="D954" s="29" t="n">
        <v>0</v>
      </c>
      <c r="E954" s="29" t="n">
        <v>-7907.88812</v>
      </c>
      <c r="F954" s="29" t="n">
        <v>-7907.88812</v>
      </c>
      <c r="G954" s="29" t="n">
        <v>-12727.68752</v>
      </c>
      <c r="H954" s="29" t="n">
        <v>-18283.41841</v>
      </c>
      <c r="I954" s="29" t="n">
        <v>-1278.72172</v>
      </c>
      <c r="J954" s="29" t="n">
        <v>-32289.82765</v>
      </c>
      <c r="K954" s="29" t="n">
        <v>-40197.71577</v>
      </c>
      <c r="L954" s="29" t="n">
        <v>-259.50791</v>
      </c>
      <c r="M954" s="29"/>
    </row>
    <row r="955" s="2" customFormat="true" ht="15" hidden="false" customHeight="false" outlineLevel="0" collapsed="false">
      <c r="B955" s="2" t="n">
        <v>1799</v>
      </c>
      <c r="C955" s="2" t="s">
        <v>183</v>
      </c>
      <c r="D955" s="29" t="n">
        <v>0</v>
      </c>
      <c r="E955" s="29" t="n">
        <v>-734.03272</v>
      </c>
      <c r="F955" s="29" t="n">
        <v>-734.03272</v>
      </c>
      <c r="G955" s="29" t="n">
        <v>-38.13879</v>
      </c>
      <c r="H955" s="29" t="n">
        <v>-6883.4586</v>
      </c>
      <c r="I955" s="29" t="n">
        <v>-30.44622</v>
      </c>
      <c r="J955" s="29" t="n">
        <v>-6952.04361</v>
      </c>
      <c r="K955" s="29" t="n">
        <v>-7686.07633</v>
      </c>
      <c r="L955" s="29" t="n">
        <v>0</v>
      </c>
      <c r="M955" s="29"/>
    </row>
    <row r="956" s="2" customFormat="true" ht="15" hidden="false" customHeight="false" outlineLevel="0" collapsed="false">
      <c r="B956" s="2" t="n">
        <v>1999</v>
      </c>
      <c r="C956" s="2" t="s">
        <v>240</v>
      </c>
      <c r="D956" s="30" t="n">
        <v>0</v>
      </c>
      <c r="E956" s="30" t="n">
        <v>-7639.36095</v>
      </c>
      <c r="F956" s="30" t="n">
        <v>-7639.36095</v>
      </c>
      <c r="G956" s="30" t="n">
        <v>-1729.48762</v>
      </c>
      <c r="H956" s="30" t="n">
        <v>-1061.97848</v>
      </c>
      <c r="I956" s="30" t="n">
        <v>-1.10934</v>
      </c>
      <c r="J956" s="30" t="n">
        <v>-2792.57544</v>
      </c>
      <c r="K956" s="30" t="n">
        <v>-10431.93639</v>
      </c>
      <c r="L956" s="30" t="n">
        <v>-13.79085</v>
      </c>
      <c r="M956" s="30"/>
    </row>
    <row r="957" s="8" customFormat="true" ht="15" hidden="false" customHeight="false" outlineLevel="0" collapsed="false">
      <c r="B957" s="8" t="s">
        <v>529</v>
      </c>
      <c r="C957" s="8" t="s">
        <v>530</v>
      </c>
      <c r="D957" s="31" t="n">
        <v>0</v>
      </c>
      <c r="E957" s="31" t="n">
        <v>-24838.40252</v>
      </c>
      <c r="F957" s="31" t="n">
        <v>-24838.40252</v>
      </c>
      <c r="G957" s="31" t="n">
        <v>-112255.61321</v>
      </c>
      <c r="H957" s="31" t="n">
        <v>-104305.37241</v>
      </c>
      <c r="I957" s="31" t="n">
        <v>-12875.70133</v>
      </c>
      <c r="J957" s="31" t="n">
        <v>-229436.68695</v>
      </c>
      <c r="K957" s="31" t="n">
        <v>-254275.08947</v>
      </c>
      <c r="L957" s="31" t="n">
        <v>-16982.53997</v>
      </c>
      <c r="M957" s="31"/>
    </row>
    <row r="958" s="2" customFormat="true" ht="15" hidden="false" customHeight="false" outlineLevel="0" collapsed="false">
      <c r="D958" s="29"/>
      <c r="E958" s="29"/>
      <c r="F958" s="29"/>
      <c r="G958" s="29"/>
      <c r="H958" s="29"/>
      <c r="I958" s="29"/>
      <c r="J958" s="29"/>
      <c r="K958" s="29"/>
      <c r="L958" s="29"/>
      <c r="M958" s="29"/>
    </row>
    <row r="959" s="8" customFormat="true" ht="15" hidden="false" customHeight="false" outlineLevel="0" collapsed="false">
      <c r="B959" s="8" t="s">
        <v>531</v>
      </c>
      <c r="C959" s="8" t="s">
        <v>532</v>
      </c>
      <c r="D959" s="32" t="n">
        <v>0</v>
      </c>
      <c r="E959" s="32" t="n">
        <v>63496.16207</v>
      </c>
      <c r="F959" s="32" t="n">
        <v>63496.16207</v>
      </c>
      <c r="G959" s="32" t="n">
        <v>276073.26269</v>
      </c>
      <c r="H959" s="32" t="n">
        <v>161117.1021</v>
      </c>
      <c r="I959" s="32" t="n">
        <v>130359.95131</v>
      </c>
      <c r="J959" s="32" t="n">
        <v>567550.3161</v>
      </c>
      <c r="K959" s="32" t="n">
        <v>631046.47817</v>
      </c>
      <c r="L959" s="32" t="n">
        <v>20961.19305</v>
      </c>
      <c r="M959" s="32"/>
    </row>
    <row r="960" s="33" customFormat="true" ht="15" hidden="true" customHeight="false" outlineLevel="0" collapsed="false">
      <c r="C960" s="33" t="s">
        <v>533</v>
      </c>
      <c r="D960" s="34" t="n">
        <v>0</v>
      </c>
      <c r="E960" s="34" t="n">
        <v>63300.58234</v>
      </c>
      <c r="F960" s="34" t="n">
        <v>63300.58234</v>
      </c>
      <c r="G960" s="34" t="n">
        <v>276073.26269</v>
      </c>
      <c r="H960" s="34" t="n">
        <v>161117.1021</v>
      </c>
      <c r="I960" s="34" t="n">
        <v>130359.95131</v>
      </c>
      <c r="J960" s="34" t="n">
        <v>567550.3161</v>
      </c>
      <c r="K960" s="34" t="n">
        <v>630850.89844</v>
      </c>
      <c r="L960" s="34" t="n">
        <v>20961.19305</v>
      </c>
      <c r="M960" s="34"/>
    </row>
    <row r="961" s="33" customFormat="true" ht="15" hidden="false" customHeight="false" outlineLevel="0" collapsed="false">
      <c r="D961" s="34"/>
      <c r="E961" s="34"/>
      <c r="F961" s="34"/>
      <c r="G961" s="34"/>
      <c r="H961" s="34"/>
      <c r="I961" s="34"/>
      <c r="J961" s="34"/>
      <c r="K961" s="34"/>
      <c r="L961" s="34"/>
      <c r="M961" s="34"/>
    </row>
    <row r="962" s="2" customFormat="true" ht="15" hidden="false" customHeight="false" outlineLevel="0" collapsed="false">
      <c r="C962" s="28" t="s">
        <v>534</v>
      </c>
      <c r="D962" s="29"/>
      <c r="E962" s="29"/>
      <c r="F962" s="29"/>
      <c r="G962" s="29"/>
      <c r="H962" s="29"/>
      <c r="I962" s="29"/>
      <c r="J962" s="29"/>
      <c r="K962" s="29"/>
      <c r="L962" s="29"/>
      <c r="M962" s="29"/>
    </row>
    <row r="963" s="2" customFormat="true" ht="15" hidden="false" customHeight="false" outlineLevel="0" collapsed="false">
      <c r="B963" s="2" t="n">
        <v>11</v>
      </c>
      <c r="C963" s="2" t="s">
        <v>14</v>
      </c>
      <c r="D963" s="29" t="n">
        <v>0</v>
      </c>
      <c r="E963" s="29" t="n">
        <v>48086.20147</v>
      </c>
      <c r="F963" s="29" t="n">
        <v>48086.20147</v>
      </c>
      <c r="G963" s="29" t="n">
        <v>274483.56774</v>
      </c>
      <c r="H963" s="29" t="n">
        <v>63724.25052</v>
      </c>
      <c r="I963" s="29" t="n">
        <v>134854.65871</v>
      </c>
      <c r="J963" s="29" t="n">
        <v>473062.47697</v>
      </c>
      <c r="K963" s="29" t="n">
        <v>521148.67844</v>
      </c>
      <c r="L963" s="29" t="n">
        <v>67117.59706</v>
      </c>
      <c r="M963" s="29"/>
    </row>
    <row r="964" s="2" customFormat="true" ht="15" hidden="false" customHeight="false" outlineLevel="0" collapsed="false">
      <c r="B964" s="2" t="n">
        <v>-1103</v>
      </c>
      <c r="C964" s="2" t="s">
        <v>22</v>
      </c>
      <c r="D964" s="30" t="n">
        <v>0</v>
      </c>
      <c r="E964" s="30" t="n">
        <v>0</v>
      </c>
      <c r="F964" s="30" t="n">
        <v>0</v>
      </c>
      <c r="G964" s="30" t="n">
        <v>-191047.45616</v>
      </c>
      <c r="H964" s="30" t="n">
        <v>-63504.33483</v>
      </c>
      <c r="I964" s="30" t="n">
        <v>-129645.8948</v>
      </c>
      <c r="J964" s="30" t="n">
        <v>-384197.68579</v>
      </c>
      <c r="K964" s="30" t="n">
        <v>-384197.68579</v>
      </c>
      <c r="L964" s="30" t="n">
        <v>-67117.59706</v>
      </c>
      <c r="M964" s="30"/>
    </row>
    <row r="965" s="8" customFormat="true" ht="15" hidden="false" customHeight="false" outlineLevel="0" collapsed="false">
      <c r="B965" s="8" t="s">
        <v>535</v>
      </c>
      <c r="C965" s="8" t="s">
        <v>534</v>
      </c>
      <c r="D965" s="31" t="n">
        <v>0</v>
      </c>
      <c r="E965" s="31" t="n">
        <v>48086.20147</v>
      </c>
      <c r="F965" s="31" t="n">
        <v>48086.20147</v>
      </c>
      <c r="G965" s="31" t="n">
        <v>83436.11158</v>
      </c>
      <c r="H965" s="31" t="n">
        <v>219.915690000002</v>
      </c>
      <c r="I965" s="31" t="n">
        <v>5208.76390999999</v>
      </c>
      <c r="J965" s="31" t="n">
        <v>88864.79118</v>
      </c>
      <c r="K965" s="31" t="n">
        <v>136950.99265</v>
      </c>
      <c r="L965" s="31" t="n">
        <v>0</v>
      </c>
      <c r="M965" s="31"/>
    </row>
    <row r="966" s="21" customFormat="true" ht="15" hidden="false" customHeight="false" outlineLevel="0" collapsed="false">
      <c r="D966" s="35"/>
      <c r="E966" s="35"/>
      <c r="F966" s="35"/>
      <c r="G966" s="35"/>
      <c r="H966" s="35"/>
      <c r="I966" s="35"/>
      <c r="J966" s="35"/>
      <c r="K966" s="35"/>
      <c r="L966" s="35"/>
      <c r="M966" s="35"/>
    </row>
    <row r="967" s="36" customFormat="true" ht="15" hidden="false" customHeight="false" outlineLevel="0" collapsed="false">
      <c r="B967" s="36" t="s">
        <v>536</v>
      </c>
      <c r="C967" s="36" t="s">
        <v>537</v>
      </c>
      <c r="D967" s="32" t="n">
        <v>0</v>
      </c>
      <c r="E967" s="32" t="n">
        <v>15409.9606</v>
      </c>
      <c r="F967" s="32" t="n">
        <v>15409.9606</v>
      </c>
      <c r="G967" s="32" t="n">
        <v>192637.15111</v>
      </c>
      <c r="H967" s="32" t="n">
        <v>160897.18641</v>
      </c>
      <c r="I967" s="32" t="n">
        <v>125151.1874</v>
      </c>
      <c r="J967" s="32" t="n">
        <v>478685.52492</v>
      </c>
      <c r="K967" s="32" t="n">
        <v>494095.48552</v>
      </c>
      <c r="L967" s="32" t="n">
        <v>20961.19305</v>
      </c>
      <c r="M967" s="32"/>
    </row>
    <row r="968" s="2" customFormat="true" ht="15" hidden="false" customHeight="false" outlineLevel="0" collapsed="false">
      <c r="D968" s="29"/>
      <c r="E968" s="29"/>
      <c r="F968" s="29"/>
      <c r="G968" s="29"/>
      <c r="H968" s="29"/>
      <c r="I968" s="29"/>
      <c r="J968" s="29"/>
      <c r="K968" s="29"/>
      <c r="L968" s="29"/>
      <c r="M968" s="29"/>
    </row>
    <row r="969" s="21" customFormat="true" ht="15" hidden="true" customHeight="false" outlineLevel="0" collapsed="false">
      <c r="C969" s="21" t="s">
        <v>538</v>
      </c>
      <c r="D969" s="35" t="n">
        <v>0</v>
      </c>
      <c r="E969" s="35" t="n">
        <v>11422.7419</v>
      </c>
      <c r="F969" s="35" t="n">
        <v>11422.7419</v>
      </c>
      <c r="G969" s="35" t="n">
        <v>28736.84674</v>
      </c>
      <c r="H969" s="35" t="n">
        <v>-364686.95211</v>
      </c>
      <c r="I969" s="35" t="n">
        <v>117924.333</v>
      </c>
      <c r="J969" s="35" t="n">
        <v>-218025.77237</v>
      </c>
      <c r="K969" s="35" t="n">
        <v>-206603.03047</v>
      </c>
      <c r="L969" s="35" t="n">
        <v>-3622.86804</v>
      </c>
      <c r="M969" s="35"/>
    </row>
    <row r="970" s="21" customFormat="true" ht="15" hidden="true" customHeight="false" outlineLevel="0" collapsed="false">
      <c r="C970" s="21" t="s">
        <v>539</v>
      </c>
      <c r="D970" s="37" t="n">
        <v>0</v>
      </c>
      <c r="E970" s="37" t="n">
        <v>22991.12547</v>
      </c>
      <c r="F970" s="37" t="n">
        <v>22991.12547</v>
      </c>
      <c r="G970" s="37" t="n">
        <v>163900.30437</v>
      </c>
      <c r="H970" s="37" t="n">
        <v>525584.13852</v>
      </c>
      <c r="I970" s="37" t="n">
        <v>7226.8544</v>
      </c>
      <c r="J970" s="37" t="n">
        <v>696711.29729</v>
      </c>
      <c r="K970" s="37" t="n">
        <v>719702.42276</v>
      </c>
      <c r="L970" s="37" t="n">
        <v>24584.06109</v>
      </c>
      <c r="M970" s="37"/>
    </row>
    <row r="971" s="33" customFormat="true" ht="15" hidden="true" customHeight="false" outlineLevel="0" collapsed="false">
      <c r="B971" s="33" t="s">
        <v>540</v>
      </c>
      <c r="C971" s="33" t="s">
        <v>541</v>
      </c>
      <c r="D971" s="38" t="n">
        <v>0</v>
      </c>
      <c r="E971" s="38" t="n">
        <v>34413.86737</v>
      </c>
      <c r="F971" s="38" t="n">
        <v>34413.86737</v>
      </c>
      <c r="G971" s="38" t="n">
        <v>192637.15111</v>
      </c>
      <c r="H971" s="38" t="n">
        <v>160897.18641</v>
      </c>
      <c r="I971" s="38" t="n">
        <v>125151.1874</v>
      </c>
      <c r="J971" s="38" t="n">
        <v>478685.52492</v>
      </c>
      <c r="K971" s="38" t="n">
        <v>513099.39229</v>
      </c>
      <c r="L971" s="38" t="n">
        <v>20961.19305</v>
      </c>
      <c r="M971" s="38"/>
    </row>
    <row r="972" s="2" customFormat="true" ht="15" hidden="false" customHeight="false" outlineLevel="0" collapsed="false">
      <c r="C972" s="28" t="s">
        <v>542</v>
      </c>
      <c r="D972" s="29"/>
      <c r="E972" s="29"/>
      <c r="F972" s="29"/>
      <c r="G972" s="29"/>
      <c r="H972" s="29"/>
      <c r="I972" s="29"/>
      <c r="J972" s="29"/>
      <c r="K972" s="29"/>
      <c r="L972" s="29"/>
      <c r="M972" s="29"/>
    </row>
    <row r="973" s="2" customFormat="true" ht="15" hidden="false" customHeight="false" outlineLevel="0" collapsed="false">
      <c r="B973" s="2" t="n">
        <v>2101</v>
      </c>
      <c r="C973" s="2" t="s">
        <v>249</v>
      </c>
      <c r="D973" s="29" t="n">
        <v>0</v>
      </c>
      <c r="E973" s="29" t="n">
        <v>28888.34737</v>
      </c>
      <c r="F973" s="29" t="n">
        <v>28888.34737</v>
      </c>
      <c r="G973" s="29" t="n">
        <v>584943.01438</v>
      </c>
      <c r="H973" s="29" t="n">
        <v>0</v>
      </c>
      <c r="I973" s="29" t="n">
        <v>0</v>
      </c>
      <c r="J973" s="29" t="n">
        <v>584943.01438</v>
      </c>
      <c r="K973" s="29" t="n">
        <v>613831.36175</v>
      </c>
      <c r="L973" s="29" t="n">
        <v>0</v>
      </c>
      <c r="M973" s="29"/>
    </row>
    <row r="974" s="2" customFormat="true" ht="15" hidden="false" customHeight="false" outlineLevel="0" collapsed="false">
      <c r="B974" s="2" t="n">
        <v>-210110</v>
      </c>
      <c r="C974" s="2" t="s">
        <v>251</v>
      </c>
      <c r="D974" s="29" t="n">
        <v>0</v>
      </c>
      <c r="E974" s="29" t="n">
        <v>0</v>
      </c>
      <c r="F974" s="29" t="n">
        <v>0</v>
      </c>
      <c r="G974" s="29" t="n">
        <v>-54113.38277</v>
      </c>
      <c r="H974" s="29" t="n">
        <v>0</v>
      </c>
      <c r="I974" s="29" t="n">
        <v>0</v>
      </c>
      <c r="J974" s="29" t="n">
        <v>-54113.38277</v>
      </c>
      <c r="K974" s="29" t="n">
        <v>-54113.38277</v>
      </c>
      <c r="L974" s="29" t="n">
        <v>0</v>
      </c>
      <c r="M974" s="29"/>
    </row>
    <row r="975" s="2" customFormat="true" ht="15" hidden="false" customHeight="false" outlineLevel="0" collapsed="false">
      <c r="B975" s="2" t="n">
        <v>-210130</v>
      </c>
      <c r="C975" s="2" t="s">
        <v>255</v>
      </c>
      <c r="D975" s="29" t="n">
        <v>0</v>
      </c>
      <c r="E975" s="29" t="n">
        <v>0</v>
      </c>
      <c r="F975" s="29" t="n">
        <v>0</v>
      </c>
      <c r="G975" s="29" t="n">
        <v>-314.90938</v>
      </c>
      <c r="H975" s="29" t="n">
        <v>0</v>
      </c>
      <c r="I975" s="29" t="n">
        <v>0</v>
      </c>
      <c r="J975" s="29" t="n">
        <v>-314.90938</v>
      </c>
      <c r="K975" s="29" t="n">
        <v>-314.90938</v>
      </c>
      <c r="L975" s="29" t="n">
        <v>0</v>
      </c>
      <c r="M975" s="29"/>
    </row>
    <row r="976" s="2" customFormat="true" ht="15" hidden="false" customHeight="false" outlineLevel="0" collapsed="false">
      <c r="B976" s="2" t="n">
        <v>-210150</v>
      </c>
      <c r="C976" s="2" t="s">
        <v>259</v>
      </c>
      <c r="D976" s="29" t="n">
        <v>0</v>
      </c>
      <c r="E976" s="29" t="n">
        <v>-25.80008</v>
      </c>
      <c r="F976" s="29" t="n">
        <v>-25.80008</v>
      </c>
      <c r="G976" s="29" t="n">
        <v>-3773.46199</v>
      </c>
      <c r="H976" s="29" t="n">
        <v>0</v>
      </c>
      <c r="I976" s="29" t="n">
        <v>0</v>
      </c>
      <c r="J976" s="29" t="n">
        <v>-3773.46199</v>
      </c>
      <c r="K976" s="29" t="n">
        <v>-3799.26207</v>
      </c>
      <c r="L976" s="29" t="n">
        <v>0</v>
      </c>
      <c r="M976" s="29"/>
    </row>
    <row r="977" s="2" customFormat="true" ht="15" hidden="false" customHeight="false" outlineLevel="0" collapsed="false">
      <c r="B977" s="2" t="n">
        <v>2102</v>
      </c>
      <c r="C977" s="2" t="s">
        <v>261</v>
      </c>
      <c r="D977" s="29" t="n">
        <v>0</v>
      </c>
      <c r="E977" s="29" t="n">
        <v>0</v>
      </c>
      <c r="F977" s="29" t="n">
        <v>0</v>
      </c>
      <c r="G977" s="29" t="n">
        <v>0</v>
      </c>
      <c r="H977" s="29" t="n">
        <v>480</v>
      </c>
      <c r="I977" s="29" t="n">
        <v>0</v>
      </c>
      <c r="J977" s="29" t="n">
        <v>480</v>
      </c>
      <c r="K977" s="29" t="n">
        <v>480</v>
      </c>
      <c r="L977" s="29" t="n">
        <v>0</v>
      </c>
      <c r="M977" s="29"/>
    </row>
    <row r="978" s="2" customFormat="true" ht="15" hidden="false" customHeight="false" outlineLevel="0" collapsed="false">
      <c r="B978" s="2" t="n">
        <v>-210210</v>
      </c>
      <c r="C978" s="2" t="s">
        <v>263</v>
      </c>
      <c r="D978" s="19" t="n">
        <v>0</v>
      </c>
      <c r="E978" s="19" t="n">
        <v>0</v>
      </c>
      <c r="F978" s="19" t="n">
        <v>0</v>
      </c>
      <c r="G978" s="19" t="n">
        <v>0</v>
      </c>
      <c r="H978" s="19" t="n">
        <v>0</v>
      </c>
      <c r="I978" s="19" t="n">
        <v>0</v>
      </c>
      <c r="J978" s="19" t="n">
        <v>0</v>
      </c>
      <c r="K978" s="19" t="n">
        <v>0</v>
      </c>
      <c r="L978" s="19" t="n">
        <v>0</v>
      </c>
      <c r="M978" s="19"/>
    </row>
    <row r="979" s="2" customFormat="true" ht="15" hidden="false" customHeight="false" outlineLevel="0" collapsed="false">
      <c r="B979" s="2" t="n">
        <v>2103</v>
      </c>
      <c r="C979" s="2" t="s">
        <v>265</v>
      </c>
      <c r="D979" s="29" t="n">
        <v>0</v>
      </c>
      <c r="E979" s="29" t="n">
        <v>125000</v>
      </c>
      <c r="F979" s="29" t="n">
        <v>125000</v>
      </c>
      <c r="G979" s="29" t="n">
        <v>373926.95355</v>
      </c>
      <c r="H979" s="29" t="n">
        <v>888409.36568</v>
      </c>
      <c r="I979" s="29" t="n">
        <v>330154.08697</v>
      </c>
      <c r="J979" s="29" t="n">
        <v>1592490.4062</v>
      </c>
      <c r="K979" s="29" t="n">
        <v>1717490.4062</v>
      </c>
      <c r="L979" s="29" t="n">
        <v>0</v>
      </c>
      <c r="M979" s="29"/>
    </row>
    <row r="980" s="2" customFormat="true" ht="15" hidden="false" customHeight="false" outlineLevel="0" collapsed="false">
      <c r="B980" s="2" t="n">
        <v>-210330</v>
      </c>
      <c r="C980" s="2" t="s">
        <v>259</v>
      </c>
      <c r="D980" s="29" t="n">
        <v>0</v>
      </c>
      <c r="E980" s="29" t="n">
        <v>0</v>
      </c>
      <c r="F980" s="29" t="n">
        <v>0</v>
      </c>
      <c r="G980" s="29" t="n">
        <v>-34.7055</v>
      </c>
      <c r="H980" s="29" t="n">
        <v>0</v>
      </c>
      <c r="I980" s="29" t="n">
        <v>0</v>
      </c>
      <c r="J980" s="29" t="n">
        <v>-34.7055</v>
      </c>
      <c r="K980" s="29" t="n">
        <v>-34.7055</v>
      </c>
      <c r="L980" s="29" t="n">
        <v>0</v>
      </c>
      <c r="M980" s="29"/>
    </row>
    <row r="981" s="2" customFormat="true" ht="15" hidden="false" customHeight="false" outlineLevel="0" collapsed="false">
      <c r="B981" s="2" t="n">
        <v>2104</v>
      </c>
      <c r="C981" s="2" t="s">
        <v>267</v>
      </c>
      <c r="D981" s="29" t="n">
        <v>0</v>
      </c>
      <c r="E981" s="29" t="n">
        <v>36930.59516</v>
      </c>
      <c r="F981" s="29" t="n">
        <v>36930.59516</v>
      </c>
      <c r="G981" s="29" t="n">
        <v>1135.86766</v>
      </c>
      <c r="H981" s="29" t="n">
        <v>0</v>
      </c>
      <c r="I981" s="29" t="n">
        <v>0</v>
      </c>
      <c r="J981" s="29" t="n">
        <v>1135.86766</v>
      </c>
      <c r="K981" s="29" t="n">
        <v>38066.46282</v>
      </c>
      <c r="L981" s="29" t="n">
        <v>0</v>
      </c>
      <c r="M981" s="29"/>
    </row>
    <row r="982" s="2" customFormat="true" ht="15" hidden="false" customHeight="false" outlineLevel="0" collapsed="false">
      <c r="B982" s="2" t="n">
        <v>2105</v>
      </c>
      <c r="C982" s="2" t="s">
        <v>268</v>
      </c>
      <c r="D982" s="29" t="n">
        <v>0</v>
      </c>
      <c r="E982" s="29" t="n">
        <v>0</v>
      </c>
      <c r="F982" s="29" t="n">
        <v>0</v>
      </c>
      <c r="G982" s="29" t="n">
        <v>0</v>
      </c>
      <c r="H982" s="29" t="n">
        <v>0</v>
      </c>
      <c r="I982" s="29" t="n">
        <v>0</v>
      </c>
      <c r="J982" s="29" t="n">
        <v>0</v>
      </c>
      <c r="K982" s="29" t="n">
        <v>0</v>
      </c>
      <c r="L982" s="29" t="n">
        <v>0</v>
      </c>
      <c r="M982" s="29"/>
    </row>
    <row r="983" s="2" customFormat="true" ht="15" hidden="false" customHeight="false" outlineLevel="0" collapsed="false">
      <c r="B983" s="2" t="n">
        <v>22</v>
      </c>
      <c r="C983" s="2" t="s">
        <v>29</v>
      </c>
      <c r="D983" s="29" t="n">
        <v>0</v>
      </c>
      <c r="E983" s="29" t="n">
        <v>0</v>
      </c>
      <c r="F983" s="29" t="n">
        <v>0</v>
      </c>
      <c r="G983" s="29" t="n">
        <v>0</v>
      </c>
      <c r="H983" s="29" t="n">
        <v>0</v>
      </c>
      <c r="I983" s="29" t="n">
        <v>0</v>
      </c>
      <c r="J983" s="29" t="n">
        <v>0</v>
      </c>
      <c r="K983" s="29" t="n">
        <v>0</v>
      </c>
      <c r="L983" s="29" t="n">
        <v>0</v>
      </c>
      <c r="M983" s="29"/>
    </row>
    <row r="984" s="2" customFormat="true" ht="15" hidden="false" customHeight="false" outlineLevel="0" collapsed="false">
      <c r="B984" s="2" t="n">
        <v>-2203</v>
      </c>
      <c r="C984" s="2" t="s">
        <v>270</v>
      </c>
      <c r="D984" s="29" t="n">
        <v>0</v>
      </c>
      <c r="E984" s="29" t="n">
        <v>0</v>
      </c>
      <c r="F984" s="29" t="n">
        <v>0</v>
      </c>
      <c r="G984" s="29" t="n">
        <v>0</v>
      </c>
      <c r="H984" s="29" t="n">
        <v>0</v>
      </c>
      <c r="I984" s="29" t="n">
        <v>0</v>
      </c>
      <c r="J984" s="29" t="n">
        <v>0</v>
      </c>
      <c r="K984" s="29" t="n">
        <v>0</v>
      </c>
      <c r="L984" s="29" t="n">
        <v>0</v>
      </c>
      <c r="M984" s="29"/>
    </row>
    <row r="985" s="2" customFormat="true" ht="15" hidden="false" customHeight="false" outlineLevel="0" collapsed="false">
      <c r="B985" s="2" t="n">
        <v>26</v>
      </c>
      <c r="C985" s="2" t="s">
        <v>284</v>
      </c>
      <c r="D985" s="29" t="n">
        <v>0</v>
      </c>
      <c r="E985" s="29" t="n">
        <v>1030.27859</v>
      </c>
      <c r="F985" s="29" t="n">
        <v>1030.27859</v>
      </c>
      <c r="G985" s="29" t="n">
        <v>367.3438</v>
      </c>
      <c r="H985" s="29" t="n">
        <v>65370.48572</v>
      </c>
      <c r="I985" s="29" t="n">
        <v>14484.70677</v>
      </c>
      <c r="J985" s="29" t="n">
        <v>80222.53629</v>
      </c>
      <c r="K985" s="29" t="n">
        <v>81252.81488</v>
      </c>
      <c r="L985" s="29" t="n">
        <v>0</v>
      </c>
      <c r="M985" s="29"/>
    </row>
    <row r="986" s="2" customFormat="true" ht="15" hidden="false" customHeight="false" outlineLevel="0" collapsed="false">
      <c r="B986" s="2" t="n">
        <v>27</v>
      </c>
      <c r="C986" s="2" t="s">
        <v>323</v>
      </c>
      <c r="D986" s="29" t="n">
        <v>0</v>
      </c>
      <c r="E986" s="29" t="n">
        <v>0</v>
      </c>
      <c r="F986" s="29" t="n">
        <v>0</v>
      </c>
      <c r="G986" s="29" t="n">
        <v>0</v>
      </c>
      <c r="H986" s="29" t="n">
        <v>514.24173</v>
      </c>
      <c r="I986" s="29" t="n">
        <v>0</v>
      </c>
      <c r="J986" s="29" t="n">
        <v>514.24173</v>
      </c>
      <c r="K986" s="29" t="n">
        <v>514.24173</v>
      </c>
      <c r="L986" s="29" t="n">
        <v>0</v>
      </c>
      <c r="M986" s="29"/>
    </row>
    <row r="987" s="2" customFormat="true" ht="15" hidden="false" customHeight="false" outlineLevel="0" collapsed="false">
      <c r="B987" s="2" t="n">
        <v>-2790</v>
      </c>
      <c r="C987" s="2" t="s">
        <v>332</v>
      </c>
      <c r="D987" s="29" t="n">
        <v>0</v>
      </c>
      <c r="E987" s="29" t="n">
        <v>0</v>
      </c>
      <c r="F987" s="29" t="n">
        <v>0</v>
      </c>
      <c r="G987" s="29" t="n">
        <v>0</v>
      </c>
      <c r="H987" s="29" t="n">
        <v>0</v>
      </c>
      <c r="I987" s="29" t="n">
        <v>0</v>
      </c>
      <c r="J987" s="29" t="n">
        <v>0</v>
      </c>
      <c r="K987" s="29" t="n">
        <v>0</v>
      </c>
      <c r="L987" s="29" t="n">
        <v>0</v>
      </c>
      <c r="M987" s="29"/>
    </row>
    <row r="988" s="2" customFormat="true" ht="15" hidden="false" customHeight="false" outlineLevel="0" collapsed="false">
      <c r="B988" s="2" t="n">
        <v>280105</v>
      </c>
      <c r="C988" s="2" t="s">
        <v>334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29" t="n">
        <v>0</v>
      </c>
      <c r="J988" s="29" t="n">
        <v>0</v>
      </c>
      <c r="K988" s="29" t="n">
        <v>0</v>
      </c>
      <c r="L988" s="29" t="n">
        <v>0</v>
      </c>
      <c r="M988" s="29"/>
    </row>
    <row r="989" s="2" customFormat="true" ht="15" hidden="false" customHeight="false" outlineLevel="0" collapsed="false">
      <c r="B989" s="2" t="n">
        <v>-280110</v>
      </c>
      <c r="C989" s="2" t="s">
        <v>335</v>
      </c>
      <c r="D989" s="29" t="n">
        <v>0</v>
      </c>
      <c r="E989" s="29" t="n">
        <v>0</v>
      </c>
      <c r="F989" s="29" t="n">
        <v>0</v>
      </c>
      <c r="G989" s="29" t="n">
        <v>0</v>
      </c>
      <c r="H989" s="29" t="n">
        <v>0</v>
      </c>
      <c r="I989" s="29" t="n">
        <v>0</v>
      </c>
      <c r="J989" s="29" t="n">
        <v>0</v>
      </c>
      <c r="K989" s="29" t="n">
        <v>0</v>
      </c>
      <c r="L989" s="29" t="n">
        <v>0</v>
      </c>
      <c r="M989" s="29"/>
    </row>
    <row r="990" s="2" customFormat="true" ht="15" hidden="false" customHeight="false" outlineLevel="0" collapsed="false">
      <c r="B990" s="2" t="n">
        <v>2903</v>
      </c>
      <c r="C990" s="2" t="s">
        <v>344</v>
      </c>
      <c r="D990" s="29" t="n">
        <v>0</v>
      </c>
      <c r="E990" s="29" t="n">
        <v>8735.14448</v>
      </c>
      <c r="F990" s="29" t="n">
        <v>8735.14448</v>
      </c>
      <c r="G990" s="29" t="n">
        <v>18357.50154</v>
      </c>
      <c r="H990" s="29" t="n">
        <v>470.88694</v>
      </c>
      <c r="I990" s="29" t="n">
        <v>302113.69038</v>
      </c>
      <c r="J990" s="29" t="n">
        <v>320942.07886</v>
      </c>
      <c r="K990" s="29" t="n">
        <v>329677.22334</v>
      </c>
      <c r="L990" s="29" t="n">
        <v>17156.3338</v>
      </c>
      <c r="M990" s="29"/>
    </row>
    <row r="991" s="2" customFormat="true" ht="15" hidden="false" customHeight="false" outlineLevel="0" collapsed="false">
      <c r="B991" s="2" t="n">
        <v>2904</v>
      </c>
      <c r="C991" s="2" t="s">
        <v>285</v>
      </c>
      <c r="D991" s="30" t="n">
        <v>0</v>
      </c>
      <c r="E991" s="30" t="n">
        <v>4.05956</v>
      </c>
      <c r="F991" s="30" t="n">
        <v>4.05956</v>
      </c>
      <c r="G991" s="30" t="n">
        <v>154.57264</v>
      </c>
      <c r="H991" s="30" t="n">
        <v>0</v>
      </c>
      <c r="I991" s="30" t="n">
        <v>24.5369</v>
      </c>
      <c r="J991" s="30" t="n">
        <v>179.10954</v>
      </c>
      <c r="K991" s="30" t="n">
        <v>183.1691</v>
      </c>
      <c r="L991" s="30" t="n">
        <v>0</v>
      </c>
      <c r="M991" s="30"/>
    </row>
    <row r="992" s="8" customFormat="true" ht="15" hidden="false" customHeight="false" outlineLevel="0" collapsed="false">
      <c r="C992" s="8" t="s">
        <v>543</v>
      </c>
      <c r="D992" s="31" t="n">
        <v>0</v>
      </c>
      <c r="E992" s="31" t="n">
        <v>200562.62508</v>
      </c>
      <c r="F992" s="31" t="n">
        <v>200562.62508</v>
      </c>
      <c r="G992" s="31" t="n">
        <v>920648.79393</v>
      </c>
      <c r="H992" s="31" t="n">
        <v>955244.98007</v>
      </c>
      <c r="I992" s="31" t="n">
        <v>646777.02102</v>
      </c>
      <c r="J992" s="31" t="n">
        <v>2522670.79502</v>
      </c>
      <c r="K992" s="31" t="n">
        <v>2723233.4201</v>
      </c>
      <c r="L992" s="31" t="n">
        <v>17156.3338</v>
      </c>
      <c r="M992" s="31"/>
    </row>
    <row r="993" s="2" customFormat="true" ht="15" hidden="false" customHeight="false" outlineLevel="0" collapsed="false"/>
    <row r="994" s="2" customFormat="true" ht="15" hidden="false" customHeight="false" outlineLevel="0" collapsed="false">
      <c r="C994" s="28" t="s">
        <v>544</v>
      </c>
    </row>
    <row r="995" s="2" customFormat="true" ht="15" hidden="false" customHeight="false" outlineLevel="0" collapsed="false">
      <c r="B995" s="2" t="n">
        <v>1399</v>
      </c>
      <c r="C995" s="2" t="s">
        <v>58</v>
      </c>
      <c r="D995" s="29" t="n">
        <v>0</v>
      </c>
      <c r="E995" s="29" t="n">
        <v>-2000.70001</v>
      </c>
      <c r="F995" s="29" t="n">
        <v>-2000.70001</v>
      </c>
      <c r="G995" s="29" t="n">
        <v>-425.7539</v>
      </c>
      <c r="H995" s="29" t="n">
        <v>-1170.57383</v>
      </c>
      <c r="I995" s="29" t="n">
        <v>0</v>
      </c>
      <c r="J995" s="29" t="n">
        <v>-1596.32773</v>
      </c>
      <c r="K995" s="29" t="n">
        <v>-3597.02774</v>
      </c>
      <c r="L995" s="29" t="n">
        <v>0</v>
      </c>
      <c r="M995" s="29"/>
    </row>
    <row r="996" s="2" customFormat="true" ht="15" hidden="false" customHeight="false" outlineLevel="0" collapsed="false">
      <c r="B996" s="2" t="n">
        <v>1499</v>
      </c>
      <c r="C996" s="2" t="s">
        <v>92</v>
      </c>
      <c r="D996" s="29" t="n">
        <v>0</v>
      </c>
      <c r="E996" s="29" t="n">
        <v>-8557.12073</v>
      </c>
      <c r="F996" s="29" t="n">
        <v>-8557.12073</v>
      </c>
      <c r="G996" s="29" t="n">
        <v>-97760.29928</v>
      </c>
      <c r="H996" s="29" t="n">
        <v>-78076.51692</v>
      </c>
      <c r="I996" s="29" t="n">
        <v>-11565.42405</v>
      </c>
      <c r="J996" s="29" t="n">
        <v>-187402.24025</v>
      </c>
      <c r="K996" s="29" t="n">
        <v>-195959.36098</v>
      </c>
      <c r="L996" s="29" t="n">
        <v>-16709.24121</v>
      </c>
      <c r="M996" s="29"/>
    </row>
    <row r="997" s="2" customFormat="true" ht="15" hidden="false" customHeight="false" outlineLevel="0" collapsed="false">
      <c r="B997" s="2" t="n">
        <v>1699</v>
      </c>
      <c r="C997" s="2" t="s">
        <v>149</v>
      </c>
      <c r="D997" s="29" t="n">
        <v>0</v>
      </c>
      <c r="E997" s="29" t="n">
        <v>-7907.88812</v>
      </c>
      <c r="F997" s="29" t="n">
        <v>-7907.88812</v>
      </c>
      <c r="G997" s="29" t="n">
        <v>-12727.68752</v>
      </c>
      <c r="H997" s="29" t="n">
        <v>-18283.41841</v>
      </c>
      <c r="I997" s="29" t="n">
        <v>-1278.72172</v>
      </c>
      <c r="J997" s="29" t="n">
        <v>-32289.82765</v>
      </c>
      <c r="K997" s="29" t="n">
        <v>-40197.71577</v>
      </c>
      <c r="L997" s="29" t="n">
        <v>-259.50791</v>
      </c>
      <c r="M997" s="29"/>
    </row>
    <row r="998" s="2" customFormat="true" ht="15" hidden="false" customHeight="false" outlineLevel="0" collapsed="false">
      <c r="B998" s="2" t="n">
        <v>1799</v>
      </c>
      <c r="C998" s="2" t="s">
        <v>183</v>
      </c>
      <c r="D998" s="29" t="n">
        <v>0</v>
      </c>
      <c r="E998" s="29" t="n">
        <v>-734.03272</v>
      </c>
      <c r="F998" s="29" t="n">
        <v>-734.03272</v>
      </c>
      <c r="G998" s="29" t="n">
        <v>-38.13879</v>
      </c>
      <c r="H998" s="29" t="n">
        <v>-6883.4586</v>
      </c>
      <c r="I998" s="29" t="n">
        <v>-30.44622</v>
      </c>
      <c r="J998" s="29" t="n">
        <v>-6952.04361</v>
      </c>
      <c r="K998" s="29" t="n">
        <v>-7686.07633</v>
      </c>
      <c r="L998" s="29" t="n">
        <v>0</v>
      </c>
      <c r="M998" s="29"/>
    </row>
    <row r="999" s="2" customFormat="true" ht="15" hidden="false" customHeight="false" outlineLevel="0" collapsed="false">
      <c r="B999" s="2" t="n">
        <v>1999</v>
      </c>
      <c r="C999" s="2" t="s">
        <v>240</v>
      </c>
      <c r="D999" s="30" t="n">
        <v>0</v>
      </c>
      <c r="E999" s="30" t="n">
        <v>-7639.36095</v>
      </c>
      <c r="F999" s="30" t="n">
        <v>-7639.36095</v>
      </c>
      <c r="G999" s="30" t="n">
        <v>-1729.48762</v>
      </c>
      <c r="H999" s="30" t="n">
        <v>-1061.97848</v>
      </c>
      <c r="I999" s="30" t="n">
        <v>-1.10934</v>
      </c>
      <c r="J999" s="30" t="n">
        <v>-2792.57544</v>
      </c>
      <c r="K999" s="30" t="n">
        <v>-10431.93639</v>
      </c>
      <c r="L999" s="30" t="n">
        <v>-13.79085</v>
      </c>
      <c r="M999" s="30"/>
    </row>
    <row r="1000" s="8" customFormat="true" ht="15" hidden="false" customHeight="false" outlineLevel="0" collapsed="false">
      <c r="C1000" s="8" t="s">
        <v>530</v>
      </c>
      <c r="D1000" s="31" t="n">
        <v>0</v>
      </c>
      <c r="E1000" s="31" t="n">
        <v>-26839.10253</v>
      </c>
      <c r="F1000" s="31" t="n">
        <v>-26839.10253</v>
      </c>
      <c r="G1000" s="31" t="n">
        <v>-112681.36711</v>
      </c>
      <c r="H1000" s="31" t="n">
        <v>-105475.94624</v>
      </c>
      <c r="I1000" s="31" t="n">
        <v>-12875.70133</v>
      </c>
      <c r="J1000" s="31" t="n">
        <v>-231033.01468</v>
      </c>
      <c r="K1000" s="31" t="n">
        <v>-257872.11721</v>
      </c>
      <c r="L1000" s="31" t="n">
        <v>-16982.53997</v>
      </c>
      <c r="M1000" s="31"/>
    </row>
    <row r="1001" s="2" customFormat="true" ht="15" hidden="false" customHeight="false" outlineLevel="0" collapsed="false"/>
    <row r="1002" s="2" customFormat="true" ht="15" hidden="false" customHeight="false" outlineLevel="0" collapsed="false">
      <c r="C1002" s="28" t="s">
        <v>545</v>
      </c>
    </row>
    <row r="1003" s="2" customFormat="true" ht="15" hidden="false" customHeight="false" outlineLevel="0" collapsed="false">
      <c r="B1003" s="39" t="n">
        <v>3</v>
      </c>
      <c r="C1003" s="6" t="s">
        <v>351</v>
      </c>
      <c r="D1003" s="6" t="n">
        <v>0</v>
      </c>
      <c r="E1003" s="6" t="n">
        <v>82165.43958</v>
      </c>
      <c r="F1003" s="6" t="n">
        <v>82165.43958</v>
      </c>
      <c r="G1003" s="6" t="n">
        <v>412998.36916</v>
      </c>
      <c r="H1003" s="6" t="n">
        <v>815438.6816</v>
      </c>
      <c r="I1003" s="6" t="n">
        <v>415359.78645</v>
      </c>
      <c r="J1003" s="6" t="n">
        <v>1643796.83721</v>
      </c>
      <c r="K1003" s="6" t="n">
        <v>1725962.27679</v>
      </c>
      <c r="L1003" s="6" t="n">
        <v>314494.05246</v>
      </c>
      <c r="M1003" s="6"/>
    </row>
    <row r="1004" s="2" customFormat="true" ht="15" hidden="false" customHeight="false" outlineLevel="0" collapsed="false">
      <c r="B1004" s="40" t="s">
        <v>546</v>
      </c>
      <c r="C1004" s="2" t="s">
        <v>377</v>
      </c>
      <c r="D1004" s="30" t="n">
        <v>0</v>
      </c>
      <c r="E1004" s="30" t="n">
        <v>-3182.75227</v>
      </c>
      <c r="F1004" s="30" t="n">
        <v>-3182.75227</v>
      </c>
      <c r="G1004" s="30" t="n">
        <v>1420.79864</v>
      </c>
      <c r="H1004" s="30" t="n">
        <v>2941.31548</v>
      </c>
      <c r="I1004" s="30" t="n">
        <v>3822.67358</v>
      </c>
      <c r="J1004" s="30" t="n">
        <v>8184.7877</v>
      </c>
      <c r="K1004" s="30" t="n">
        <v>5002.03543</v>
      </c>
      <c r="L1004" s="30" t="n">
        <v>329.15665</v>
      </c>
      <c r="M1004" s="30"/>
    </row>
    <row r="1005" s="8" customFormat="true" ht="15" hidden="false" customHeight="false" outlineLevel="0" collapsed="false">
      <c r="C1005" s="8" t="s">
        <v>547</v>
      </c>
      <c r="D1005" s="31" t="n">
        <v>0</v>
      </c>
      <c r="E1005" s="31" t="n">
        <v>78982.68731</v>
      </c>
      <c r="F1005" s="31" t="n">
        <v>78982.68731</v>
      </c>
      <c r="G1005" s="31" t="n">
        <v>414419.1678</v>
      </c>
      <c r="H1005" s="31" t="n">
        <v>818379.99708</v>
      </c>
      <c r="I1005" s="31" t="n">
        <v>419182.46003</v>
      </c>
      <c r="J1005" s="31" t="n">
        <v>1651981.62491</v>
      </c>
      <c r="K1005" s="31" t="n">
        <v>1730964.31222</v>
      </c>
      <c r="L1005" s="31" t="n">
        <v>314823.20911</v>
      </c>
      <c r="M1005" s="31"/>
    </row>
    <row r="1006" s="2" customFormat="true" ht="15" hidden="false" customHeight="false" outlineLevel="0" collapsed="false"/>
    <row r="1007" s="2" customFormat="true" ht="15" hidden="false" customHeight="false" outlineLevel="0" collapsed="false">
      <c r="C1007" s="28" t="s">
        <v>548</v>
      </c>
    </row>
    <row r="1008" s="2" customFormat="true" ht="15" hidden="false" customHeight="false" outlineLevel="0" collapsed="false">
      <c r="B1008" s="2" t="n">
        <v>1103</v>
      </c>
      <c r="C1008" s="2" t="s">
        <v>22</v>
      </c>
      <c r="D1008" s="29" t="n">
        <v>0</v>
      </c>
      <c r="E1008" s="29" t="n">
        <v>0</v>
      </c>
      <c r="F1008" s="29" t="n">
        <v>0</v>
      </c>
      <c r="G1008" s="29" t="n">
        <v>191047.45616</v>
      </c>
      <c r="H1008" s="29" t="n">
        <v>63504.33483</v>
      </c>
      <c r="I1008" s="29" t="n">
        <v>129645.8948</v>
      </c>
      <c r="J1008" s="29" t="n">
        <v>384197.68579</v>
      </c>
      <c r="K1008" s="29" t="n">
        <v>384197.68579</v>
      </c>
      <c r="L1008" s="29" t="n">
        <v>67117.59706</v>
      </c>
      <c r="M1008" s="29"/>
    </row>
    <row r="1009" s="2" customFormat="true" ht="15" hidden="false" customHeight="false" outlineLevel="0" collapsed="false">
      <c r="B1009" s="2" t="n">
        <v>12</v>
      </c>
      <c r="C1009" s="2" t="s">
        <v>29</v>
      </c>
      <c r="D1009" s="29" t="n">
        <v>0</v>
      </c>
      <c r="E1009" s="29" t="n">
        <v>0</v>
      </c>
      <c r="F1009" s="29" t="n">
        <v>0</v>
      </c>
      <c r="G1009" s="29" t="n">
        <v>0</v>
      </c>
      <c r="H1009" s="29" t="n">
        <v>0</v>
      </c>
      <c r="I1009" s="29" t="n">
        <v>0</v>
      </c>
      <c r="J1009" s="29" t="n">
        <v>0</v>
      </c>
      <c r="K1009" s="29" t="n">
        <v>0</v>
      </c>
      <c r="L1009" s="29" t="n">
        <v>0</v>
      </c>
      <c r="M1009" s="29"/>
    </row>
    <row r="1010" s="2" customFormat="true" ht="15" hidden="false" customHeight="false" outlineLevel="0" collapsed="false">
      <c r="B1010" s="2" t="n">
        <v>13</v>
      </c>
      <c r="C1010" s="2" t="s">
        <v>36</v>
      </c>
      <c r="D1010" s="29" t="n">
        <v>0</v>
      </c>
      <c r="E1010" s="29" t="n">
        <v>47137.75271</v>
      </c>
      <c r="F1010" s="29" t="n">
        <v>47137.75271</v>
      </c>
      <c r="G1010" s="29" t="n">
        <v>145726.48931</v>
      </c>
      <c r="H1010" s="29" t="n">
        <v>231424.2702</v>
      </c>
      <c r="I1010" s="29" t="n">
        <v>61621.87833</v>
      </c>
      <c r="J1010" s="29" t="n">
        <v>438772.63784</v>
      </c>
      <c r="K1010" s="29" t="n">
        <v>485910.39055</v>
      </c>
      <c r="L1010" s="29" t="n">
        <v>12000</v>
      </c>
      <c r="M1010" s="29"/>
    </row>
    <row r="1011" s="2" customFormat="true" ht="15" hidden="false" customHeight="false" outlineLevel="0" collapsed="false">
      <c r="B1011" s="2" t="s">
        <v>549</v>
      </c>
      <c r="C1011" s="2" t="s">
        <v>550</v>
      </c>
      <c r="D1011" s="29" t="n">
        <v>0</v>
      </c>
      <c r="E1011" s="29" t="n">
        <v>154816.3792</v>
      </c>
      <c r="F1011" s="29" t="n">
        <v>154816.3792</v>
      </c>
      <c r="G1011" s="29" t="n">
        <v>834512.53183</v>
      </c>
      <c r="H1011" s="29" t="n">
        <v>934002.38005</v>
      </c>
      <c r="I1011" s="29" t="n">
        <v>922195.33945</v>
      </c>
      <c r="J1011" s="29" t="n">
        <v>2690710.25133</v>
      </c>
      <c r="K1011" s="29" t="n">
        <v>2845526.63053</v>
      </c>
      <c r="L1011" s="29" t="n">
        <v>238576.78368</v>
      </c>
      <c r="M1011" s="29"/>
    </row>
    <row r="1012" s="2" customFormat="true" ht="15" hidden="false" customHeight="false" outlineLevel="0" collapsed="false">
      <c r="B1012" s="2" t="n">
        <v>15</v>
      </c>
      <c r="C1012" s="2" t="s">
        <v>99</v>
      </c>
      <c r="D1012" s="29" t="n">
        <v>0</v>
      </c>
      <c r="E1012" s="29" t="n">
        <v>0</v>
      </c>
      <c r="F1012" s="29" t="n">
        <v>0</v>
      </c>
      <c r="G1012" s="29" t="n">
        <v>0</v>
      </c>
      <c r="H1012" s="29" t="n">
        <v>0</v>
      </c>
      <c r="I1012" s="29" t="n">
        <v>0</v>
      </c>
      <c r="J1012" s="29" t="n">
        <v>0</v>
      </c>
      <c r="K1012" s="29" t="n">
        <v>0</v>
      </c>
      <c r="L1012" s="29" t="n">
        <v>0</v>
      </c>
      <c r="M1012" s="29"/>
    </row>
    <row r="1013" s="2" customFormat="true" ht="15" hidden="false" customHeight="false" outlineLevel="0" collapsed="false">
      <c r="B1013" s="2" t="n">
        <v>170105</v>
      </c>
      <c r="C1013" s="2" t="s">
        <v>154</v>
      </c>
      <c r="D1013" s="29" t="n">
        <v>0</v>
      </c>
      <c r="E1013" s="29" t="n">
        <v>16614.91409</v>
      </c>
      <c r="F1013" s="29" t="n">
        <v>16614.91409</v>
      </c>
      <c r="G1013" s="29" t="n">
        <v>0</v>
      </c>
      <c r="H1013" s="29" t="n">
        <v>0</v>
      </c>
      <c r="I1013" s="29" t="n">
        <v>0</v>
      </c>
      <c r="J1013" s="29" t="n">
        <v>0</v>
      </c>
      <c r="K1013" s="29" t="n">
        <v>16614.91409</v>
      </c>
      <c r="L1013" s="29" t="n">
        <v>0</v>
      </c>
      <c r="M1013" s="29"/>
    </row>
    <row r="1014" s="2" customFormat="true" ht="15" hidden="false" customHeight="false" outlineLevel="0" collapsed="false">
      <c r="B1014" s="2" t="n">
        <v>170110</v>
      </c>
      <c r="C1014" s="2" t="s">
        <v>155</v>
      </c>
      <c r="D1014" s="29" t="n">
        <v>0</v>
      </c>
      <c r="E1014" s="29" t="n">
        <v>470.5403</v>
      </c>
      <c r="F1014" s="29" t="n">
        <v>470.5403</v>
      </c>
      <c r="G1014" s="29" t="n">
        <v>0</v>
      </c>
      <c r="H1014" s="29" t="n">
        <v>0</v>
      </c>
      <c r="I1014" s="29" t="n">
        <v>0</v>
      </c>
      <c r="J1014" s="29" t="n">
        <v>0</v>
      </c>
      <c r="K1014" s="29" t="n">
        <v>470.5403</v>
      </c>
      <c r="L1014" s="29" t="n">
        <v>0</v>
      </c>
      <c r="M1014" s="29"/>
    </row>
    <row r="1015" s="2" customFormat="true" ht="15" hidden="false" customHeight="false" outlineLevel="0" collapsed="false">
      <c r="B1015" s="2" t="n">
        <v>170115</v>
      </c>
      <c r="C1015" s="2" t="s">
        <v>156</v>
      </c>
      <c r="D1015" s="29" t="n">
        <v>0</v>
      </c>
      <c r="E1015" s="29" t="n">
        <v>1918.45238</v>
      </c>
      <c r="F1015" s="29" t="n">
        <v>1918.45238</v>
      </c>
      <c r="G1015" s="29" t="n">
        <v>0</v>
      </c>
      <c r="H1015" s="29" t="n">
        <v>0</v>
      </c>
      <c r="I1015" s="29" t="n">
        <v>0</v>
      </c>
      <c r="J1015" s="29" t="n">
        <v>0</v>
      </c>
      <c r="K1015" s="29" t="n">
        <v>1918.45238</v>
      </c>
      <c r="L1015" s="29" t="n">
        <v>0</v>
      </c>
      <c r="M1015" s="29"/>
    </row>
    <row r="1016" s="2" customFormat="true" ht="15" hidden="false" customHeight="false" outlineLevel="0" collapsed="false">
      <c r="B1016" s="2" t="n">
        <v>1903</v>
      </c>
      <c r="C1016" s="2" t="s">
        <v>213</v>
      </c>
      <c r="D1016" s="29" t="n">
        <v>0</v>
      </c>
      <c r="E1016" s="29" t="n">
        <v>0</v>
      </c>
      <c r="F1016" s="29" t="n">
        <v>0</v>
      </c>
      <c r="G1016" s="29" t="n">
        <v>0</v>
      </c>
      <c r="H1016" s="29" t="n">
        <v>0</v>
      </c>
      <c r="I1016" s="29" t="n">
        <v>0</v>
      </c>
      <c r="J1016" s="29" t="n">
        <v>0</v>
      </c>
      <c r="K1016" s="29" t="n">
        <v>0</v>
      </c>
      <c r="L1016" s="29" t="n">
        <v>0</v>
      </c>
      <c r="M1016" s="29"/>
    </row>
    <row r="1017" s="2" customFormat="true" ht="15" hidden="false" customHeight="false" outlineLevel="0" collapsed="false">
      <c r="B1017" s="2" t="n">
        <v>1901</v>
      </c>
      <c r="C1017" s="2" t="s">
        <v>200</v>
      </c>
      <c r="D1017" s="29" t="n">
        <v>0</v>
      </c>
      <c r="E1017" s="29" t="n">
        <v>6970.0898</v>
      </c>
      <c r="F1017" s="29" t="n">
        <v>6970.0898</v>
      </c>
      <c r="G1017" s="29" t="n">
        <v>1632.83467</v>
      </c>
      <c r="H1017" s="29" t="n">
        <v>392476.85848</v>
      </c>
      <c r="I1017" s="29" t="n">
        <v>0</v>
      </c>
      <c r="J1017" s="29" t="n">
        <v>394109.69315</v>
      </c>
      <c r="K1017" s="29" t="n">
        <v>401079.78295</v>
      </c>
      <c r="L1017" s="29" t="n">
        <v>0</v>
      </c>
      <c r="M1017" s="29"/>
    </row>
    <row r="1018" s="2" customFormat="true" ht="15" hidden="false" customHeight="false" outlineLevel="0" collapsed="false">
      <c r="B1018" s="2" t="n">
        <v>190205</v>
      </c>
      <c r="C1018" s="2" t="s">
        <v>36</v>
      </c>
      <c r="D1018" s="29" t="n">
        <v>0</v>
      </c>
      <c r="E1018" s="29" t="n">
        <v>0</v>
      </c>
      <c r="F1018" s="29" t="n">
        <v>0</v>
      </c>
      <c r="G1018" s="29" t="n">
        <v>0</v>
      </c>
      <c r="H1018" s="29" t="n">
        <v>48781.35168</v>
      </c>
      <c r="I1018" s="29" t="n">
        <v>0</v>
      </c>
      <c r="J1018" s="29" t="n">
        <v>48781.35168</v>
      </c>
      <c r="K1018" s="29" t="n">
        <v>48781.35168</v>
      </c>
      <c r="L1018" s="29" t="n">
        <v>0</v>
      </c>
      <c r="M1018" s="29"/>
    </row>
    <row r="1019" s="2" customFormat="true" ht="15" hidden="false" customHeight="false" outlineLevel="0" collapsed="false">
      <c r="B1019" s="2" t="n">
        <v>190210</v>
      </c>
      <c r="C1019" s="2" t="s">
        <v>206</v>
      </c>
      <c r="D1019" s="29" t="n">
        <v>0</v>
      </c>
      <c r="E1019" s="29" t="n">
        <v>0</v>
      </c>
      <c r="F1019" s="29" t="n">
        <v>0</v>
      </c>
      <c r="G1019" s="29" t="n">
        <v>0</v>
      </c>
      <c r="H1019" s="29" t="n">
        <v>0</v>
      </c>
      <c r="I1019" s="29" t="n">
        <v>0</v>
      </c>
      <c r="J1019" s="29" t="n">
        <v>0</v>
      </c>
      <c r="K1019" s="29" t="n">
        <v>0</v>
      </c>
      <c r="L1019" s="29" t="n">
        <v>0</v>
      </c>
      <c r="M1019" s="29"/>
    </row>
    <row r="1020" s="2" customFormat="true" ht="15" hidden="false" customHeight="false" outlineLevel="0" collapsed="false">
      <c r="B1020" s="2" t="n">
        <v>190225</v>
      </c>
      <c r="C1020" s="2" t="s">
        <v>209</v>
      </c>
      <c r="D1020" s="29" t="n">
        <v>0</v>
      </c>
      <c r="E1020" s="29" t="n">
        <v>0</v>
      </c>
      <c r="F1020" s="29" t="n">
        <v>0</v>
      </c>
      <c r="G1020" s="29" t="n">
        <v>0</v>
      </c>
      <c r="H1020" s="29" t="n">
        <v>0</v>
      </c>
      <c r="I1020" s="29" t="n">
        <v>0</v>
      </c>
      <c r="J1020" s="29" t="n">
        <v>0</v>
      </c>
      <c r="K1020" s="29" t="n">
        <v>0</v>
      </c>
      <c r="L1020" s="29" t="n">
        <v>0</v>
      </c>
      <c r="M1020" s="29"/>
    </row>
    <row r="1021" s="2" customFormat="true" ht="15" hidden="false" customHeight="false" outlineLevel="0" collapsed="false">
      <c r="B1021" s="2" t="n">
        <v>190240</v>
      </c>
      <c r="C1021" s="2" t="s">
        <v>117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29" t="n">
        <v>0</v>
      </c>
      <c r="J1021" s="29" t="n">
        <v>0</v>
      </c>
      <c r="K1021" s="29" t="n">
        <v>0</v>
      </c>
      <c r="L1021" s="29" t="n">
        <v>0</v>
      </c>
      <c r="M1021" s="29"/>
    </row>
    <row r="1022" s="2" customFormat="true" ht="15" hidden="false" customHeight="false" outlineLevel="0" collapsed="false">
      <c r="B1022" s="2" t="n">
        <v>190250</v>
      </c>
      <c r="C1022" s="2" t="s">
        <v>153</v>
      </c>
      <c r="D1022" s="29" t="n">
        <v>0</v>
      </c>
      <c r="E1022" s="29" t="n">
        <v>624.57302</v>
      </c>
      <c r="F1022" s="29" t="n">
        <v>624.57302</v>
      </c>
      <c r="G1022" s="29" t="n">
        <v>0</v>
      </c>
      <c r="H1022" s="29" t="n">
        <v>0</v>
      </c>
      <c r="I1022" s="29" t="n">
        <v>0</v>
      </c>
      <c r="J1022" s="29" t="n">
        <v>0</v>
      </c>
      <c r="K1022" s="29" t="n">
        <v>624.57302</v>
      </c>
      <c r="L1022" s="29" t="n">
        <v>0</v>
      </c>
      <c r="M1022" s="29"/>
    </row>
    <row r="1023" s="2" customFormat="true" ht="15" hidden="false" customHeight="false" outlineLevel="0" collapsed="false">
      <c r="B1023" s="40" t="n">
        <v>190280</v>
      </c>
      <c r="C1023" s="2" t="s">
        <v>200</v>
      </c>
      <c r="D1023" s="29" t="n">
        <v>0</v>
      </c>
      <c r="E1023" s="29" t="n">
        <v>0</v>
      </c>
      <c r="F1023" s="29" t="n">
        <v>0</v>
      </c>
      <c r="G1023" s="29" t="n">
        <v>0</v>
      </c>
      <c r="H1023" s="29" t="n">
        <v>0</v>
      </c>
      <c r="I1023" s="29" t="n">
        <v>0</v>
      </c>
      <c r="J1023" s="29" t="n">
        <v>0</v>
      </c>
      <c r="K1023" s="29" t="n">
        <v>0</v>
      </c>
      <c r="L1023" s="29" t="n">
        <v>0</v>
      </c>
      <c r="M1023" s="29"/>
    </row>
    <row r="1024" s="2" customFormat="true" ht="15" hidden="false" customHeight="false" outlineLevel="0" collapsed="false">
      <c r="B1024" s="40" t="n">
        <v>190286</v>
      </c>
      <c r="C1024" s="2" t="s">
        <v>212</v>
      </c>
      <c r="D1024" s="30" t="n">
        <v>0</v>
      </c>
      <c r="E1024" s="30" t="n">
        <v>0</v>
      </c>
      <c r="F1024" s="30" t="n">
        <v>0</v>
      </c>
      <c r="G1024" s="30" t="n">
        <v>0</v>
      </c>
      <c r="H1024" s="30" t="n">
        <v>0</v>
      </c>
      <c r="I1024" s="30" t="n">
        <v>0</v>
      </c>
      <c r="J1024" s="30" t="n">
        <v>0</v>
      </c>
      <c r="K1024" s="30" t="n">
        <v>0</v>
      </c>
      <c r="L1024" s="30" t="n">
        <v>0</v>
      </c>
      <c r="M1024" s="30"/>
    </row>
    <row r="1025" s="8" customFormat="true" ht="15" hidden="false" customHeight="false" outlineLevel="0" collapsed="false">
      <c r="C1025" s="8" t="s">
        <v>551</v>
      </c>
      <c r="D1025" s="31" t="n">
        <v>0</v>
      </c>
      <c r="E1025" s="31" t="n">
        <v>228552.7015</v>
      </c>
      <c r="F1025" s="31" t="n">
        <v>228552.7015</v>
      </c>
      <c r="G1025" s="31" t="n">
        <v>1172919.31197</v>
      </c>
      <c r="H1025" s="31" t="n">
        <v>1670189.19524</v>
      </c>
      <c r="I1025" s="31" t="n">
        <v>1113463.11258</v>
      </c>
      <c r="J1025" s="31" t="n">
        <v>3956571.61979</v>
      </c>
      <c r="K1025" s="31" t="n">
        <v>4185124.32129</v>
      </c>
      <c r="L1025" s="31" t="n">
        <v>317694.38074</v>
      </c>
      <c r="M1025" s="31"/>
    </row>
    <row r="1026" s="2" customFormat="true" ht="15" hidden="false" customHeight="false" outlineLevel="0" collapsed="false"/>
    <row r="1027" s="2" customFormat="true" ht="15" hidden="false" customHeight="false" outlineLevel="0" collapsed="false"/>
    <row r="1028" s="2" customFormat="true" ht="15" hidden="false" customHeight="false" outlineLevel="0" collapsed="false">
      <c r="C1028" s="28" t="s">
        <v>552</v>
      </c>
    </row>
    <row r="1029" s="26" customFormat="true" ht="15" hidden="false" customHeight="false" outlineLevel="0" collapsed="false">
      <c r="B1029" s="26" t="n">
        <v>11</v>
      </c>
      <c r="C1029" s="26" t="s">
        <v>14</v>
      </c>
      <c r="D1029" s="41" t="n">
        <v>0</v>
      </c>
      <c r="E1029" s="41" t="n">
        <v>48086.20147</v>
      </c>
      <c r="F1029" s="41" t="n">
        <v>48086.20147</v>
      </c>
      <c r="G1029" s="41" t="n">
        <v>274483.56774</v>
      </c>
      <c r="H1029" s="41" t="n">
        <v>63724.25052</v>
      </c>
      <c r="I1029" s="41" t="n">
        <v>134854.65871</v>
      </c>
      <c r="J1029" s="41" t="n">
        <v>473062.47697</v>
      </c>
      <c r="K1029" s="41" t="n">
        <v>521148.67844</v>
      </c>
      <c r="L1029" s="41" t="n">
        <v>67117.59706</v>
      </c>
      <c r="M1029" s="41"/>
    </row>
    <row r="1030" s="26" customFormat="true" ht="15" hidden="false" customHeight="false" outlineLevel="0" collapsed="false">
      <c r="B1030" s="26" t="n">
        <v>-1105</v>
      </c>
      <c r="C1030" s="26" t="s">
        <v>26</v>
      </c>
      <c r="D1030" s="41" t="n">
        <v>0</v>
      </c>
      <c r="E1030" s="41" t="n">
        <v>0</v>
      </c>
      <c r="F1030" s="41" t="n">
        <v>0</v>
      </c>
      <c r="G1030" s="41" t="n">
        <v>-1135.71876</v>
      </c>
      <c r="H1030" s="41" t="n">
        <v>0</v>
      </c>
      <c r="I1030" s="41" t="n">
        <v>0</v>
      </c>
      <c r="J1030" s="41" t="n">
        <v>-1135.71876</v>
      </c>
      <c r="K1030" s="41" t="n">
        <v>-1135.71876</v>
      </c>
      <c r="L1030" s="41" t="n">
        <v>0</v>
      </c>
      <c r="M1030" s="41"/>
    </row>
    <row r="1031" s="26" customFormat="true" ht="15" hidden="false" customHeight="false" outlineLevel="0" collapsed="false">
      <c r="B1031" s="26" t="n">
        <v>1201</v>
      </c>
      <c r="C1031" s="26" t="s">
        <v>30</v>
      </c>
      <c r="D1031" s="41" t="n">
        <v>0</v>
      </c>
      <c r="E1031" s="41" t="n">
        <v>0</v>
      </c>
      <c r="F1031" s="41" t="n">
        <v>0</v>
      </c>
      <c r="G1031" s="41" t="n">
        <v>0</v>
      </c>
      <c r="H1031" s="41" t="n">
        <v>0</v>
      </c>
      <c r="I1031" s="41" t="n">
        <v>0</v>
      </c>
      <c r="J1031" s="41" t="n">
        <v>0</v>
      </c>
      <c r="K1031" s="41" t="n">
        <v>0</v>
      </c>
      <c r="L1031" s="41" t="n">
        <v>0</v>
      </c>
      <c r="M1031" s="41"/>
    </row>
    <row r="1032" s="26" customFormat="true" ht="15" hidden="false" customHeight="false" outlineLevel="0" collapsed="false">
      <c r="B1032" s="26" t="n">
        <v>-2201</v>
      </c>
      <c r="C1032" s="26" t="s">
        <v>269</v>
      </c>
      <c r="D1032" s="41" t="n">
        <v>0</v>
      </c>
      <c r="E1032" s="41" t="n">
        <v>0</v>
      </c>
      <c r="F1032" s="41" t="n">
        <v>0</v>
      </c>
      <c r="G1032" s="41" t="n">
        <v>0</v>
      </c>
      <c r="H1032" s="41" t="n">
        <v>0</v>
      </c>
      <c r="I1032" s="41" t="n">
        <v>0</v>
      </c>
      <c r="J1032" s="41" t="n">
        <v>0</v>
      </c>
      <c r="K1032" s="41" t="n">
        <v>0</v>
      </c>
      <c r="L1032" s="41" t="n">
        <v>0</v>
      </c>
      <c r="M1032" s="41"/>
    </row>
    <row r="1033" s="26" customFormat="true" ht="15" hidden="false" customHeight="false" outlineLevel="0" collapsed="false">
      <c r="B1033" s="26" t="n">
        <v>1202</v>
      </c>
      <c r="C1033" s="26" t="s">
        <v>33</v>
      </c>
      <c r="D1033" s="41" t="n">
        <v>0</v>
      </c>
      <c r="E1033" s="41" t="n">
        <v>0</v>
      </c>
      <c r="F1033" s="41" t="n">
        <v>0</v>
      </c>
      <c r="G1033" s="41" t="n">
        <v>0</v>
      </c>
      <c r="H1033" s="41" t="n">
        <v>0</v>
      </c>
      <c r="I1033" s="41" t="n">
        <v>0</v>
      </c>
      <c r="J1033" s="41" t="n">
        <v>0</v>
      </c>
      <c r="K1033" s="41" t="n">
        <v>0</v>
      </c>
      <c r="L1033" s="41" t="n">
        <v>0</v>
      </c>
      <c r="M1033" s="41"/>
    </row>
    <row r="1034" s="26" customFormat="true" ht="15" hidden="false" customHeight="false" outlineLevel="0" collapsed="false">
      <c r="B1034" s="26" t="n">
        <v>130705</v>
      </c>
      <c r="C1034" s="26" t="s">
        <v>54</v>
      </c>
      <c r="D1034" s="41" t="n">
        <v>0</v>
      </c>
      <c r="E1034" s="41" t="n">
        <v>0</v>
      </c>
      <c r="F1034" s="41" t="n">
        <v>0</v>
      </c>
      <c r="G1034" s="41" t="n">
        <v>0</v>
      </c>
      <c r="H1034" s="41" t="n">
        <v>480</v>
      </c>
      <c r="I1034" s="41" t="n">
        <v>0</v>
      </c>
      <c r="J1034" s="41" t="n">
        <v>480</v>
      </c>
      <c r="K1034" s="41" t="n">
        <v>480</v>
      </c>
      <c r="L1034" s="41" t="n">
        <v>0</v>
      </c>
      <c r="M1034" s="41"/>
    </row>
    <row r="1035" s="26" customFormat="true" ht="15" hidden="false" customHeight="false" outlineLevel="0" collapsed="false">
      <c r="B1035" s="26" t="n">
        <v>-2102</v>
      </c>
      <c r="C1035" s="26" t="s">
        <v>261</v>
      </c>
      <c r="D1035" s="41" t="n">
        <v>0</v>
      </c>
      <c r="E1035" s="41" t="n">
        <v>0</v>
      </c>
      <c r="F1035" s="41" t="n">
        <v>0</v>
      </c>
      <c r="G1035" s="41" t="n">
        <v>0</v>
      </c>
      <c r="H1035" s="41" t="n">
        <v>-480</v>
      </c>
      <c r="I1035" s="41" t="n">
        <v>0</v>
      </c>
      <c r="J1035" s="41" t="n">
        <v>-480</v>
      </c>
      <c r="K1035" s="41" t="n">
        <v>-480</v>
      </c>
      <c r="L1035" s="41" t="n">
        <v>0</v>
      </c>
      <c r="M1035" s="41"/>
    </row>
    <row r="1036" s="26" customFormat="true" ht="15" hidden="false" customHeight="false" outlineLevel="0" collapsed="false">
      <c r="B1036" s="26" t="n">
        <v>-2202</v>
      </c>
      <c r="C1036" s="26" t="s">
        <v>33</v>
      </c>
      <c r="D1036" s="41" t="n">
        <v>0</v>
      </c>
      <c r="E1036" s="41" t="n">
        <v>0</v>
      </c>
      <c r="F1036" s="41" t="n">
        <v>0</v>
      </c>
      <c r="G1036" s="41" t="n">
        <v>0</v>
      </c>
      <c r="H1036" s="41" t="n">
        <v>0</v>
      </c>
      <c r="I1036" s="41" t="n">
        <v>0</v>
      </c>
      <c r="J1036" s="41" t="n">
        <v>0</v>
      </c>
      <c r="K1036" s="41" t="n">
        <v>0</v>
      </c>
      <c r="L1036" s="41" t="n">
        <v>0</v>
      </c>
      <c r="M1036" s="41"/>
    </row>
    <row r="1037" s="26" customFormat="true" ht="15" hidden="false" customHeight="false" outlineLevel="0" collapsed="false">
      <c r="B1037" s="26" t="n">
        <v>130105</v>
      </c>
      <c r="C1037" s="26" t="s">
        <v>38</v>
      </c>
      <c r="D1037" s="41" t="n">
        <v>0</v>
      </c>
      <c r="E1037" s="41" t="n">
        <v>0</v>
      </c>
      <c r="F1037" s="41" t="n">
        <v>0</v>
      </c>
      <c r="G1037" s="41" t="n">
        <v>26733.11035</v>
      </c>
      <c r="H1037" s="41" t="n">
        <v>0</v>
      </c>
      <c r="I1037" s="41" t="n">
        <v>0</v>
      </c>
      <c r="J1037" s="41" t="n">
        <v>26733.11035</v>
      </c>
      <c r="K1037" s="41" t="n">
        <v>26733.11035</v>
      </c>
      <c r="L1037" s="41" t="n">
        <v>0</v>
      </c>
      <c r="M1037" s="41"/>
    </row>
    <row r="1038" s="26" customFormat="true" ht="15" hidden="false" customHeight="false" outlineLevel="0" collapsed="false">
      <c r="B1038" s="26" t="n">
        <v>130110</v>
      </c>
      <c r="C1038" s="26" t="s">
        <v>39</v>
      </c>
      <c r="D1038" s="41" t="n">
        <v>0</v>
      </c>
      <c r="E1038" s="41" t="n">
        <v>0</v>
      </c>
      <c r="F1038" s="41" t="n">
        <v>0</v>
      </c>
      <c r="G1038" s="41" t="n">
        <v>847.41599</v>
      </c>
      <c r="H1038" s="41" t="n">
        <v>0</v>
      </c>
      <c r="I1038" s="41" t="n">
        <v>0</v>
      </c>
      <c r="J1038" s="41" t="n">
        <v>847.41599</v>
      </c>
      <c r="K1038" s="41" t="n">
        <v>847.41599</v>
      </c>
      <c r="L1038" s="41" t="n">
        <v>0</v>
      </c>
      <c r="M1038" s="41"/>
    </row>
    <row r="1039" s="26" customFormat="true" ht="15" hidden="false" customHeight="false" outlineLevel="0" collapsed="false">
      <c r="B1039" s="26" t="n">
        <v>130205</v>
      </c>
      <c r="C1039" s="26" t="s">
        <v>38</v>
      </c>
      <c r="D1039" s="41" t="n">
        <v>0</v>
      </c>
      <c r="E1039" s="41" t="n">
        <v>0</v>
      </c>
      <c r="F1039" s="41" t="n">
        <v>0</v>
      </c>
      <c r="G1039" s="41" t="n">
        <v>3000</v>
      </c>
      <c r="H1039" s="41" t="n">
        <v>0</v>
      </c>
      <c r="I1039" s="41" t="n">
        <v>0</v>
      </c>
      <c r="J1039" s="41" t="n">
        <v>3000</v>
      </c>
      <c r="K1039" s="41" t="n">
        <v>3000</v>
      </c>
      <c r="L1039" s="41" t="n">
        <v>0</v>
      </c>
      <c r="M1039" s="41"/>
    </row>
    <row r="1040" s="26" customFormat="true" ht="15" hidden="false" customHeight="false" outlineLevel="0" collapsed="false">
      <c r="B1040" s="26" t="n">
        <v>130210</v>
      </c>
      <c r="C1040" s="26" t="s">
        <v>39</v>
      </c>
      <c r="D1040" s="41" t="n">
        <v>0</v>
      </c>
      <c r="E1040" s="41" t="n">
        <v>0</v>
      </c>
      <c r="F1040" s="41" t="n">
        <v>0</v>
      </c>
      <c r="G1040" s="41" t="n">
        <v>44093.62256</v>
      </c>
      <c r="H1040" s="41" t="n">
        <v>0</v>
      </c>
      <c r="I1040" s="41" t="n">
        <v>0</v>
      </c>
      <c r="J1040" s="41" t="n">
        <v>44093.62256</v>
      </c>
      <c r="K1040" s="41" t="n">
        <v>44093.62256</v>
      </c>
      <c r="L1040" s="41" t="n">
        <v>0</v>
      </c>
      <c r="M1040" s="41"/>
    </row>
    <row r="1041" s="26" customFormat="true" ht="15" hidden="false" customHeight="false" outlineLevel="0" collapsed="false">
      <c r="B1041" s="26" t="n">
        <v>130305</v>
      </c>
      <c r="C1041" s="26" t="s">
        <v>38</v>
      </c>
      <c r="D1041" s="41" t="n">
        <v>0</v>
      </c>
      <c r="E1041" s="41" t="n">
        <v>13283.79238</v>
      </c>
      <c r="F1041" s="41" t="n">
        <v>13283.79238</v>
      </c>
      <c r="G1041" s="41" t="n">
        <v>0</v>
      </c>
      <c r="H1041" s="41" t="n">
        <v>22292.95334</v>
      </c>
      <c r="I1041" s="41" t="n">
        <v>0</v>
      </c>
      <c r="J1041" s="41" t="n">
        <v>22292.95334</v>
      </c>
      <c r="K1041" s="41" t="n">
        <v>35576.74572</v>
      </c>
      <c r="L1041" s="41" t="n">
        <v>0</v>
      </c>
      <c r="M1041" s="41"/>
    </row>
    <row r="1042" s="26" customFormat="true" ht="15" hidden="false" customHeight="false" outlineLevel="0" collapsed="false">
      <c r="B1042" s="26" t="n">
        <v>130310</v>
      </c>
      <c r="C1042" s="26" t="s">
        <v>39</v>
      </c>
      <c r="D1042" s="41" t="n">
        <v>0</v>
      </c>
      <c r="E1042" s="41" t="n">
        <v>4112.74686</v>
      </c>
      <c r="F1042" s="41" t="n">
        <v>4112.74686</v>
      </c>
      <c r="G1042" s="41" t="n">
        <v>0</v>
      </c>
      <c r="H1042" s="41" t="n">
        <v>21800.97577</v>
      </c>
      <c r="I1042" s="41" t="n">
        <v>0</v>
      </c>
      <c r="J1042" s="41" t="n">
        <v>21800.97577</v>
      </c>
      <c r="K1042" s="41" t="n">
        <v>25913.72263</v>
      </c>
      <c r="L1042" s="41" t="n">
        <v>0</v>
      </c>
      <c r="M1042" s="41"/>
    </row>
    <row r="1043" s="26" customFormat="true" ht="15" hidden="false" customHeight="false" outlineLevel="0" collapsed="false">
      <c r="B1043" s="26" t="n">
        <v>130405</v>
      </c>
      <c r="C1043" s="26" t="s">
        <v>38</v>
      </c>
      <c r="D1043" s="41" t="n">
        <v>0</v>
      </c>
      <c r="E1043" s="41" t="n">
        <v>0.85614</v>
      </c>
      <c r="F1043" s="41" t="n">
        <v>0.85614</v>
      </c>
      <c r="G1043" s="41" t="n">
        <v>0</v>
      </c>
      <c r="H1043" s="41" t="n">
        <v>10303.24708</v>
      </c>
      <c r="I1043" s="41" t="n">
        <v>0</v>
      </c>
      <c r="J1043" s="41" t="n">
        <v>10303.24708</v>
      </c>
      <c r="K1043" s="41" t="n">
        <v>10304.10322</v>
      </c>
      <c r="L1043" s="41" t="n">
        <v>0</v>
      </c>
      <c r="M1043" s="41"/>
    </row>
    <row r="1044" s="26" customFormat="true" ht="15" hidden="false" customHeight="false" outlineLevel="0" collapsed="false">
      <c r="B1044" s="42" t="n">
        <v>130410</v>
      </c>
      <c r="C1044" s="26" t="s">
        <v>39</v>
      </c>
      <c r="D1044" s="43" t="n">
        <v>0</v>
      </c>
      <c r="E1044" s="43" t="n">
        <v>0</v>
      </c>
      <c r="F1044" s="43" t="n">
        <v>0</v>
      </c>
      <c r="G1044" s="43" t="n">
        <v>0</v>
      </c>
      <c r="H1044" s="43" t="n">
        <v>4906.06564</v>
      </c>
      <c r="I1044" s="43" t="n">
        <v>0</v>
      </c>
      <c r="J1044" s="43" t="n">
        <v>4906.06564</v>
      </c>
      <c r="K1044" s="43" t="n">
        <v>4906.06564</v>
      </c>
      <c r="L1044" s="43" t="n">
        <v>0</v>
      </c>
      <c r="M1044" s="43"/>
    </row>
    <row r="1045" s="44" customFormat="true" ht="15" hidden="false" customHeight="false" outlineLevel="0" collapsed="false">
      <c r="B1045" s="44" t="s">
        <v>517</v>
      </c>
      <c r="C1045" s="44" t="s">
        <v>553</v>
      </c>
      <c r="D1045" s="45" t="n">
        <v>0</v>
      </c>
      <c r="E1045" s="45" t="n">
        <v>65483.59685</v>
      </c>
      <c r="F1045" s="45" t="n">
        <v>65483.59685</v>
      </c>
      <c r="G1045" s="45" t="n">
        <v>348021.99788</v>
      </c>
      <c r="H1045" s="45" t="n">
        <v>123027.49235</v>
      </c>
      <c r="I1045" s="45" t="n">
        <v>134854.65871</v>
      </c>
      <c r="J1045" s="45" t="n">
        <v>605904.14894</v>
      </c>
      <c r="K1045" s="45" t="n">
        <v>671387.74579</v>
      </c>
      <c r="L1045" s="45" t="n">
        <v>67117.59706</v>
      </c>
      <c r="M1045" s="45"/>
    </row>
    <row r="1046" s="26" customFormat="true" ht="15" hidden="false" customHeight="false" outlineLevel="0" collapsed="false"/>
    <row r="1047" s="26" customFormat="true" ht="15" hidden="false" customHeight="false" outlineLevel="0" collapsed="false">
      <c r="B1047" s="26" t="n">
        <v>2101</v>
      </c>
      <c r="C1047" s="26" t="s">
        <v>249</v>
      </c>
      <c r="D1047" s="41" t="n">
        <v>0</v>
      </c>
      <c r="E1047" s="41" t="n">
        <v>28888.34737</v>
      </c>
      <c r="F1047" s="41" t="n">
        <v>28888.34737</v>
      </c>
      <c r="G1047" s="41" t="n">
        <v>584943.01438</v>
      </c>
      <c r="H1047" s="41" t="n">
        <v>0</v>
      </c>
      <c r="I1047" s="41" t="n">
        <v>0</v>
      </c>
      <c r="J1047" s="41" t="n">
        <v>584943.01438</v>
      </c>
      <c r="K1047" s="41" t="n">
        <v>613831.36175</v>
      </c>
      <c r="L1047" s="41" t="n">
        <v>0</v>
      </c>
      <c r="M1047" s="41"/>
    </row>
    <row r="1048" s="26" customFormat="true" ht="15" hidden="false" customHeight="false" outlineLevel="0" collapsed="false">
      <c r="B1048" s="26" t="n">
        <v>210305</v>
      </c>
      <c r="C1048" s="26" t="s">
        <v>38</v>
      </c>
      <c r="D1048" s="41" t="n">
        <v>0</v>
      </c>
      <c r="E1048" s="41" t="n">
        <v>3571.42858</v>
      </c>
      <c r="F1048" s="41" t="n">
        <v>3571.42858</v>
      </c>
      <c r="G1048" s="41" t="n">
        <v>23538.12507</v>
      </c>
      <c r="H1048" s="41" t="n">
        <v>108646.76842</v>
      </c>
      <c r="I1048" s="41" t="n">
        <v>1257.07494</v>
      </c>
      <c r="J1048" s="41" t="n">
        <v>133441.96843</v>
      </c>
      <c r="K1048" s="41" t="n">
        <v>137013.39701</v>
      </c>
      <c r="L1048" s="41" t="n">
        <v>0</v>
      </c>
      <c r="M1048" s="41"/>
    </row>
    <row r="1049" s="26" customFormat="true" ht="15" hidden="false" customHeight="false" outlineLevel="0" collapsed="false">
      <c r="B1049" s="26" t="n">
        <v>210310</v>
      </c>
      <c r="C1049" s="26" t="s">
        <v>39</v>
      </c>
      <c r="D1049" s="41" t="n">
        <v>0</v>
      </c>
      <c r="E1049" s="41" t="n">
        <v>0</v>
      </c>
      <c r="F1049" s="41" t="n">
        <v>0</v>
      </c>
      <c r="G1049" s="41" t="n">
        <v>30063.63573</v>
      </c>
      <c r="H1049" s="41" t="n">
        <v>118830.6021</v>
      </c>
      <c r="I1049" s="41" t="n">
        <v>36222.74421</v>
      </c>
      <c r="J1049" s="41" t="n">
        <v>185116.98204</v>
      </c>
      <c r="K1049" s="41" t="n">
        <v>185116.98204</v>
      </c>
      <c r="L1049" s="41" t="n">
        <v>0</v>
      </c>
      <c r="M1049" s="41"/>
    </row>
    <row r="1050" s="26" customFormat="true" ht="15" hidden="false" customHeight="false" outlineLevel="0" collapsed="false">
      <c r="B1050" s="26" t="n">
        <v>23</v>
      </c>
      <c r="C1050" s="26" t="s">
        <v>271</v>
      </c>
      <c r="D1050" s="41" t="n">
        <v>0</v>
      </c>
      <c r="E1050" s="41" t="n">
        <v>0</v>
      </c>
      <c r="F1050" s="41" t="n">
        <v>0</v>
      </c>
      <c r="G1050" s="41" t="n">
        <v>9977.27478</v>
      </c>
      <c r="H1050" s="41" t="n">
        <v>0</v>
      </c>
      <c r="I1050" s="41" t="n">
        <v>0</v>
      </c>
      <c r="J1050" s="41" t="n">
        <v>9977.27478</v>
      </c>
      <c r="K1050" s="41" t="n">
        <v>9977.27478</v>
      </c>
      <c r="L1050" s="41" t="n">
        <v>0</v>
      </c>
      <c r="M1050" s="41"/>
    </row>
    <row r="1051" s="26" customFormat="true" ht="15" hidden="false" customHeight="false" outlineLevel="0" collapsed="false">
      <c r="B1051" s="26" t="n">
        <v>24</v>
      </c>
      <c r="C1051" s="26" t="s">
        <v>280</v>
      </c>
      <c r="D1051" s="41" t="n">
        <v>0</v>
      </c>
      <c r="E1051" s="41" t="n">
        <v>0</v>
      </c>
      <c r="F1051" s="41" t="n">
        <v>0</v>
      </c>
      <c r="G1051" s="41" t="n">
        <v>0</v>
      </c>
      <c r="H1051" s="41" t="n">
        <v>0</v>
      </c>
      <c r="I1051" s="41" t="n">
        <v>0</v>
      </c>
      <c r="J1051" s="41" t="n">
        <v>0</v>
      </c>
      <c r="K1051" s="41" t="n">
        <v>0</v>
      </c>
      <c r="L1051" s="41" t="n">
        <v>0</v>
      </c>
      <c r="M1051" s="41"/>
    </row>
    <row r="1052" s="26" customFormat="true" ht="15" hidden="false" customHeight="false" outlineLevel="0" collapsed="false">
      <c r="B1052" s="26" t="n">
        <v>2601</v>
      </c>
      <c r="C1052" s="26" t="s">
        <v>313</v>
      </c>
      <c r="D1052" s="41" t="n">
        <v>0</v>
      </c>
      <c r="E1052" s="41" t="n">
        <v>0</v>
      </c>
      <c r="F1052" s="41" t="n">
        <v>0</v>
      </c>
      <c r="G1052" s="41" t="n">
        <v>0</v>
      </c>
      <c r="H1052" s="41" t="n">
        <v>0</v>
      </c>
      <c r="I1052" s="41" t="n">
        <v>0</v>
      </c>
      <c r="J1052" s="41" t="n">
        <v>0</v>
      </c>
      <c r="K1052" s="41" t="n">
        <v>0</v>
      </c>
      <c r="L1052" s="41" t="n">
        <v>0</v>
      </c>
      <c r="M1052" s="41"/>
    </row>
    <row r="1053" s="26" customFormat="true" ht="15" hidden="false" customHeight="false" outlineLevel="0" collapsed="false">
      <c r="B1053" s="26" t="n">
        <v>260205</v>
      </c>
      <c r="C1053" s="26" t="s">
        <v>38</v>
      </c>
      <c r="D1053" s="41" t="n">
        <v>0</v>
      </c>
      <c r="E1053" s="41" t="n">
        <v>0</v>
      </c>
      <c r="F1053" s="41" t="n">
        <v>0</v>
      </c>
      <c r="G1053" s="41" t="n">
        <v>0</v>
      </c>
      <c r="H1053" s="41" t="n">
        <v>0</v>
      </c>
      <c r="I1053" s="41" t="n">
        <v>0</v>
      </c>
      <c r="J1053" s="41" t="n">
        <v>0</v>
      </c>
      <c r="K1053" s="41" t="n">
        <v>0</v>
      </c>
      <c r="L1053" s="41" t="n">
        <v>0</v>
      </c>
      <c r="M1053" s="41"/>
    </row>
    <row r="1054" s="26" customFormat="true" ht="15" hidden="false" customHeight="false" outlineLevel="0" collapsed="false">
      <c r="B1054" s="26" t="n">
        <v>260210</v>
      </c>
      <c r="C1054" s="26" t="s">
        <v>39</v>
      </c>
      <c r="D1054" s="41" t="n">
        <v>0</v>
      </c>
      <c r="E1054" s="41" t="n">
        <v>0</v>
      </c>
      <c r="F1054" s="41" t="n">
        <v>0</v>
      </c>
      <c r="G1054" s="41" t="n">
        <v>0</v>
      </c>
      <c r="H1054" s="41" t="n">
        <v>0</v>
      </c>
      <c r="I1054" s="41" t="n">
        <v>0</v>
      </c>
      <c r="J1054" s="41" t="n">
        <v>0</v>
      </c>
      <c r="K1054" s="41" t="n">
        <v>0</v>
      </c>
      <c r="L1054" s="41" t="n">
        <v>0</v>
      </c>
      <c r="M1054" s="41"/>
    </row>
    <row r="1055" s="26" customFormat="true" ht="15" hidden="false" customHeight="false" outlineLevel="0" collapsed="false">
      <c r="B1055" s="26" t="n">
        <v>260305</v>
      </c>
      <c r="C1055" s="26" t="s">
        <v>38</v>
      </c>
      <c r="D1055" s="41" t="n">
        <v>0</v>
      </c>
      <c r="E1055" s="41" t="n">
        <v>0</v>
      </c>
      <c r="F1055" s="41" t="n">
        <v>0</v>
      </c>
      <c r="G1055" s="41" t="n">
        <v>0</v>
      </c>
      <c r="H1055" s="41" t="n">
        <v>1.26146</v>
      </c>
      <c r="I1055" s="41" t="n">
        <v>0</v>
      </c>
      <c r="J1055" s="41" t="n">
        <v>1.26146</v>
      </c>
      <c r="K1055" s="41" t="n">
        <v>1.26146</v>
      </c>
      <c r="L1055" s="41" t="n">
        <v>0</v>
      </c>
      <c r="M1055" s="41"/>
    </row>
    <row r="1056" s="26" customFormat="true" ht="15" hidden="false" customHeight="false" outlineLevel="0" collapsed="false">
      <c r="B1056" s="26" t="n">
        <v>260310</v>
      </c>
      <c r="C1056" s="26" t="s">
        <v>39</v>
      </c>
      <c r="D1056" s="41" t="n">
        <v>0</v>
      </c>
      <c r="E1056" s="41" t="n">
        <v>0</v>
      </c>
      <c r="F1056" s="41" t="n">
        <v>0</v>
      </c>
      <c r="G1056" s="41" t="n">
        <v>0</v>
      </c>
      <c r="H1056" s="41" t="n">
        <v>109.39696</v>
      </c>
      <c r="I1056" s="41" t="n">
        <v>0</v>
      </c>
      <c r="J1056" s="41" t="n">
        <v>109.39696</v>
      </c>
      <c r="K1056" s="41" t="n">
        <v>109.39696</v>
      </c>
      <c r="L1056" s="41" t="n">
        <v>0</v>
      </c>
      <c r="M1056" s="41"/>
    </row>
    <row r="1057" s="26" customFormat="true" ht="15" hidden="false" customHeight="false" outlineLevel="0" collapsed="false">
      <c r="B1057" s="26" t="n">
        <v>260405</v>
      </c>
      <c r="C1057" s="26" t="s">
        <v>38</v>
      </c>
      <c r="D1057" s="41" t="n">
        <v>0</v>
      </c>
      <c r="E1057" s="41" t="n">
        <v>0</v>
      </c>
      <c r="F1057" s="41" t="n">
        <v>0</v>
      </c>
      <c r="G1057" s="41" t="n">
        <v>0</v>
      </c>
      <c r="H1057" s="41" t="n">
        <v>0</v>
      </c>
      <c r="I1057" s="41" t="n">
        <v>0</v>
      </c>
      <c r="J1057" s="41" t="n">
        <v>0</v>
      </c>
      <c r="K1057" s="41" t="n">
        <v>0</v>
      </c>
      <c r="L1057" s="41" t="n">
        <v>0</v>
      </c>
      <c r="M1057" s="41"/>
    </row>
    <row r="1058" s="26" customFormat="true" ht="15" hidden="false" customHeight="false" outlineLevel="0" collapsed="false">
      <c r="B1058" s="26" t="n">
        <v>260410</v>
      </c>
      <c r="C1058" s="26" t="s">
        <v>39</v>
      </c>
      <c r="D1058" s="41" t="n">
        <v>0</v>
      </c>
      <c r="E1058" s="41" t="n">
        <v>0</v>
      </c>
      <c r="F1058" s="41" t="n">
        <v>0</v>
      </c>
      <c r="G1058" s="41" t="n">
        <v>0</v>
      </c>
      <c r="H1058" s="41" t="n">
        <v>0</v>
      </c>
      <c r="I1058" s="41" t="n">
        <v>0</v>
      </c>
      <c r="J1058" s="41" t="n">
        <v>0</v>
      </c>
      <c r="K1058" s="41" t="n">
        <v>0</v>
      </c>
      <c r="L1058" s="41" t="n">
        <v>0</v>
      </c>
      <c r="M1058" s="41"/>
    </row>
    <row r="1059" s="26" customFormat="true" ht="15" hidden="false" customHeight="false" outlineLevel="0" collapsed="false">
      <c r="B1059" s="26" t="n">
        <v>260505</v>
      </c>
      <c r="C1059" s="26" t="s">
        <v>38</v>
      </c>
      <c r="D1059" s="41" t="n">
        <v>0</v>
      </c>
      <c r="E1059" s="41" t="n">
        <v>0</v>
      </c>
      <c r="F1059" s="41" t="n">
        <v>0</v>
      </c>
      <c r="G1059" s="41" t="n">
        <v>0</v>
      </c>
      <c r="H1059" s="41" t="n">
        <v>0</v>
      </c>
      <c r="I1059" s="41" t="n">
        <v>0</v>
      </c>
      <c r="J1059" s="41" t="n">
        <v>0</v>
      </c>
      <c r="K1059" s="41" t="n">
        <v>0</v>
      </c>
      <c r="L1059" s="41" t="n">
        <v>0</v>
      </c>
      <c r="M1059" s="41"/>
    </row>
    <row r="1060" s="26" customFormat="true" ht="15" hidden="false" customHeight="false" outlineLevel="0" collapsed="false">
      <c r="B1060" s="26" t="n">
        <v>260510</v>
      </c>
      <c r="C1060" s="26" t="s">
        <v>39</v>
      </c>
      <c r="D1060" s="41" t="n">
        <v>0</v>
      </c>
      <c r="E1060" s="41" t="n">
        <v>0</v>
      </c>
      <c r="F1060" s="41" t="n">
        <v>0</v>
      </c>
      <c r="G1060" s="41" t="n">
        <v>0</v>
      </c>
      <c r="H1060" s="41" t="n">
        <v>0</v>
      </c>
      <c r="I1060" s="41" t="n">
        <v>0</v>
      </c>
      <c r="J1060" s="41" t="n">
        <v>0</v>
      </c>
      <c r="K1060" s="41" t="n">
        <v>0</v>
      </c>
      <c r="L1060" s="41" t="n">
        <v>0</v>
      </c>
      <c r="M1060" s="41"/>
    </row>
    <row r="1061" s="26" customFormat="true" ht="15" hidden="false" customHeight="false" outlineLevel="0" collapsed="false">
      <c r="B1061" s="26" t="n">
        <v>260605</v>
      </c>
      <c r="C1061" s="26" t="s">
        <v>38</v>
      </c>
      <c r="D1061" s="41" t="n">
        <v>0</v>
      </c>
      <c r="E1061" s="41" t="n">
        <v>0</v>
      </c>
      <c r="F1061" s="41" t="n">
        <v>0</v>
      </c>
      <c r="G1061" s="41" t="n">
        <v>84.6775</v>
      </c>
      <c r="H1061" s="41" t="n">
        <v>0</v>
      </c>
      <c r="I1061" s="41" t="n">
        <v>0</v>
      </c>
      <c r="J1061" s="41" t="n">
        <v>84.6775</v>
      </c>
      <c r="K1061" s="41" t="n">
        <v>84.6775</v>
      </c>
      <c r="L1061" s="41" t="n">
        <v>0</v>
      </c>
      <c r="M1061" s="41"/>
    </row>
    <row r="1062" s="26" customFormat="true" ht="15" hidden="false" customHeight="false" outlineLevel="0" collapsed="false">
      <c r="B1062" s="26" t="n">
        <v>260610</v>
      </c>
      <c r="C1062" s="26" t="s">
        <v>39</v>
      </c>
      <c r="D1062" s="41" t="n">
        <v>0</v>
      </c>
      <c r="E1062" s="41" t="n">
        <v>0</v>
      </c>
      <c r="F1062" s="41" t="n">
        <v>0</v>
      </c>
      <c r="G1062" s="41" t="n">
        <v>31.12697</v>
      </c>
      <c r="H1062" s="41" t="n">
        <v>0</v>
      </c>
      <c r="I1062" s="41" t="n">
        <v>0</v>
      </c>
      <c r="J1062" s="41" t="n">
        <v>31.12697</v>
      </c>
      <c r="K1062" s="41" t="n">
        <v>31.12697</v>
      </c>
      <c r="L1062" s="41" t="n">
        <v>0</v>
      </c>
      <c r="M1062" s="41"/>
    </row>
    <row r="1063" s="26" customFormat="true" ht="15" hidden="false" customHeight="false" outlineLevel="0" collapsed="false">
      <c r="B1063" s="26" t="n">
        <v>260705</v>
      </c>
      <c r="C1063" s="26" t="s">
        <v>38</v>
      </c>
      <c r="D1063" s="41" t="n">
        <v>0</v>
      </c>
      <c r="E1063" s="41" t="n">
        <v>0</v>
      </c>
      <c r="F1063" s="41" t="n">
        <v>0</v>
      </c>
      <c r="G1063" s="41" t="n">
        <v>0</v>
      </c>
      <c r="H1063" s="41" t="n">
        <v>0</v>
      </c>
      <c r="I1063" s="41" t="n">
        <v>56.21917</v>
      </c>
      <c r="J1063" s="41" t="n">
        <v>56.21917</v>
      </c>
      <c r="K1063" s="41" t="n">
        <v>56.21917</v>
      </c>
      <c r="L1063" s="41" t="n">
        <v>0</v>
      </c>
      <c r="M1063" s="41"/>
    </row>
    <row r="1064" s="26" customFormat="true" ht="15" hidden="false" customHeight="false" outlineLevel="0" collapsed="false">
      <c r="B1064" s="26" t="n">
        <v>260710</v>
      </c>
      <c r="C1064" s="26" t="s">
        <v>39</v>
      </c>
      <c r="D1064" s="41" t="n">
        <v>0</v>
      </c>
      <c r="E1064" s="41" t="n">
        <v>29.37468</v>
      </c>
      <c r="F1064" s="41" t="n">
        <v>29.37468</v>
      </c>
      <c r="G1064" s="41" t="n">
        <v>0</v>
      </c>
      <c r="H1064" s="41" t="n">
        <v>37.81296</v>
      </c>
      <c r="I1064" s="41" t="n">
        <v>0</v>
      </c>
      <c r="J1064" s="41" t="n">
        <v>37.81296</v>
      </c>
      <c r="K1064" s="41" t="n">
        <v>67.18764</v>
      </c>
      <c r="L1064" s="41" t="n">
        <v>0</v>
      </c>
      <c r="M1064" s="41"/>
    </row>
    <row r="1065" s="26" customFormat="true" ht="15" hidden="false" customHeight="false" outlineLevel="0" collapsed="false">
      <c r="B1065" s="26" t="n">
        <v>260805</v>
      </c>
      <c r="C1065" s="26" t="s">
        <v>38</v>
      </c>
      <c r="D1065" s="41" t="n">
        <v>0</v>
      </c>
      <c r="E1065" s="41" t="n">
        <v>0</v>
      </c>
      <c r="F1065" s="41" t="n">
        <v>0</v>
      </c>
      <c r="G1065" s="41" t="n">
        <v>0</v>
      </c>
      <c r="H1065" s="41" t="n">
        <v>0</v>
      </c>
      <c r="I1065" s="41" t="n">
        <v>0</v>
      </c>
      <c r="J1065" s="41" t="n">
        <v>0</v>
      </c>
      <c r="K1065" s="41" t="n">
        <v>0</v>
      </c>
      <c r="L1065" s="41" t="n">
        <v>0</v>
      </c>
      <c r="M1065" s="41"/>
    </row>
    <row r="1066" s="26" customFormat="true" ht="15" hidden="false" customHeight="false" outlineLevel="0" collapsed="false">
      <c r="B1066" s="26" t="n">
        <v>260810</v>
      </c>
      <c r="C1066" s="26" t="s">
        <v>39</v>
      </c>
      <c r="D1066" s="41" t="n">
        <v>0</v>
      </c>
      <c r="E1066" s="41" t="n">
        <v>0</v>
      </c>
      <c r="F1066" s="41" t="n">
        <v>0</v>
      </c>
      <c r="G1066" s="41" t="n">
        <v>0</v>
      </c>
      <c r="H1066" s="41" t="n">
        <v>0</v>
      </c>
      <c r="I1066" s="41" t="n">
        <v>0</v>
      </c>
      <c r="J1066" s="41" t="n">
        <v>0</v>
      </c>
      <c r="K1066" s="41" t="n">
        <v>0</v>
      </c>
      <c r="L1066" s="41" t="n">
        <v>0</v>
      </c>
      <c r="M1066" s="41"/>
    </row>
    <row r="1067" s="26" customFormat="true" ht="15" hidden="false" customHeight="false" outlineLevel="0" collapsed="false">
      <c r="B1067" s="26" t="n">
        <v>260905</v>
      </c>
      <c r="C1067" s="26" t="s">
        <v>38</v>
      </c>
      <c r="D1067" s="41" t="n">
        <v>0</v>
      </c>
      <c r="E1067" s="41" t="n">
        <v>0</v>
      </c>
      <c r="F1067" s="41" t="n">
        <v>0</v>
      </c>
      <c r="G1067" s="41" t="n">
        <v>0</v>
      </c>
      <c r="H1067" s="41" t="n">
        <v>0</v>
      </c>
      <c r="I1067" s="41" t="n">
        <v>0</v>
      </c>
      <c r="J1067" s="41" t="n">
        <v>0</v>
      </c>
      <c r="K1067" s="41" t="n">
        <v>0</v>
      </c>
      <c r="L1067" s="41" t="n">
        <v>0</v>
      </c>
      <c r="M1067" s="41"/>
    </row>
    <row r="1068" s="26" customFormat="true" ht="15" hidden="false" customHeight="false" outlineLevel="0" collapsed="false">
      <c r="B1068" s="26" t="n">
        <v>260910</v>
      </c>
      <c r="C1068" s="26" t="s">
        <v>39</v>
      </c>
      <c r="D1068" s="41" t="n">
        <v>0</v>
      </c>
      <c r="E1068" s="41" t="n">
        <v>0</v>
      </c>
      <c r="F1068" s="41" t="n">
        <v>0</v>
      </c>
      <c r="G1068" s="41" t="n">
        <v>0</v>
      </c>
      <c r="H1068" s="41" t="n">
        <v>0</v>
      </c>
      <c r="I1068" s="41" t="n">
        <v>0</v>
      </c>
      <c r="J1068" s="41" t="n">
        <v>0</v>
      </c>
      <c r="K1068" s="41" t="n">
        <v>0</v>
      </c>
      <c r="L1068" s="41" t="n">
        <v>0</v>
      </c>
      <c r="M1068" s="41"/>
    </row>
    <row r="1069" s="26" customFormat="true" ht="15" hidden="false" customHeight="false" outlineLevel="0" collapsed="false">
      <c r="B1069" s="26" t="n">
        <v>27</v>
      </c>
      <c r="C1069" s="26" t="s">
        <v>323</v>
      </c>
      <c r="D1069" s="41" t="n">
        <v>0</v>
      </c>
      <c r="E1069" s="41" t="n">
        <v>0</v>
      </c>
      <c r="F1069" s="41" t="n">
        <v>0</v>
      </c>
      <c r="G1069" s="41" t="n">
        <v>0</v>
      </c>
      <c r="H1069" s="41" t="n">
        <v>514.24173</v>
      </c>
      <c r="I1069" s="41" t="n">
        <v>0</v>
      </c>
      <c r="J1069" s="41" t="n">
        <v>514.24173</v>
      </c>
      <c r="K1069" s="41" t="n">
        <v>514.24173</v>
      </c>
      <c r="L1069" s="41" t="n">
        <v>0</v>
      </c>
      <c r="M1069" s="41"/>
    </row>
    <row r="1070" s="26" customFormat="true" ht="15" hidden="false" customHeight="false" outlineLevel="0" collapsed="false">
      <c r="B1070" s="42" t="n">
        <v>2903</v>
      </c>
      <c r="C1070" s="26" t="s">
        <v>344</v>
      </c>
      <c r="D1070" s="43" t="n">
        <v>0</v>
      </c>
      <c r="E1070" s="43" t="n">
        <v>8735.14448</v>
      </c>
      <c r="F1070" s="43" t="n">
        <v>8735.14448</v>
      </c>
      <c r="G1070" s="43" t="n">
        <v>18357.50154</v>
      </c>
      <c r="H1070" s="43" t="n">
        <v>470.88694</v>
      </c>
      <c r="I1070" s="43" t="n">
        <v>302113.69038</v>
      </c>
      <c r="J1070" s="43" t="n">
        <v>320942.07886</v>
      </c>
      <c r="K1070" s="43" t="n">
        <v>329677.22334</v>
      </c>
      <c r="L1070" s="43" t="n">
        <v>17156.3338</v>
      </c>
      <c r="M1070" s="43"/>
    </row>
    <row r="1071" s="44" customFormat="true" ht="15" hidden="false" customHeight="false" outlineLevel="0" collapsed="false">
      <c r="B1071" s="44" t="s">
        <v>554</v>
      </c>
      <c r="C1071" s="44" t="s">
        <v>555</v>
      </c>
      <c r="D1071" s="45" t="n">
        <v>0</v>
      </c>
      <c r="E1071" s="45" t="n">
        <v>41224.29511</v>
      </c>
      <c r="F1071" s="45" t="n">
        <v>41224.29511</v>
      </c>
      <c r="G1071" s="45" t="n">
        <v>666995.35597</v>
      </c>
      <c r="H1071" s="45" t="n">
        <v>228610.97057</v>
      </c>
      <c r="I1071" s="45" t="n">
        <v>339649.7287</v>
      </c>
      <c r="J1071" s="45" t="n">
        <v>1235256.05524</v>
      </c>
      <c r="K1071" s="45" t="n">
        <v>1276480.35035</v>
      </c>
      <c r="L1071" s="45" t="n">
        <v>17156.3338</v>
      </c>
      <c r="M1071" s="45"/>
    </row>
    <row r="1072" s="26" customFormat="true" ht="15" hidden="false" customHeight="false" outlineLevel="0" collapsed="false"/>
    <row r="1073" s="26" customFormat="true" ht="15" hidden="false" customHeight="false" outlineLevel="0" collapsed="false">
      <c r="C1073" s="44" t="s">
        <v>556</v>
      </c>
      <c r="D1073" s="46" t="e">
        <f aca="false"/>
        <v>#DIV/0!</v>
      </c>
      <c r="E1073" s="46" t="n">
        <v>158.847098962561</v>
      </c>
      <c r="F1073" s="46" t="n">
        <v>158.847098962561</v>
      </c>
      <c r="G1073" s="46" t="n">
        <v>52.177574366148</v>
      </c>
      <c r="H1073" s="46" t="n">
        <v>53.8152180725419</v>
      </c>
      <c r="I1073" s="46" t="n">
        <v>39.7040384004287</v>
      </c>
      <c r="J1073" s="46" t="n">
        <v>49.0508948626265</v>
      </c>
      <c r="K1073" s="46" t="n">
        <v>52.5967944282034</v>
      </c>
      <c r="L1073" s="46" t="n">
        <v>391.211769614788</v>
      </c>
      <c r="M1073" s="46"/>
    </row>
    <row r="1074" s="26" customFormat="true" ht="15" hidden="false" customHeight="false" outlineLevel="0" collapsed="false"/>
    <row r="1075" s="26" customFormat="true" ht="15" hidden="false" customHeight="false" outlineLevel="0" collapsed="false">
      <c r="B1075" s="26" t="s">
        <v>517</v>
      </c>
      <c r="C1075" s="26" t="s">
        <v>553</v>
      </c>
      <c r="D1075" s="47" t="n">
        <v>0</v>
      </c>
      <c r="E1075" s="47" t="n">
        <v>65483.59685</v>
      </c>
      <c r="F1075" s="47" t="n">
        <v>65483.59685</v>
      </c>
      <c r="G1075" s="47" t="n">
        <v>348021.99788</v>
      </c>
      <c r="H1075" s="47" t="n">
        <v>123027.49235</v>
      </c>
      <c r="I1075" s="47" t="n">
        <v>134854.65871</v>
      </c>
      <c r="J1075" s="47" t="n">
        <v>605904.14894</v>
      </c>
      <c r="K1075" s="47" t="n">
        <v>671387.74579</v>
      </c>
      <c r="L1075" s="47" t="n">
        <v>67117.59706</v>
      </c>
      <c r="M1075" s="47"/>
    </row>
    <row r="1076" s="26" customFormat="true" ht="15" hidden="false" customHeight="false" outlineLevel="0" collapsed="false">
      <c r="B1076" s="26" t="n">
        <v>130115</v>
      </c>
      <c r="C1076" s="26" t="s">
        <v>40</v>
      </c>
      <c r="D1076" s="41" t="n">
        <v>0</v>
      </c>
      <c r="E1076" s="41" t="n">
        <v>0</v>
      </c>
      <c r="F1076" s="41" t="n">
        <v>0</v>
      </c>
      <c r="G1076" s="41" t="n">
        <v>1189.1379</v>
      </c>
      <c r="H1076" s="41" t="n">
        <v>0</v>
      </c>
      <c r="I1076" s="41" t="n">
        <v>0</v>
      </c>
      <c r="J1076" s="41" t="n">
        <v>1189.1379</v>
      </c>
      <c r="K1076" s="41" t="n">
        <v>1189.1379</v>
      </c>
      <c r="L1076" s="41" t="n">
        <v>0</v>
      </c>
      <c r="M1076" s="41"/>
    </row>
    <row r="1077" s="26" customFormat="true" ht="15" hidden="false" customHeight="false" outlineLevel="0" collapsed="false">
      <c r="B1077" s="26" t="n">
        <v>130215</v>
      </c>
      <c r="C1077" s="26" t="s">
        <v>40</v>
      </c>
      <c r="D1077" s="41" t="n">
        <v>0</v>
      </c>
      <c r="E1077" s="41" t="n">
        <v>0</v>
      </c>
      <c r="F1077" s="41" t="n">
        <v>0</v>
      </c>
      <c r="G1077" s="41" t="n">
        <v>34223.03132</v>
      </c>
      <c r="H1077" s="41" t="n">
        <v>0</v>
      </c>
      <c r="I1077" s="41" t="n">
        <v>0</v>
      </c>
      <c r="J1077" s="41" t="n">
        <v>34223.03132</v>
      </c>
      <c r="K1077" s="41" t="n">
        <v>34223.03132</v>
      </c>
      <c r="L1077" s="41" t="n">
        <v>0</v>
      </c>
      <c r="M1077" s="41"/>
    </row>
    <row r="1078" s="26" customFormat="true" ht="15" hidden="false" customHeight="false" outlineLevel="0" collapsed="false">
      <c r="B1078" s="26" t="n">
        <v>130315</v>
      </c>
      <c r="C1078" s="26" t="s">
        <v>40</v>
      </c>
      <c r="D1078" s="41" t="n">
        <v>0</v>
      </c>
      <c r="E1078" s="41" t="n">
        <v>4714.65079</v>
      </c>
      <c r="F1078" s="41" t="n">
        <v>4714.65079</v>
      </c>
      <c r="G1078" s="41" t="n">
        <v>0</v>
      </c>
      <c r="H1078" s="41" t="n">
        <v>8283.47104</v>
      </c>
      <c r="I1078" s="41" t="n">
        <v>0</v>
      </c>
      <c r="J1078" s="41" t="n">
        <v>8283.47104</v>
      </c>
      <c r="K1078" s="41" t="n">
        <v>12998.12183</v>
      </c>
      <c r="L1078" s="41" t="n">
        <v>0</v>
      </c>
      <c r="M1078" s="41"/>
    </row>
    <row r="1079" s="26" customFormat="true" ht="15" hidden="false" customHeight="false" outlineLevel="0" collapsed="false">
      <c r="B1079" s="26" t="n">
        <v>130415</v>
      </c>
      <c r="C1079" s="26" t="s">
        <v>40</v>
      </c>
      <c r="D1079" s="41" t="n">
        <v>0</v>
      </c>
      <c r="E1079" s="41" t="n">
        <v>2104.99013</v>
      </c>
      <c r="F1079" s="41" t="n">
        <v>2104.99013</v>
      </c>
      <c r="G1079" s="41" t="n">
        <v>0</v>
      </c>
      <c r="H1079" s="41" t="n">
        <v>37.5</v>
      </c>
      <c r="I1079" s="41" t="n">
        <v>0</v>
      </c>
      <c r="J1079" s="41" t="n">
        <v>37.5</v>
      </c>
      <c r="K1079" s="41" t="n">
        <v>2142.49013</v>
      </c>
      <c r="L1079" s="41" t="n">
        <v>0</v>
      </c>
      <c r="M1079" s="41"/>
    </row>
    <row r="1080" s="26" customFormat="true" ht="15" hidden="false" customHeight="false" outlineLevel="0" collapsed="false">
      <c r="B1080" s="26" t="n">
        <v>130505</v>
      </c>
      <c r="C1080" s="26" t="s">
        <v>38</v>
      </c>
      <c r="D1080" s="41" t="n">
        <v>0</v>
      </c>
      <c r="E1080" s="41" t="n">
        <v>0</v>
      </c>
      <c r="F1080" s="41" t="n">
        <v>0</v>
      </c>
      <c r="G1080" s="41" t="n">
        <v>0</v>
      </c>
      <c r="H1080" s="41" t="n">
        <v>0</v>
      </c>
      <c r="I1080" s="41" t="n">
        <v>0</v>
      </c>
      <c r="J1080" s="41" t="n">
        <v>0</v>
      </c>
      <c r="K1080" s="41" t="n">
        <v>0</v>
      </c>
      <c r="L1080" s="41" t="n">
        <v>0</v>
      </c>
      <c r="M1080" s="41"/>
    </row>
    <row r="1081" s="26" customFormat="true" ht="15" hidden="false" customHeight="false" outlineLevel="0" collapsed="false">
      <c r="B1081" s="26" t="n">
        <v>130510</v>
      </c>
      <c r="C1081" s="26" t="s">
        <v>39</v>
      </c>
      <c r="D1081" s="41" t="n">
        <v>0</v>
      </c>
      <c r="E1081" s="41" t="n">
        <v>0</v>
      </c>
      <c r="F1081" s="41" t="n">
        <v>0</v>
      </c>
      <c r="G1081" s="41" t="n">
        <v>0</v>
      </c>
      <c r="H1081" s="41" t="n">
        <v>0</v>
      </c>
      <c r="I1081" s="41" t="n">
        <v>0</v>
      </c>
      <c r="J1081" s="41" t="n">
        <v>0</v>
      </c>
      <c r="K1081" s="41" t="n">
        <v>0</v>
      </c>
      <c r="L1081" s="41" t="n">
        <v>0</v>
      </c>
      <c r="M1081" s="41"/>
    </row>
    <row r="1082" s="26" customFormat="true" ht="15" hidden="false" customHeight="false" outlineLevel="0" collapsed="false">
      <c r="B1082" s="26" t="n">
        <v>130515</v>
      </c>
      <c r="C1082" s="26" t="s">
        <v>40</v>
      </c>
      <c r="D1082" s="41" t="n">
        <v>0</v>
      </c>
      <c r="E1082" s="41" t="n">
        <v>0</v>
      </c>
      <c r="F1082" s="41" t="n">
        <v>0</v>
      </c>
      <c r="G1082" s="41" t="n">
        <v>0</v>
      </c>
      <c r="H1082" s="41" t="n">
        <v>0</v>
      </c>
      <c r="I1082" s="41" t="n">
        <v>0</v>
      </c>
      <c r="J1082" s="41" t="n">
        <v>0</v>
      </c>
      <c r="K1082" s="41" t="n">
        <v>0</v>
      </c>
      <c r="L1082" s="41" t="n">
        <v>0</v>
      </c>
      <c r="M1082" s="41"/>
    </row>
    <row r="1083" s="26" customFormat="true" ht="15" hidden="false" customHeight="false" outlineLevel="0" collapsed="false">
      <c r="B1083" s="26" t="n">
        <v>130605</v>
      </c>
      <c r="C1083" s="26" t="s">
        <v>38</v>
      </c>
      <c r="D1083" s="41" t="n">
        <v>0</v>
      </c>
      <c r="E1083" s="41" t="n">
        <v>5024.2961</v>
      </c>
      <c r="F1083" s="41" t="n">
        <v>5024.2961</v>
      </c>
      <c r="G1083" s="41" t="n">
        <v>0</v>
      </c>
      <c r="H1083" s="41" t="n">
        <v>0</v>
      </c>
      <c r="I1083" s="41" t="n">
        <v>0</v>
      </c>
      <c r="J1083" s="41" t="n">
        <v>0</v>
      </c>
      <c r="K1083" s="41" t="n">
        <v>5024.2961</v>
      </c>
      <c r="L1083" s="41" t="n">
        <v>0</v>
      </c>
      <c r="M1083" s="41"/>
    </row>
    <row r="1084" s="26" customFormat="true" ht="15" hidden="false" customHeight="false" outlineLevel="0" collapsed="false">
      <c r="B1084" s="26" t="n">
        <v>130610</v>
      </c>
      <c r="C1084" s="26" t="s">
        <v>39</v>
      </c>
      <c r="D1084" s="41" t="n">
        <v>0</v>
      </c>
      <c r="E1084" s="41" t="n">
        <v>0</v>
      </c>
      <c r="F1084" s="41" t="n">
        <v>0</v>
      </c>
      <c r="G1084" s="41" t="n">
        <v>0</v>
      </c>
      <c r="H1084" s="41" t="n">
        <v>0</v>
      </c>
      <c r="I1084" s="41" t="n">
        <v>0</v>
      </c>
      <c r="J1084" s="41" t="n">
        <v>0</v>
      </c>
      <c r="K1084" s="41" t="n">
        <v>0</v>
      </c>
      <c r="L1084" s="41" t="n">
        <v>0</v>
      </c>
      <c r="M1084" s="41"/>
    </row>
    <row r="1085" s="26" customFormat="true" ht="15" hidden="false" customHeight="false" outlineLevel="0" collapsed="false">
      <c r="B1085" s="26" t="n">
        <v>130615</v>
      </c>
      <c r="C1085" s="26" t="s">
        <v>40</v>
      </c>
      <c r="D1085" s="43" t="n">
        <v>0</v>
      </c>
      <c r="E1085" s="43" t="n">
        <v>987.0989</v>
      </c>
      <c r="F1085" s="43" t="n">
        <v>987.0989</v>
      </c>
      <c r="G1085" s="43" t="n">
        <v>0</v>
      </c>
      <c r="H1085" s="43" t="n">
        <v>0</v>
      </c>
      <c r="I1085" s="43" t="n">
        <v>0</v>
      </c>
      <c r="J1085" s="43" t="n">
        <v>0</v>
      </c>
      <c r="K1085" s="43" t="n">
        <v>987.0989</v>
      </c>
      <c r="L1085" s="43" t="n">
        <v>0</v>
      </c>
      <c r="M1085" s="43"/>
    </row>
    <row r="1086" s="44" customFormat="true" ht="15" hidden="false" customHeight="false" outlineLevel="0" collapsed="false">
      <c r="B1086" s="44" t="s">
        <v>527</v>
      </c>
      <c r="C1086" s="44" t="s">
        <v>557</v>
      </c>
      <c r="D1086" s="45" t="n">
        <v>0</v>
      </c>
      <c r="E1086" s="45" t="n">
        <v>78314.63277</v>
      </c>
      <c r="F1086" s="45" t="n">
        <v>78314.63277</v>
      </c>
      <c r="G1086" s="45" t="n">
        <v>383434.1671</v>
      </c>
      <c r="H1086" s="45" t="n">
        <v>131348.46339</v>
      </c>
      <c r="I1086" s="45" t="n">
        <v>134854.65871</v>
      </c>
      <c r="J1086" s="45" t="n">
        <v>649637.2892</v>
      </c>
      <c r="K1086" s="45" t="n">
        <v>727951.92197</v>
      </c>
      <c r="L1086" s="45" t="n">
        <v>67117.59706</v>
      </c>
      <c r="M1086" s="45"/>
    </row>
    <row r="1087" s="26" customFormat="true" ht="15" hidden="false" customHeight="false" outlineLevel="0" collapsed="false"/>
    <row r="1088" s="26" customFormat="true" ht="15" hidden="false" customHeight="false" outlineLevel="0" collapsed="false">
      <c r="B1088" s="26" t="s">
        <v>554</v>
      </c>
      <c r="C1088" s="26" t="s">
        <v>555</v>
      </c>
      <c r="D1088" s="41" t="n">
        <v>0</v>
      </c>
      <c r="E1088" s="41" t="n">
        <v>41224.29511</v>
      </c>
      <c r="F1088" s="41" t="n">
        <v>41224.29511</v>
      </c>
      <c r="G1088" s="41" t="n">
        <v>666995.35597</v>
      </c>
      <c r="H1088" s="41" t="n">
        <v>228610.97057</v>
      </c>
      <c r="I1088" s="41" t="n">
        <v>339649.7287</v>
      </c>
      <c r="J1088" s="41" t="n">
        <v>1235256.05524</v>
      </c>
      <c r="K1088" s="41" t="n">
        <v>1276480.35035</v>
      </c>
      <c r="L1088" s="41" t="n">
        <v>17156.3338</v>
      </c>
      <c r="M1088" s="41"/>
    </row>
    <row r="1089" s="26" customFormat="true" ht="15" hidden="false" customHeight="false" outlineLevel="0" collapsed="false">
      <c r="B1089" s="26" t="n">
        <v>2103</v>
      </c>
      <c r="C1089" s="26" t="s">
        <v>265</v>
      </c>
      <c r="D1089" s="41" t="n">
        <v>0</v>
      </c>
      <c r="E1089" s="41" t="n">
        <v>125000</v>
      </c>
      <c r="F1089" s="41" t="n">
        <v>125000</v>
      </c>
      <c r="G1089" s="41" t="n">
        <v>373926.95355</v>
      </c>
      <c r="H1089" s="41" t="n">
        <v>888409.36568</v>
      </c>
      <c r="I1089" s="41" t="n">
        <v>330154.08697</v>
      </c>
      <c r="J1089" s="41" t="n">
        <v>1592490.4062</v>
      </c>
      <c r="K1089" s="41" t="n">
        <v>1717490.4062</v>
      </c>
      <c r="L1089" s="41" t="n">
        <v>0</v>
      </c>
      <c r="M1089" s="41"/>
    </row>
    <row r="1090" s="26" customFormat="true" ht="15" hidden="false" customHeight="false" outlineLevel="0" collapsed="false">
      <c r="B1090" s="26" t="n">
        <v>-210305</v>
      </c>
      <c r="C1090" s="26" t="s">
        <v>38</v>
      </c>
      <c r="D1090" s="41" t="n">
        <v>0</v>
      </c>
      <c r="E1090" s="41" t="n">
        <v>-3571.42858</v>
      </c>
      <c r="F1090" s="41" t="n">
        <v>-3571.42858</v>
      </c>
      <c r="G1090" s="41" t="n">
        <v>-23538.12507</v>
      </c>
      <c r="H1090" s="41" t="n">
        <v>-108646.76842</v>
      </c>
      <c r="I1090" s="41" t="n">
        <v>-1257.07494</v>
      </c>
      <c r="J1090" s="41" t="n">
        <v>-133441.96843</v>
      </c>
      <c r="K1090" s="41" t="n">
        <v>-137013.39701</v>
      </c>
      <c r="L1090" s="41" t="n">
        <v>0</v>
      </c>
      <c r="M1090" s="41"/>
    </row>
    <row r="1091" s="26" customFormat="true" ht="15" hidden="false" customHeight="false" outlineLevel="0" collapsed="false">
      <c r="B1091" s="26" t="n">
        <v>-210310</v>
      </c>
      <c r="C1091" s="26" t="s">
        <v>39</v>
      </c>
      <c r="D1091" s="41" t="n">
        <v>0</v>
      </c>
      <c r="E1091" s="41" t="n">
        <v>0</v>
      </c>
      <c r="F1091" s="41" t="n">
        <v>0</v>
      </c>
      <c r="G1091" s="41" t="n">
        <v>-30063.63573</v>
      </c>
      <c r="H1091" s="41" t="n">
        <v>-118830.6021</v>
      </c>
      <c r="I1091" s="41" t="n">
        <v>-36222.74421</v>
      </c>
      <c r="J1091" s="41" t="n">
        <v>-185116.98204</v>
      </c>
      <c r="K1091" s="41" t="n">
        <v>-185116.98204</v>
      </c>
      <c r="L1091" s="41" t="n">
        <v>0</v>
      </c>
      <c r="M1091" s="41"/>
    </row>
    <row r="1092" s="26" customFormat="true" ht="15" hidden="false" customHeight="false" outlineLevel="0" collapsed="false">
      <c r="B1092" s="26" t="n">
        <v>26</v>
      </c>
      <c r="C1092" s="26" t="s">
        <v>284</v>
      </c>
      <c r="D1092" s="41" t="n">
        <v>0</v>
      </c>
      <c r="E1092" s="41" t="n">
        <v>1030.27859</v>
      </c>
      <c r="F1092" s="41" t="n">
        <v>1030.27859</v>
      </c>
      <c r="G1092" s="41" t="n">
        <v>367.3438</v>
      </c>
      <c r="H1092" s="41" t="n">
        <v>65370.48572</v>
      </c>
      <c r="I1092" s="41" t="n">
        <v>14484.70677</v>
      </c>
      <c r="J1092" s="41" t="n">
        <v>80222.53629</v>
      </c>
      <c r="K1092" s="41" t="n">
        <v>81252.81488</v>
      </c>
      <c r="L1092" s="41" t="n">
        <v>0</v>
      </c>
      <c r="M1092" s="41"/>
    </row>
    <row r="1093" s="26" customFormat="true" ht="15" hidden="false" customHeight="false" outlineLevel="0" collapsed="false">
      <c r="B1093" s="26" t="n">
        <v>-2601</v>
      </c>
      <c r="C1093" s="26" t="s">
        <v>313</v>
      </c>
      <c r="D1093" s="41" t="n">
        <v>0</v>
      </c>
      <c r="E1093" s="41" t="n">
        <v>0</v>
      </c>
      <c r="F1093" s="41" t="n">
        <v>0</v>
      </c>
      <c r="G1093" s="41" t="n">
        <v>0</v>
      </c>
      <c r="H1093" s="41" t="n">
        <v>0</v>
      </c>
      <c r="I1093" s="41" t="n">
        <v>0</v>
      </c>
      <c r="J1093" s="41" t="n">
        <v>0</v>
      </c>
      <c r="K1093" s="41" t="n">
        <v>0</v>
      </c>
      <c r="L1093" s="41" t="n">
        <v>0</v>
      </c>
      <c r="M1093" s="41"/>
    </row>
    <row r="1094" s="26" customFormat="true" ht="15" hidden="false" customHeight="false" outlineLevel="0" collapsed="false">
      <c r="B1094" s="26" t="n">
        <v>-260205</v>
      </c>
      <c r="C1094" s="26" t="s">
        <v>38</v>
      </c>
      <c r="D1094" s="41" t="n">
        <v>0</v>
      </c>
      <c r="E1094" s="41" t="n">
        <v>0</v>
      </c>
      <c r="F1094" s="41" t="n">
        <v>0</v>
      </c>
      <c r="G1094" s="41" t="n">
        <v>0</v>
      </c>
      <c r="H1094" s="41" t="n">
        <v>0</v>
      </c>
      <c r="I1094" s="41" t="n">
        <v>0</v>
      </c>
      <c r="J1094" s="41" t="n">
        <v>0</v>
      </c>
      <c r="K1094" s="41" t="n">
        <v>0</v>
      </c>
      <c r="L1094" s="41" t="n">
        <v>0</v>
      </c>
      <c r="M1094" s="41"/>
    </row>
    <row r="1095" s="26" customFormat="true" ht="15" hidden="false" customHeight="false" outlineLevel="0" collapsed="false">
      <c r="B1095" s="26" t="n">
        <v>-260210</v>
      </c>
      <c r="C1095" s="26" t="s">
        <v>39</v>
      </c>
      <c r="D1095" s="41" t="n">
        <v>0</v>
      </c>
      <c r="E1095" s="41" t="n">
        <v>0</v>
      </c>
      <c r="F1095" s="41" t="n">
        <v>0</v>
      </c>
      <c r="G1095" s="41" t="n">
        <v>0</v>
      </c>
      <c r="H1095" s="41" t="n">
        <v>0</v>
      </c>
      <c r="I1095" s="41" t="n">
        <v>0</v>
      </c>
      <c r="J1095" s="41" t="n">
        <v>0</v>
      </c>
      <c r="K1095" s="41" t="n">
        <v>0</v>
      </c>
      <c r="L1095" s="41" t="n">
        <v>0</v>
      </c>
      <c r="M1095" s="41"/>
    </row>
    <row r="1096" s="26" customFormat="true" ht="15" hidden="false" customHeight="false" outlineLevel="0" collapsed="false">
      <c r="B1096" s="26" t="n">
        <v>-260305</v>
      </c>
      <c r="C1096" s="26" t="s">
        <v>38</v>
      </c>
      <c r="D1096" s="41" t="n">
        <v>0</v>
      </c>
      <c r="E1096" s="41" t="n">
        <v>0</v>
      </c>
      <c r="F1096" s="41" t="n">
        <v>0</v>
      </c>
      <c r="G1096" s="41" t="n">
        <v>0</v>
      </c>
      <c r="H1096" s="41" t="n">
        <v>-1.26146</v>
      </c>
      <c r="I1096" s="41" t="n">
        <v>0</v>
      </c>
      <c r="J1096" s="41" t="n">
        <v>-1.26146</v>
      </c>
      <c r="K1096" s="41" t="n">
        <v>-1.26146</v>
      </c>
      <c r="L1096" s="41" t="n">
        <v>0</v>
      </c>
      <c r="M1096" s="41"/>
    </row>
    <row r="1097" s="26" customFormat="true" ht="15" hidden="false" customHeight="false" outlineLevel="0" collapsed="false">
      <c r="B1097" s="26" t="n">
        <v>-260310</v>
      </c>
      <c r="C1097" s="26" t="s">
        <v>39</v>
      </c>
      <c r="D1097" s="41" t="n">
        <v>0</v>
      </c>
      <c r="E1097" s="41" t="n">
        <v>0</v>
      </c>
      <c r="F1097" s="41" t="n">
        <v>0</v>
      </c>
      <c r="G1097" s="41" t="n">
        <v>0</v>
      </c>
      <c r="H1097" s="41" t="n">
        <v>-109.39696</v>
      </c>
      <c r="I1097" s="41" t="n">
        <v>0</v>
      </c>
      <c r="J1097" s="41" t="n">
        <v>-109.39696</v>
      </c>
      <c r="K1097" s="41" t="n">
        <v>-109.39696</v>
      </c>
      <c r="L1097" s="41" t="n">
        <v>0</v>
      </c>
      <c r="M1097" s="41"/>
    </row>
    <row r="1098" s="26" customFormat="true" ht="15" hidden="false" customHeight="false" outlineLevel="0" collapsed="false">
      <c r="B1098" s="26" t="n">
        <v>-260405</v>
      </c>
      <c r="C1098" s="26" t="s">
        <v>38</v>
      </c>
      <c r="D1098" s="41" t="n">
        <v>0</v>
      </c>
      <c r="E1098" s="41" t="n">
        <v>0</v>
      </c>
      <c r="F1098" s="41" t="n">
        <v>0</v>
      </c>
      <c r="G1098" s="41" t="n">
        <v>0</v>
      </c>
      <c r="H1098" s="41" t="n">
        <v>0</v>
      </c>
      <c r="I1098" s="41" t="n">
        <v>0</v>
      </c>
      <c r="J1098" s="41" t="n">
        <v>0</v>
      </c>
      <c r="K1098" s="41" t="n">
        <v>0</v>
      </c>
      <c r="L1098" s="41" t="n">
        <v>0</v>
      </c>
      <c r="M1098" s="41"/>
    </row>
    <row r="1099" s="26" customFormat="true" ht="15" hidden="false" customHeight="false" outlineLevel="0" collapsed="false">
      <c r="B1099" s="26" t="n">
        <v>-260410</v>
      </c>
      <c r="C1099" s="26" t="s">
        <v>39</v>
      </c>
      <c r="D1099" s="41" t="n">
        <v>0</v>
      </c>
      <c r="E1099" s="41" t="n">
        <v>0</v>
      </c>
      <c r="F1099" s="41" t="n">
        <v>0</v>
      </c>
      <c r="G1099" s="41" t="n">
        <v>0</v>
      </c>
      <c r="H1099" s="41" t="n">
        <v>0</v>
      </c>
      <c r="I1099" s="41" t="n">
        <v>0</v>
      </c>
      <c r="J1099" s="41" t="n">
        <v>0</v>
      </c>
      <c r="K1099" s="41" t="n">
        <v>0</v>
      </c>
      <c r="L1099" s="41" t="n">
        <v>0</v>
      </c>
      <c r="M1099" s="41"/>
    </row>
    <row r="1100" s="26" customFormat="true" ht="15" hidden="false" customHeight="false" outlineLevel="0" collapsed="false">
      <c r="B1100" s="26" t="n">
        <v>-260505</v>
      </c>
      <c r="C1100" s="26" t="s">
        <v>38</v>
      </c>
      <c r="D1100" s="41" t="n">
        <v>0</v>
      </c>
      <c r="E1100" s="41" t="n">
        <v>0</v>
      </c>
      <c r="F1100" s="41" t="n">
        <v>0</v>
      </c>
      <c r="G1100" s="41" t="n">
        <v>0</v>
      </c>
      <c r="H1100" s="41" t="n">
        <v>0</v>
      </c>
      <c r="I1100" s="41" t="n">
        <v>0</v>
      </c>
      <c r="J1100" s="41" t="n">
        <v>0</v>
      </c>
      <c r="K1100" s="41" t="n">
        <v>0</v>
      </c>
      <c r="L1100" s="41" t="n">
        <v>0</v>
      </c>
      <c r="M1100" s="41"/>
    </row>
    <row r="1101" s="26" customFormat="true" ht="15" hidden="false" customHeight="false" outlineLevel="0" collapsed="false">
      <c r="B1101" s="26" t="n">
        <v>-260510</v>
      </c>
      <c r="C1101" s="26" t="s">
        <v>39</v>
      </c>
      <c r="D1101" s="41" t="n">
        <v>0</v>
      </c>
      <c r="E1101" s="41" t="n">
        <v>0</v>
      </c>
      <c r="F1101" s="41" t="n">
        <v>0</v>
      </c>
      <c r="G1101" s="41" t="n">
        <v>0</v>
      </c>
      <c r="H1101" s="41" t="n">
        <v>0</v>
      </c>
      <c r="I1101" s="41" t="n">
        <v>0</v>
      </c>
      <c r="J1101" s="41" t="n">
        <v>0</v>
      </c>
      <c r="K1101" s="41" t="n">
        <v>0</v>
      </c>
      <c r="L1101" s="41" t="n">
        <v>0</v>
      </c>
      <c r="M1101" s="41"/>
    </row>
    <row r="1102" s="26" customFormat="true" ht="15" hidden="false" customHeight="false" outlineLevel="0" collapsed="false">
      <c r="B1102" s="26" t="n">
        <v>-260605</v>
      </c>
      <c r="C1102" s="26" t="s">
        <v>38</v>
      </c>
      <c r="D1102" s="41" t="n">
        <v>0</v>
      </c>
      <c r="E1102" s="41" t="n">
        <v>0</v>
      </c>
      <c r="F1102" s="41" t="n">
        <v>0</v>
      </c>
      <c r="G1102" s="41" t="n">
        <v>-84.6775</v>
      </c>
      <c r="H1102" s="41" t="n">
        <v>0</v>
      </c>
      <c r="I1102" s="41" t="n">
        <v>0</v>
      </c>
      <c r="J1102" s="41" t="n">
        <v>-84.6775</v>
      </c>
      <c r="K1102" s="41" t="n">
        <v>-84.6775</v>
      </c>
      <c r="L1102" s="41" t="n">
        <v>0</v>
      </c>
      <c r="M1102" s="41"/>
    </row>
    <row r="1103" s="26" customFormat="true" ht="15" hidden="false" customHeight="false" outlineLevel="0" collapsed="false">
      <c r="B1103" s="26" t="n">
        <v>-260610</v>
      </c>
      <c r="C1103" s="26" t="s">
        <v>39</v>
      </c>
      <c r="D1103" s="41" t="n">
        <v>0</v>
      </c>
      <c r="E1103" s="41" t="n">
        <v>0</v>
      </c>
      <c r="F1103" s="41" t="n">
        <v>0</v>
      </c>
      <c r="G1103" s="41" t="n">
        <v>-31.12697</v>
      </c>
      <c r="H1103" s="41" t="n">
        <v>0</v>
      </c>
      <c r="I1103" s="41" t="n">
        <v>0</v>
      </c>
      <c r="J1103" s="41" t="n">
        <v>-31.12697</v>
      </c>
      <c r="K1103" s="41" t="n">
        <v>-31.12697</v>
      </c>
      <c r="L1103" s="41" t="n">
        <v>0</v>
      </c>
      <c r="M1103" s="41"/>
    </row>
    <row r="1104" s="26" customFormat="true" ht="15" hidden="false" customHeight="false" outlineLevel="0" collapsed="false">
      <c r="B1104" s="26" t="n">
        <v>-260705</v>
      </c>
      <c r="C1104" s="26" t="s">
        <v>38</v>
      </c>
      <c r="D1104" s="41" t="n">
        <v>0</v>
      </c>
      <c r="E1104" s="41" t="n">
        <v>0</v>
      </c>
      <c r="F1104" s="41" t="n">
        <v>0</v>
      </c>
      <c r="G1104" s="41" t="n">
        <v>0</v>
      </c>
      <c r="H1104" s="41" t="n">
        <v>0</v>
      </c>
      <c r="I1104" s="41" t="n">
        <v>-56.21917</v>
      </c>
      <c r="J1104" s="41" t="n">
        <v>-56.21917</v>
      </c>
      <c r="K1104" s="41" t="n">
        <v>-56.21917</v>
      </c>
      <c r="L1104" s="41" t="n">
        <v>0</v>
      </c>
      <c r="M1104" s="41"/>
    </row>
    <row r="1105" s="26" customFormat="true" ht="15" hidden="false" customHeight="false" outlineLevel="0" collapsed="false">
      <c r="B1105" s="26" t="n">
        <v>-260710</v>
      </c>
      <c r="C1105" s="26" t="s">
        <v>39</v>
      </c>
      <c r="D1105" s="41" t="n">
        <v>0</v>
      </c>
      <c r="E1105" s="41" t="n">
        <v>-29.37468</v>
      </c>
      <c r="F1105" s="41" t="n">
        <v>-29.37468</v>
      </c>
      <c r="G1105" s="41" t="n">
        <v>0</v>
      </c>
      <c r="H1105" s="41" t="n">
        <v>-37.81296</v>
      </c>
      <c r="I1105" s="41" t="n">
        <v>0</v>
      </c>
      <c r="J1105" s="41" t="n">
        <v>-37.81296</v>
      </c>
      <c r="K1105" s="41" t="n">
        <v>-67.18764</v>
      </c>
      <c r="L1105" s="41" t="n">
        <v>0</v>
      </c>
      <c r="M1105" s="41"/>
    </row>
    <row r="1106" s="26" customFormat="true" ht="15" hidden="false" customHeight="false" outlineLevel="0" collapsed="false">
      <c r="B1106" s="26" t="n">
        <v>-260805</v>
      </c>
      <c r="C1106" s="26" t="s">
        <v>38</v>
      </c>
      <c r="D1106" s="41" t="n">
        <v>0</v>
      </c>
      <c r="E1106" s="41" t="n">
        <v>0</v>
      </c>
      <c r="F1106" s="41" t="n">
        <v>0</v>
      </c>
      <c r="G1106" s="41" t="n">
        <v>0</v>
      </c>
      <c r="H1106" s="41" t="n">
        <v>0</v>
      </c>
      <c r="I1106" s="41" t="n">
        <v>0</v>
      </c>
      <c r="J1106" s="41" t="n">
        <v>0</v>
      </c>
      <c r="K1106" s="41" t="n">
        <v>0</v>
      </c>
      <c r="L1106" s="41" t="n">
        <v>0</v>
      </c>
      <c r="M1106" s="41"/>
    </row>
    <row r="1107" s="26" customFormat="true" ht="15" hidden="false" customHeight="false" outlineLevel="0" collapsed="false">
      <c r="B1107" s="26" t="n">
        <v>-260810</v>
      </c>
      <c r="C1107" s="26" t="s">
        <v>39</v>
      </c>
      <c r="D1107" s="41" t="n">
        <v>0</v>
      </c>
      <c r="E1107" s="41" t="n">
        <v>0</v>
      </c>
      <c r="F1107" s="41" t="n">
        <v>0</v>
      </c>
      <c r="G1107" s="41" t="n">
        <v>0</v>
      </c>
      <c r="H1107" s="41" t="n">
        <v>0</v>
      </c>
      <c r="I1107" s="41" t="n">
        <v>0</v>
      </c>
      <c r="J1107" s="41" t="n">
        <v>0</v>
      </c>
      <c r="K1107" s="41" t="n">
        <v>0</v>
      </c>
      <c r="L1107" s="41" t="n">
        <v>0</v>
      </c>
      <c r="M1107" s="41"/>
    </row>
    <row r="1108" s="26" customFormat="true" ht="15" hidden="false" customHeight="false" outlineLevel="0" collapsed="false">
      <c r="B1108" s="26" t="n">
        <v>-260905</v>
      </c>
      <c r="C1108" s="26" t="s">
        <v>38</v>
      </c>
      <c r="D1108" s="41" t="n">
        <v>0</v>
      </c>
      <c r="E1108" s="41" t="n">
        <v>0</v>
      </c>
      <c r="F1108" s="41" t="n">
        <v>0</v>
      </c>
      <c r="G1108" s="41" t="n">
        <v>0</v>
      </c>
      <c r="H1108" s="41" t="n">
        <v>0</v>
      </c>
      <c r="I1108" s="41" t="n">
        <v>0</v>
      </c>
      <c r="J1108" s="41" t="n">
        <v>0</v>
      </c>
      <c r="K1108" s="41" t="n">
        <v>0</v>
      </c>
      <c r="L1108" s="41" t="n">
        <v>0</v>
      </c>
      <c r="M1108" s="41"/>
    </row>
    <row r="1109" s="26" customFormat="true" ht="15" hidden="false" customHeight="false" outlineLevel="0" collapsed="false">
      <c r="B1109" s="26" t="n">
        <v>-260910</v>
      </c>
      <c r="C1109" s="26" t="s">
        <v>39</v>
      </c>
      <c r="D1109" s="41" t="n">
        <v>0</v>
      </c>
      <c r="E1109" s="41" t="n">
        <v>0</v>
      </c>
      <c r="F1109" s="41" t="n">
        <v>0</v>
      </c>
      <c r="G1109" s="41" t="n">
        <v>0</v>
      </c>
      <c r="H1109" s="41" t="n">
        <v>0</v>
      </c>
      <c r="I1109" s="41" t="n">
        <v>0</v>
      </c>
      <c r="J1109" s="41" t="n">
        <v>0</v>
      </c>
      <c r="K1109" s="41" t="n">
        <v>0</v>
      </c>
      <c r="L1109" s="41" t="n">
        <v>0</v>
      </c>
      <c r="M1109" s="41"/>
    </row>
    <row r="1110" s="26" customFormat="true" ht="15" hidden="false" customHeight="false" outlineLevel="0" collapsed="false">
      <c r="B1110" s="26" t="n">
        <v>27</v>
      </c>
      <c r="C1110" s="26" t="s">
        <v>323</v>
      </c>
      <c r="D1110" s="43" t="n">
        <v>0</v>
      </c>
      <c r="E1110" s="43" t="n">
        <v>0</v>
      </c>
      <c r="F1110" s="43" t="n">
        <v>0</v>
      </c>
      <c r="G1110" s="43" t="n">
        <v>0</v>
      </c>
      <c r="H1110" s="43" t="n">
        <v>514.24173</v>
      </c>
      <c r="I1110" s="43" t="n">
        <v>0</v>
      </c>
      <c r="J1110" s="43" t="n">
        <v>514.24173</v>
      </c>
      <c r="K1110" s="43" t="n">
        <v>514.24173</v>
      </c>
      <c r="L1110" s="43" t="n">
        <v>0</v>
      </c>
      <c r="M1110" s="43"/>
    </row>
    <row r="1111" s="44" customFormat="true" ht="15" hidden="false" customHeight="false" outlineLevel="0" collapsed="false">
      <c r="B1111" s="44" t="s">
        <v>529</v>
      </c>
      <c r="C1111" s="44" t="s">
        <v>558</v>
      </c>
      <c r="D1111" s="45" t="n">
        <v>0</v>
      </c>
      <c r="E1111" s="45" t="n">
        <v>163653.77044</v>
      </c>
      <c r="F1111" s="45" t="n">
        <v>163653.77044</v>
      </c>
      <c r="G1111" s="45" t="n">
        <v>987572.08805</v>
      </c>
      <c r="H1111" s="45" t="n">
        <v>955279.2218</v>
      </c>
      <c r="I1111" s="45" t="n">
        <v>646752.48412</v>
      </c>
      <c r="J1111" s="45" t="n">
        <v>2589603.79397</v>
      </c>
      <c r="K1111" s="45" t="n">
        <v>2753257.56441</v>
      </c>
      <c r="L1111" s="45" t="n">
        <v>17156.3338</v>
      </c>
      <c r="M1111" s="45"/>
    </row>
    <row r="1112" s="26" customFormat="true" ht="15" hidden="false" customHeight="false" outlineLevel="0" collapsed="false"/>
    <row r="1113" s="44" customFormat="true" ht="15" hidden="false" customHeight="false" outlineLevel="0" collapsed="false">
      <c r="C1113" s="44" t="s">
        <v>559</v>
      </c>
      <c r="D1113" s="48" t="e">
        <f aca="false"/>
        <v>#DIV/0!</v>
      </c>
      <c r="E1113" s="48" t="n">
        <v>47.8538517991019</v>
      </c>
      <c r="F1113" s="48" t="n">
        <v>47.8538517991019</v>
      </c>
      <c r="G1113" s="48" t="n">
        <v>38.825942099792</v>
      </c>
      <c r="H1113" s="48" t="n">
        <v>13.7497456651998</v>
      </c>
      <c r="I1113" s="48" t="n">
        <v>20.8510461144172</v>
      </c>
      <c r="J1113" s="48" t="n">
        <v>25.0863584117658</v>
      </c>
      <c r="K1113" s="48" t="n">
        <v>26.4396593831204</v>
      </c>
      <c r="L1113" s="48" t="n">
        <v>391.211769614788</v>
      </c>
      <c r="M1113" s="48"/>
    </row>
    <row r="1114" s="26" customFormat="true" ht="15" hidden="false" customHeight="false" outlineLevel="0" collapsed="false"/>
    <row r="1115" s="26" customFormat="true" ht="15" hidden="false" customHeight="false" outlineLevel="0" collapsed="false">
      <c r="C1115" s="49" t="s">
        <v>560</v>
      </c>
    </row>
    <row r="1116" s="26" customFormat="true" ht="15" hidden="false" customHeight="false" outlineLevel="0" collapsed="false">
      <c r="B1116" s="26" t="n">
        <v>11</v>
      </c>
      <c r="C1116" s="26" t="s">
        <v>14</v>
      </c>
      <c r="D1116" s="41" t="n">
        <v>0</v>
      </c>
      <c r="E1116" s="41" t="n">
        <v>48086.20147</v>
      </c>
      <c r="F1116" s="41" t="n">
        <v>48086.20147</v>
      </c>
      <c r="G1116" s="41" t="n">
        <v>274483.56774</v>
      </c>
      <c r="H1116" s="41" t="n">
        <v>63724.25052</v>
      </c>
      <c r="I1116" s="41" t="n">
        <v>134854.65871</v>
      </c>
      <c r="J1116" s="41" t="n">
        <v>473062.47697</v>
      </c>
      <c r="K1116" s="41" t="n">
        <v>521148.67844</v>
      </c>
      <c r="L1116" s="41" t="n">
        <v>67117.59706</v>
      </c>
      <c r="M1116" s="41"/>
    </row>
    <row r="1117" s="26" customFormat="true" ht="15" hidden="false" customHeight="false" outlineLevel="0" collapsed="false">
      <c r="B1117" s="26" t="n">
        <v>1201</v>
      </c>
      <c r="C1117" s="26" t="s">
        <v>30</v>
      </c>
      <c r="D1117" s="41" t="n">
        <v>0</v>
      </c>
      <c r="E1117" s="41" t="n">
        <v>0</v>
      </c>
      <c r="F1117" s="41" t="n">
        <v>0</v>
      </c>
      <c r="G1117" s="41" t="n">
        <v>0</v>
      </c>
      <c r="H1117" s="41" t="n">
        <v>0</v>
      </c>
      <c r="I1117" s="41" t="n">
        <v>0</v>
      </c>
      <c r="J1117" s="41" t="n">
        <v>0</v>
      </c>
      <c r="K1117" s="41" t="n">
        <v>0</v>
      </c>
      <c r="L1117" s="41" t="n">
        <v>0</v>
      </c>
      <c r="M1117" s="41"/>
    </row>
    <row r="1118" s="26" customFormat="true" ht="15" hidden="false" customHeight="false" outlineLevel="0" collapsed="false">
      <c r="B1118" s="26" t="n">
        <v>-2201</v>
      </c>
      <c r="C1118" s="26" t="s">
        <v>269</v>
      </c>
      <c r="D1118" s="41" t="n">
        <v>0</v>
      </c>
      <c r="E1118" s="41" t="n">
        <v>0</v>
      </c>
      <c r="F1118" s="41" t="n">
        <v>0</v>
      </c>
      <c r="G1118" s="41" t="n">
        <v>0</v>
      </c>
      <c r="H1118" s="41" t="n">
        <v>0</v>
      </c>
      <c r="I1118" s="41" t="n">
        <v>0</v>
      </c>
      <c r="J1118" s="41" t="n">
        <v>0</v>
      </c>
      <c r="K1118" s="41" t="n">
        <v>0</v>
      </c>
      <c r="L1118" s="41" t="n">
        <v>0</v>
      </c>
      <c r="M1118" s="41"/>
    </row>
    <row r="1119" s="26" customFormat="true" ht="15" hidden="false" customHeight="false" outlineLevel="0" collapsed="false">
      <c r="B1119" s="26" t="n">
        <v>1202</v>
      </c>
      <c r="C1119" s="26" t="s">
        <v>33</v>
      </c>
      <c r="D1119" s="41" t="n">
        <v>0</v>
      </c>
      <c r="E1119" s="41" t="n">
        <v>0</v>
      </c>
      <c r="F1119" s="41" t="n">
        <v>0</v>
      </c>
      <c r="G1119" s="41" t="n">
        <v>0</v>
      </c>
      <c r="H1119" s="41" t="n">
        <v>0</v>
      </c>
      <c r="I1119" s="41" t="n">
        <v>0</v>
      </c>
      <c r="J1119" s="41" t="n">
        <v>0</v>
      </c>
      <c r="K1119" s="41" t="n">
        <v>0</v>
      </c>
      <c r="L1119" s="41" t="n">
        <v>0</v>
      </c>
      <c r="M1119" s="41"/>
    </row>
    <row r="1120" s="26" customFormat="true" ht="15" hidden="false" customHeight="false" outlineLevel="0" collapsed="false">
      <c r="B1120" s="26" t="n">
        <v>130705</v>
      </c>
      <c r="C1120" s="26" t="s">
        <v>54</v>
      </c>
      <c r="D1120" s="41" t="n">
        <v>0</v>
      </c>
      <c r="E1120" s="41" t="n">
        <v>0</v>
      </c>
      <c r="F1120" s="41" t="n">
        <v>0</v>
      </c>
      <c r="G1120" s="41" t="n">
        <v>0</v>
      </c>
      <c r="H1120" s="41" t="n">
        <v>480</v>
      </c>
      <c r="I1120" s="41" t="n">
        <v>0</v>
      </c>
      <c r="J1120" s="41" t="n">
        <v>480</v>
      </c>
      <c r="K1120" s="41" t="n">
        <v>480</v>
      </c>
      <c r="L1120" s="41" t="n">
        <v>0</v>
      </c>
      <c r="M1120" s="41"/>
    </row>
    <row r="1121" s="26" customFormat="true" ht="15" hidden="false" customHeight="false" outlineLevel="0" collapsed="false">
      <c r="B1121" s="26" t="n">
        <v>-2102</v>
      </c>
      <c r="C1121" s="26" t="s">
        <v>261</v>
      </c>
      <c r="D1121" s="41" t="n">
        <v>0</v>
      </c>
      <c r="E1121" s="41" t="n">
        <v>0</v>
      </c>
      <c r="F1121" s="41" t="n">
        <v>0</v>
      </c>
      <c r="G1121" s="41" t="n">
        <v>0</v>
      </c>
      <c r="H1121" s="41" t="n">
        <v>-480</v>
      </c>
      <c r="I1121" s="41" t="n">
        <v>0</v>
      </c>
      <c r="J1121" s="41" t="n">
        <v>-480</v>
      </c>
      <c r="K1121" s="41" t="n">
        <v>-480</v>
      </c>
      <c r="L1121" s="41" t="n">
        <v>0</v>
      </c>
      <c r="M1121" s="41"/>
    </row>
    <row r="1122" s="26" customFormat="true" ht="15" hidden="false" customHeight="false" outlineLevel="0" collapsed="false">
      <c r="B1122" s="26" t="n">
        <v>-2202</v>
      </c>
      <c r="C1122" s="26" t="s">
        <v>33</v>
      </c>
      <c r="D1122" s="41" t="n">
        <v>0</v>
      </c>
      <c r="E1122" s="41" t="n">
        <v>0</v>
      </c>
      <c r="F1122" s="41" t="n">
        <v>0</v>
      </c>
      <c r="G1122" s="41" t="n">
        <v>0</v>
      </c>
      <c r="H1122" s="41" t="n">
        <v>0</v>
      </c>
      <c r="I1122" s="41" t="n">
        <v>0</v>
      </c>
      <c r="J1122" s="41" t="n">
        <v>0</v>
      </c>
      <c r="K1122" s="41" t="n">
        <v>0</v>
      </c>
      <c r="L1122" s="41" t="n">
        <v>0</v>
      </c>
      <c r="M1122" s="41"/>
    </row>
    <row r="1123" s="26" customFormat="true" ht="15" hidden="false" customHeight="false" outlineLevel="0" collapsed="false">
      <c r="B1123" s="26" t="n">
        <v>130105</v>
      </c>
      <c r="C1123" s="26" t="s">
        <v>38</v>
      </c>
      <c r="D1123" s="41" t="n">
        <v>0</v>
      </c>
      <c r="E1123" s="41" t="n">
        <v>0</v>
      </c>
      <c r="F1123" s="41" t="n">
        <v>0</v>
      </c>
      <c r="G1123" s="41" t="n">
        <v>26733.11035</v>
      </c>
      <c r="H1123" s="41" t="n">
        <v>0</v>
      </c>
      <c r="I1123" s="41" t="n">
        <v>0</v>
      </c>
      <c r="J1123" s="41" t="n">
        <v>26733.11035</v>
      </c>
      <c r="K1123" s="41" t="n">
        <v>26733.11035</v>
      </c>
      <c r="L1123" s="41" t="n">
        <v>0</v>
      </c>
      <c r="M1123" s="41"/>
    </row>
    <row r="1124" s="26" customFormat="true" ht="15" hidden="false" customHeight="false" outlineLevel="0" collapsed="false">
      <c r="B1124" s="26" t="n">
        <v>130110</v>
      </c>
      <c r="C1124" s="26" t="s">
        <v>39</v>
      </c>
      <c r="D1124" s="41" t="n">
        <v>0</v>
      </c>
      <c r="E1124" s="41" t="n">
        <v>0</v>
      </c>
      <c r="F1124" s="41" t="n">
        <v>0</v>
      </c>
      <c r="G1124" s="41" t="n">
        <v>847.41599</v>
      </c>
      <c r="H1124" s="41" t="n">
        <v>0</v>
      </c>
      <c r="I1124" s="41" t="n">
        <v>0</v>
      </c>
      <c r="J1124" s="41" t="n">
        <v>847.41599</v>
      </c>
      <c r="K1124" s="41" t="n">
        <v>847.41599</v>
      </c>
      <c r="L1124" s="41" t="n">
        <v>0</v>
      </c>
      <c r="M1124" s="41"/>
    </row>
    <row r="1125" s="26" customFormat="true" ht="15" hidden="false" customHeight="false" outlineLevel="0" collapsed="false">
      <c r="B1125" s="26" t="n">
        <v>1302</v>
      </c>
      <c r="C1125" s="26" t="s">
        <v>43</v>
      </c>
      <c r="D1125" s="41" t="n">
        <v>0</v>
      </c>
      <c r="E1125" s="41" t="n">
        <v>0</v>
      </c>
      <c r="F1125" s="41" t="n">
        <v>0</v>
      </c>
      <c r="G1125" s="41" t="n">
        <v>94383.30446</v>
      </c>
      <c r="H1125" s="41" t="n">
        <v>0</v>
      </c>
      <c r="I1125" s="41" t="n">
        <v>0</v>
      </c>
      <c r="J1125" s="41" t="n">
        <v>94383.30446</v>
      </c>
      <c r="K1125" s="41" t="n">
        <v>94383.30446</v>
      </c>
      <c r="L1125" s="41" t="n">
        <v>0</v>
      </c>
      <c r="M1125" s="41"/>
    </row>
    <row r="1126" s="26" customFormat="true" ht="15" hidden="false" customHeight="false" outlineLevel="0" collapsed="false">
      <c r="B1126" s="26" t="n">
        <v>130105</v>
      </c>
      <c r="C1126" s="26" t="s">
        <v>38</v>
      </c>
      <c r="D1126" s="41" t="n">
        <v>0</v>
      </c>
      <c r="E1126" s="41" t="n">
        <v>0</v>
      </c>
      <c r="F1126" s="41" t="n">
        <v>0</v>
      </c>
      <c r="G1126" s="41" t="n">
        <v>26733.11035</v>
      </c>
      <c r="H1126" s="41" t="n">
        <v>0</v>
      </c>
      <c r="I1126" s="41" t="n">
        <v>0</v>
      </c>
      <c r="J1126" s="41" t="n">
        <v>26733.11035</v>
      </c>
      <c r="K1126" s="41" t="n">
        <v>26733.11035</v>
      </c>
      <c r="L1126" s="41" t="n">
        <v>0</v>
      </c>
      <c r="M1126" s="41"/>
    </row>
    <row r="1127" s="26" customFormat="true" ht="15" hidden="false" customHeight="false" outlineLevel="0" collapsed="false">
      <c r="B1127" s="26" t="n">
        <v>130310</v>
      </c>
      <c r="C1127" s="26" t="s">
        <v>39</v>
      </c>
      <c r="D1127" s="41" t="n">
        <v>0</v>
      </c>
      <c r="E1127" s="41" t="n">
        <v>4112.74686</v>
      </c>
      <c r="F1127" s="41" t="n">
        <v>4112.74686</v>
      </c>
      <c r="G1127" s="41" t="n">
        <v>0</v>
      </c>
      <c r="H1127" s="41" t="n">
        <v>21800.97577</v>
      </c>
      <c r="I1127" s="41" t="n">
        <v>0</v>
      </c>
      <c r="J1127" s="41" t="n">
        <v>21800.97577</v>
      </c>
      <c r="K1127" s="41" t="n">
        <v>25913.72263</v>
      </c>
      <c r="L1127" s="41" t="n">
        <v>0</v>
      </c>
      <c r="M1127" s="41"/>
    </row>
    <row r="1128" s="26" customFormat="true" ht="15" hidden="false" customHeight="false" outlineLevel="0" collapsed="false">
      <c r="B1128" s="26" t="n">
        <v>1304</v>
      </c>
      <c r="C1128" s="26" t="s">
        <v>45</v>
      </c>
      <c r="D1128" s="41" t="n">
        <v>0</v>
      </c>
      <c r="E1128" s="41" t="n">
        <v>2110.89624</v>
      </c>
      <c r="F1128" s="41" t="n">
        <v>2110.89624</v>
      </c>
      <c r="G1128" s="41" t="n">
        <v>0</v>
      </c>
      <c r="H1128" s="41" t="n">
        <v>31435.01836</v>
      </c>
      <c r="I1128" s="41" t="n">
        <v>53621.87833</v>
      </c>
      <c r="J1128" s="41" t="n">
        <v>85056.89669</v>
      </c>
      <c r="K1128" s="41" t="n">
        <v>87167.79293</v>
      </c>
      <c r="L1128" s="41" t="n">
        <v>0</v>
      </c>
      <c r="M1128" s="41"/>
    </row>
    <row r="1129" s="26" customFormat="true" ht="15" hidden="false" customHeight="false" outlineLevel="0" collapsed="false">
      <c r="B1129" s="26" t="n">
        <v>130605</v>
      </c>
      <c r="C1129" s="26" t="s">
        <v>38</v>
      </c>
      <c r="D1129" s="41" t="n">
        <v>0</v>
      </c>
      <c r="E1129" s="41" t="n">
        <v>5024.2961</v>
      </c>
      <c r="F1129" s="41" t="n">
        <v>5024.2961</v>
      </c>
      <c r="G1129" s="41" t="n">
        <v>0</v>
      </c>
      <c r="H1129" s="41" t="n">
        <v>0</v>
      </c>
      <c r="I1129" s="41" t="n">
        <v>0</v>
      </c>
      <c r="J1129" s="41" t="n">
        <v>0</v>
      </c>
      <c r="K1129" s="41" t="n">
        <v>5024.2961</v>
      </c>
      <c r="L1129" s="41" t="n">
        <v>0</v>
      </c>
      <c r="M1129" s="41"/>
    </row>
    <row r="1130" s="26" customFormat="true" ht="15" hidden="false" customHeight="false" outlineLevel="0" collapsed="false">
      <c r="B1130" s="26" t="n">
        <v>130610</v>
      </c>
      <c r="C1130" s="26" t="s">
        <v>39</v>
      </c>
      <c r="D1130" s="41" t="n">
        <v>0</v>
      </c>
      <c r="E1130" s="41" t="n">
        <v>0</v>
      </c>
      <c r="F1130" s="41" t="n">
        <v>0</v>
      </c>
      <c r="G1130" s="41" t="n">
        <v>0</v>
      </c>
      <c r="H1130" s="41" t="n">
        <v>0</v>
      </c>
      <c r="I1130" s="41" t="n">
        <v>0</v>
      </c>
      <c r="J1130" s="41" t="n">
        <v>0</v>
      </c>
      <c r="K1130" s="41" t="n">
        <v>0</v>
      </c>
      <c r="L1130" s="41" t="n">
        <v>0</v>
      </c>
      <c r="M1130" s="41"/>
    </row>
    <row r="1131" s="26" customFormat="true" ht="15" hidden="false" customHeight="false" outlineLevel="0" collapsed="false">
      <c r="B1131" s="26" t="n">
        <v>130615</v>
      </c>
      <c r="C1131" s="26" t="s">
        <v>40</v>
      </c>
      <c r="D1131" s="41" t="n">
        <v>0</v>
      </c>
      <c r="E1131" s="41" t="n">
        <v>987.0989</v>
      </c>
      <c r="F1131" s="41" t="n">
        <v>987.0989</v>
      </c>
      <c r="G1131" s="41" t="n">
        <v>0</v>
      </c>
      <c r="H1131" s="41" t="n">
        <v>0</v>
      </c>
      <c r="I1131" s="41" t="n">
        <v>0</v>
      </c>
      <c r="J1131" s="41" t="n">
        <v>0</v>
      </c>
      <c r="K1131" s="41" t="n">
        <v>987.0989</v>
      </c>
      <c r="L1131" s="41" t="n">
        <v>0</v>
      </c>
      <c r="M1131" s="41"/>
    </row>
    <row r="1132" s="26" customFormat="true" ht="15" hidden="false" customHeight="false" outlineLevel="0" collapsed="false">
      <c r="B1132" s="26" t="n">
        <v>130720</v>
      </c>
      <c r="C1132" s="26" t="s">
        <v>57</v>
      </c>
      <c r="D1132" s="43" t="n">
        <v>0</v>
      </c>
      <c r="E1132" s="43" t="n">
        <v>0</v>
      </c>
      <c r="F1132" s="43" t="n">
        <v>0</v>
      </c>
      <c r="G1132" s="43" t="n">
        <v>0</v>
      </c>
      <c r="H1132" s="43" t="n">
        <v>0</v>
      </c>
      <c r="I1132" s="43" t="n">
        <v>0</v>
      </c>
      <c r="J1132" s="43" t="n">
        <v>0</v>
      </c>
      <c r="K1132" s="43" t="n">
        <v>0</v>
      </c>
      <c r="L1132" s="43" t="n">
        <v>0</v>
      </c>
      <c r="M1132" s="43"/>
    </row>
    <row r="1133" s="44" customFormat="true" ht="15" hidden="false" customHeight="false" outlineLevel="0" collapsed="false">
      <c r="B1133" s="44" t="s">
        <v>517</v>
      </c>
      <c r="C1133" s="44" t="s">
        <v>561</v>
      </c>
      <c r="D1133" s="45" t="n">
        <v>0</v>
      </c>
      <c r="E1133" s="45" t="n">
        <v>60321.23957</v>
      </c>
      <c r="F1133" s="45" t="n">
        <v>60321.23957</v>
      </c>
      <c r="G1133" s="45" t="n">
        <v>423180.50889</v>
      </c>
      <c r="H1133" s="45" t="n">
        <v>116960.24465</v>
      </c>
      <c r="I1133" s="45" t="n">
        <v>188476.53704</v>
      </c>
      <c r="J1133" s="45" t="n">
        <v>728617.29058</v>
      </c>
      <c r="K1133" s="45" t="n">
        <v>788938.53015</v>
      </c>
      <c r="L1133" s="45" t="n">
        <v>67117.59706</v>
      </c>
      <c r="M1133" s="45"/>
    </row>
    <row r="1134" s="26" customFormat="true" ht="15" hidden="false" customHeight="false" outlineLevel="0" collapsed="false"/>
    <row r="1135" s="26" customFormat="true" ht="15" hidden="false" customHeight="false" outlineLevel="0" collapsed="false">
      <c r="B1135" s="26" t="n">
        <v>2101</v>
      </c>
      <c r="C1135" s="26" t="s">
        <v>249</v>
      </c>
      <c r="D1135" s="41" t="n">
        <v>0</v>
      </c>
      <c r="E1135" s="41" t="n">
        <v>28888.34737</v>
      </c>
      <c r="F1135" s="41" t="n">
        <v>28888.34737</v>
      </c>
      <c r="G1135" s="41" t="n">
        <v>584943.01438</v>
      </c>
      <c r="H1135" s="41" t="n">
        <v>0</v>
      </c>
      <c r="I1135" s="41" t="n">
        <v>0</v>
      </c>
      <c r="J1135" s="41" t="n">
        <v>584943.01438</v>
      </c>
      <c r="K1135" s="41" t="n">
        <v>613831.36175</v>
      </c>
      <c r="L1135" s="41" t="n">
        <v>0</v>
      </c>
      <c r="M1135" s="41"/>
    </row>
    <row r="1136" s="26" customFormat="true" ht="15" hidden="false" customHeight="false" outlineLevel="0" collapsed="false">
      <c r="B1136" s="26" t="n">
        <v>2103</v>
      </c>
      <c r="C1136" s="26" t="s">
        <v>265</v>
      </c>
      <c r="D1136" s="41" t="n">
        <v>0</v>
      </c>
      <c r="E1136" s="41" t="n">
        <v>125000</v>
      </c>
      <c r="F1136" s="41" t="n">
        <v>125000</v>
      </c>
      <c r="G1136" s="41" t="n">
        <v>373926.95355</v>
      </c>
      <c r="H1136" s="41" t="n">
        <v>888409.36568</v>
      </c>
      <c r="I1136" s="41" t="n">
        <v>330154.08697</v>
      </c>
      <c r="J1136" s="41" t="n">
        <v>1592490.4062</v>
      </c>
      <c r="K1136" s="41" t="n">
        <v>1717490.4062</v>
      </c>
      <c r="L1136" s="41" t="n">
        <v>0</v>
      </c>
      <c r="M1136" s="41"/>
    </row>
    <row r="1137" s="26" customFormat="true" ht="15" hidden="false" customHeight="false" outlineLevel="0" collapsed="false">
      <c r="B1137" s="26" t="n">
        <v>23</v>
      </c>
      <c r="C1137" s="26" t="s">
        <v>271</v>
      </c>
      <c r="D1137" s="41" t="n">
        <v>0</v>
      </c>
      <c r="E1137" s="41" t="n">
        <v>0</v>
      </c>
      <c r="F1137" s="41" t="n">
        <v>0</v>
      </c>
      <c r="G1137" s="41" t="n">
        <v>9977.27478</v>
      </c>
      <c r="H1137" s="41" t="n">
        <v>0</v>
      </c>
      <c r="I1137" s="41" t="n">
        <v>0</v>
      </c>
      <c r="J1137" s="41" t="n">
        <v>9977.27478</v>
      </c>
      <c r="K1137" s="41" t="n">
        <v>9977.27478</v>
      </c>
      <c r="L1137" s="41" t="n">
        <v>0</v>
      </c>
      <c r="M1137" s="41"/>
    </row>
    <row r="1138" s="26" customFormat="true" ht="15" hidden="false" customHeight="false" outlineLevel="0" collapsed="false">
      <c r="B1138" s="26" t="n">
        <v>24</v>
      </c>
      <c r="C1138" s="26" t="s">
        <v>280</v>
      </c>
      <c r="D1138" s="41" t="n">
        <v>0</v>
      </c>
      <c r="E1138" s="41" t="n">
        <v>0</v>
      </c>
      <c r="F1138" s="41" t="n">
        <v>0</v>
      </c>
      <c r="G1138" s="41" t="n">
        <v>0</v>
      </c>
      <c r="H1138" s="41" t="n">
        <v>0</v>
      </c>
      <c r="I1138" s="41" t="n">
        <v>0</v>
      </c>
      <c r="J1138" s="41" t="n">
        <v>0</v>
      </c>
      <c r="K1138" s="41" t="n">
        <v>0</v>
      </c>
      <c r="L1138" s="41" t="n">
        <v>0</v>
      </c>
      <c r="M1138" s="41"/>
    </row>
    <row r="1139" s="26" customFormat="true" ht="15" hidden="false" customHeight="false" outlineLevel="0" collapsed="false">
      <c r="B1139" s="26" t="n">
        <v>26</v>
      </c>
      <c r="C1139" s="26" t="s">
        <v>284</v>
      </c>
      <c r="D1139" s="41" t="n">
        <v>0</v>
      </c>
      <c r="E1139" s="41" t="n">
        <v>1030.27859</v>
      </c>
      <c r="F1139" s="41" t="n">
        <v>1030.27859</v>
      </c>
      <c r="G1139" s="41" t="n">
        <v>367.3438</v>
      </c>
      <c r="H1139" s="41" t="n">
        <v>65370.48572</v>
      </c>
      <c r="I1139" s="41" t="n">
        <v>14484.70677</v>
      </c>
      <c r="J1139" s="41" t="n">
        <v>80222.53629</v>
      </c>
      <c r="K1139" s="41" t="n">
        <v>81252.81488</v>
      </c>
      <c r="L1139" s="41" t="n">
        <v>0</v>
      </c>
      <c r="M1139" s="41"/>
    </row>
    <row r="1140" s="26" customFormat="true" ht="15" hidden="false" customHeight="false" outlineLevel="0" collapsed="false">
      <c r="B1140" s="26" t="n">
        <v>27</v>
      </c>
      <c r="C1140" s="26" t="s">
        <v>323</v>
      </c>
      <c r="D1140" s="41" t="n">
        <v>0</v>
      </c>
      <c r="E1140" s="41" t="n">
        <v>0</v>
      </c>
      <c r="F1140" s="41" t="n">
        <v>0</v>
      </c>
      <c r="G1140" s="41" t="n">
        <v>0</v>
      </c>
      <c r="H1140" s="41" t="n">
        <v>514.24173</v>
      </c>
      <c r="I1140" s="41" t="n">
        <v>0</v>
      </c>
      <c r="J1140" s="41" t="n">
        <v>514.24173</v>
      </c>
      <c r="K1140" s="41" t="n">
        <v>514.24173</v>
      </c>
      <c r="L1140" s="41" t="n">
        <v>0</v>
      </c>
      <c r="M1140" s="41"/>
    </row>
    <row r="1141" s="26" customFormat="true" ht="15" hidden="false" customHeight="false" outlineLevel="0" collapsed="false">
      <c r="B1141" s="26" t="n">
        <v>2903</v>
      </c>
      <c r="C1141" s="26" t="s">
        <v>344</v>
      </c>
      <c r="D1141" s="43" t="n">
        <v>0</v>
      </c>
      <c r="E1141" s="43" t="n">
        <v>8735.14448</v>
      </c>
      <c r="F1141" s="43" t="n">
        <v>8735.14448</v>
      </c>
      <c r="G1141" s="43" t="n">
        <v>18357.50154</v>
      </c>
      <c r="H1141" s="43" t="n">
        <v>470.88694</v>
      </c>
      <c r="I1141" s="43" t="n">
        <v>302113.69038</v>
      </c>
      <c r="J1141" s="43" t="n">
        <v>320942.07886</v>
      </c>
      <c r="K1141" s="43" t="n">
        <v>329677.22334</v>
      </c>
      <c r="L1141" s="43" t="n">
        <v>17156.3338</v>
      </c>
      <c r="M1141" s="43"/>
    </row>
    <row r="1142" s="44" customFormat="true" ht="15" hidden="false" customHeight="false" outlineLevel="0" collapsed="false">
      <c r="B1142" s="44" t="s">
        <v>520</v>
      </c>
      <c r="C1142" s="44" t="s">
        <v>562</v>
      </c>
      <c r="D1142" s="45" t="n">
        <v>0</v>
      </c>
      <c r="E1142" s="45" t="n">
        <v>163653.77044</v>
      </c>
      <c r="F1142" s="45" t="n">
        <v>163653.77044</v>
      </c>
      <c r="G1142" s="45" t="n">
        <v>987572.08805</v>
      </c>
      <c r="H1142" s="45" t="n">
        <v>954764.98007</v>
      </c>
      <c r="I1142" s="45" t="n">
        <v>646752.48412</v>
      </c>
      <c r="J1142" s="45" t="n">
        <v>2589089.55224</v>
      </c>
      <c r="K1142" s="45" t="n">
        <v>2752743.32268</v>
      </c>
      <c r="L1142" s="45" t="n">
        <v>17156.3338</v>
      </c>
      <c r="M1142" s="45"/>
    </row>
    <row r="1143" s="26" customFormat="true" ht="15" hidden="false" customHeight="false" outlineLevel="0" collapsed="false"/>
    <row r="1144" s="26" customFormat="true" ht="15" hidden="false" customHeight="false" outlineLevel="0" collapsed="false">
      <c r="C1144" s="44" t="s">
        <v>563</v>
      </c>
      <c r="D1144" s="48" t="e">
        <f aca="false"/>
        <v>#DIV/0!</v>
      </c>
      <c r="E1144" s="48" t="n">
        <v>36.8590588581126</v>
      </c>
      <c r="F1144" s="48" t="n">
        <v>36.8590588581126</v>
      </c>
      <c r="G1144" s="48" t="n">
        <v>42.8505943019903</v>
      </c>
      <c r="H1144" s="48" t="n">
        <v>12.2501607297562</v>
      </c>
      <c r="I1144" s="48" t="n">
        <v>29.141988885663</v>
      </c>
      <c r="J1144" s="48" t="n">
        <v>28.1418342579005</v>
      </c>
      <c r="K1144" s="48" t="n">
        <v>28.6600833303234</v>
      </c>
      <c r="L1144" s="48" t="n">
        <v>391.211769614788</v>
      </c>
      <c r="M1144" s="48"/>
    </row>
    <row r="1145" s="26" customFormat="true" ht="15" hidden="false" customHeight="false" outlineLevel="0" collapsed="false"/>
    <row r="1146" s="26" customFormat="true" ht="15" hidden="false" customHeight="false" outlineLevel="0" collapsed="false">
      <c r="C1146" s="49" t="s">
        <v>564</v>
      </c>
    </row>
    <row r="1147" s="26" customFormat="true" ht="15" hidden="false" customHeight="false" outlineLevel="0" collapsed="false">
      <c r="B1147" s="26" t="n">
        <v>1411</v>
      </c>
      <c r="C1147" s="26" t="s">
        <v>70</v>
      </c>
      <c r="D1147" s="41" t="n">
        <v>0</v>
      </c>
      <c r="E1147" s="41" t="n">
        <v>4426.63437</v>
      </c>
      <c r="F1147" s="41" t="n">
        <v>4426.63437</v>
      </c>
      <c r="G1147" s="41" t="n">
        <v>56314.76737</v>
      </c>
      <c r="H1147" s="41" t="n">
        <v>22538.15249</v>
      </c>
      <c r="I1147" s="41" t="n">
        <v>0</v>
      </c>
      <c r="J1147" s="41" t="n">
        <v>78852.91986</v>
      </c>
      <c r="K1147" s="41" t="n">
        <v>83279.55423</v>
      </c>
      <c r="L1147" s="41" t="n">
        <v>0</v>
      </c>
      <c r="M1147" s="41"/>
    </row>
    <row r="1148" s="26" customFormat="true" ht="15" hidden="false" customHeight="false" outlineLevel="0" collapsed="false">
      <c r="B1148" s="26" t="n">
        <v>1412</v>
      </c>
      <c r="C1148" s="26" t="s">
        <v>71</v>
      </c>
      <c r="D1148" s="41" t="n">
        <v>0</v>
      </c>
      <c r="E1148" s="41" t="n">
        <v>0</v>
      </c>
      <c r="F1148" s="41" t="n">
        <v>0</v>
      </c>
      <c r="G1148" s="41" t="n">
        <v>5537.25849</v>
      </c>
      <c r="H1148" s="41" t="n">
        <v>0</v>
      </c>
      <c r="I1148" s="41" t="n">
        <v>0</v>
      </c>
      <c r="J1148" s="41" t="n">
        <v>5537.25849</v>
      </c>
      <c r="K1148" s="41" t="n">
        <v>5537.25849</v>
      </c>
      <c r="L1148" s="41" t="n">
        <v>15012.02178</v>
      </c>
      <c r="M1148" s="41"/>
    </row>
    <row r="1149" s="26" customFormat="true" ht="15" hidden="false" customHeight="false" outlineLevel="0" collapsed="false">
      <c r="B1149" s="26" t="n">
        <v>1413</v>
      </c>
      <c r="C1149" s="26" t="s">
        <v>72</v>
      </c>
      <c r="D1149" s="41" t="n">
        <v>0</v>
      </c>
      <c r="E1149" s="41" t="n">
        <v>652.56511</v>
      </c>
      <c r="F1149" s="41" t="n">
        <v>652.56511</v>
      </c>
      <c r="G1149" s="41" t="n">
        <v>0</v>
      </c>
      <c r="H1149" s="41" t="n">
        <v>58.52304</v>
      </c>
      <c r="I1149" s="41" t="n">
        <v>0</v>
      </c>
      <c r="J1149" s="41" t="n">
        <v>58.52304</v>
      </c>
      <c r="K1149" s="41" t="n">
        <v>711.08815</v>
      </c>
      <c r="L1149" s="41" t="n">
        <v>0</v>
      </c>
      <c r="M1149" s="41"/>
    </row>
    <row r="1150" s="26" customFormat="true" ht="15" hidden="false" customHeight="false" outlineLevel="0" collapsed="false">
      <c r="B1150" s="26" t="n">
        <v>1414</v>
      </c>
      <c r="C1150" s="26" t="s">
        <v>73</v>
      </c>
      <c r="D1150" s="41" t="n">
        <v>0</v>
      </c>
      <c r="E1150" s="41" t="n">
        <v>0</v>
      </c>
      <c r="F1150" s="41" t="n">
        <v>0</v>
      </c>
      <c r="G1150" s="41" t="n">
        <v>10757.67914</v>
      </c>
      <c r="H1150" s="41" t="n">
        <v>4236.92046</v>
      </c>
      <c r="I1150" s="41" t="n">
        <v>0</v>
      </c>
      <c r="J1150" s="41" t="n">
        <v>14994.5996</v>
      </c>
      <c r="K1150" s="41" t="n">
        <v>14994.5996</v>
      </c>
      <c r="L1150" s="41" t="n">
        <v>0</v>
      </c>
      <c r="M1150" s="41"/>
    </row>
    <row r="1151" s="26" customFormat="true" ht="15" hidden="false" customHeight="false" outlineLevel="0" collapsed="false">
      <c r="B1151" s="26" t="n">
        <v>1415</v>
      </c>
      <c r="C1151" s="26" t="s">
        <v>74</v>
      </c>
      <c r="D1151" s="41" t="n">
        <v>0</v>
      </c>
      <c r="E1151" s="41" t="n">
        <v>0</v>
      </c>
      <c r="F1151" s="41" t="n">
        <v>0</v>
      </c>
      <c r="G1151" s="41" t="n">
        <v>14273.23068</v>
      </c>
      <c r="H1151" s="41" t="n">
        <v>2185.85404</v>
      </c>
      <c r="I1151" s="41" t="n">
        <v>0</v>
      </c>
      <c r="J1151" s="41" t="n">
        <v>16459.08472</v>
      </c>
      <c r="K1151" s="41" t="n">
        <v>16459.08472</v>
      </c>
      <c r="L1151" s="41" t="n">
        <v>0</v>
      </c>
      <c r="M1151" s="41"/>
    </row>
    <row r="1152" s="26" customFormat="true" ht="15" hidden="false" customHeight="false" outlineLevel="0" collapsed="false">
      <c r="B1152" s="26" t="n">
        <v>1416</v>
      </c>
      <c r="C1152" s="26" t="s">
        <v>75</v>
      </c>
      <c r="D1152" s="41" t="n">
        <v>0</v>
      </c>
      <c r="E1152" s="41" t="n">
        <v>0</v>
      </c>
      <c r="F1152" s="41" t="n">
        <v>0</v>
      </c>
      <c r="G1152" s="41" t="n">
        <v>150.08043</v>
      </c>
      <c r="H1152" s="41" t="n">
        <v>0</v>
      </c>
      <c r="I1152" s="41" t="n">
        <v>0</v>
      </c>
      <c r="J1152" s="41" t="n">
        <v>150.08043</v>
      </c>
      <c r="K1152" s="41" t="n">
        <v>150.08043</v>
      </c>
      <c r="L1152" s="41" t="n">
        <v>0</v>
      </c>
      <c r="M1152" s="41"/>
    </row>
    <row r="1153" s="26" customFormat="true" ht="15" hidden="false" customHeight="false" outlineLevel="0" collapsed="false">
      <c r="B1153" s="26" t="n">
        <v>1417</v>
      </c>
      <c r="C1153" s="26" t="s">
        <v>76</v>
      </c>
      <c r="D1153" s="41" t="n">
        <v>0</v>
      </c>
      <c r="E1153" s="41" t="n">
        <v>105.96454</v>
      </c>
      <c r="F1153" s="41" t="n">
        <v>105.96454</v>
      </c>
      <c r="G1153" s="41" t="n">
        <v>0</v>
      </c>
      <c r="H1153" s="41" t="n">
        <v>0</v>
      </c>
      <c r="I1153" s="41" t="n">
        <v>0</v>
      </c>
      <c r="J1153" s="41" t="n">
        <v>0</v>
      </c>
      <c r="K1153" s="41" t="n">
        <v>105.96454</v>
      </c>
      <c r="L1153" s="41" t="n">
        <v>0</v>
      </c>
      <c r="M1153" s="41"/>
    </row>
    <row r="1154" s="26" customFormat="true" ht="15" hidden="false" customHeight="false" outlineLevel="0" collapsed="false">
      <c r="B1154" s="26" t="n">
        <v>1418</v>
      </c>
      <c r="C1154" s="26" t="s">
        <v>77</v>
      </c>
      <c r="D1154" s="41" t="n">
        <v>0</v>
      </c>
      <c r="E1154" s="41" t="n">
        <v>0</v>
      </c>
      <c r="F1154" s="41" t="n">
        <v>0</v>
      </c>
      <c r="G1154" s="41" t="n">
        <v>476.67855</v>
      </c>
      <c r="H1154" s="41" t="n">
        <v>0</v>
      </c>
      <c r="I1154" s="41" t="n">
        <v>0</v>
      </c>
      <c r="J1154" s="41" t="n">
        <v>476.67855</v>
      </c>
      <c r="K1154" s="41" t="n">
        <v>476.67855</v>
      </c>
      <c r="L1154" s="41" t="n">
        <v>0</v>
      </c>
      <c r="M1154" s="41"/>
    </row>
    <row r="1155" s="26" customFormat="true" ht="15" hidden="false" customHeight="false" outlineLevel="0" collapsed="false">
      <c r="B1155" s="26" t="n">
        <v>1421</v>
      </c>
      <c r="C1155" s="26" t="s">
        <v>78</v>
      </c>
      <c r="D1155" s="41" t="n">
        <v>0</v>
      </c>
      <c r="E1155" s="41" t="n">
        <v>2579.1736</v>
      </c>
      <c r="F1155" s="41" t="n">
        <v>2579.1736</v>
      </c>
      <c r="G1155" s="41" t="n">
        <v>36542.93669</v>
      </c>
      <c r="H1155" s="41" t="n">
        <v>59333.50237</v>
      </c>
      <c r="I1155" s="41" t="n">
        <v>0</v>
      </c>
      <c r="J1155" s="41" t="n">
        <v>95876.43906</v>
      </c>
      <c r="K1155" s="41" t="n">
        <v>98455.61266</v>
      </c>
      <c r="L1155" s="41" t="n">
        <v>0</v>
      </c>
      <c r="M1155" s="41"/>
    </row>
    <row r="1156" s="26" customFormat="true" ht="15" hidden="false" customHeight="false" outlineLevel="0" collapsed="false">
      <c r="B1156" s="26" t="n">
        <v>1422</v>
      </c>
      <c r="C1156" s="26" t="s">
        <v>79</v>
      </c>
      <c r="D1156" s="41" t="n">
        <v>0</v>
      </c>
      <c r="E1156" s="41" t="n">
        <v>0</v>
      </c>
      <c r="F1156" s="41" t="n">
        <v>0</v>
      </c>
      <c r="G1156" s="41" t="n">
        <v>1181.96288</v>
      </c>
      <c r="H1156" s="41" t="n">
        <v>0</v>
      </c>
      <c r="I1156" s="41" t="n">
        <v>0</v>
      </c>
      <c r="J1156" s="41" t="n">
        <v>1181.96288</v>
      </c>
      <c r="K1156" s="41" t="n">
        <v>1181.96288</v>
      </c>
      <c r="L1156" s="41" t="n">
        <v>11382.28444</v>
      </c>
      <c r="M1156" s="41"/>
    </row>
    <row r="1157" s="26" customFormat="true" ht="15" hidden="false" customHeight="false" outlineLevel="0" collapsed="false">
      <c r="B1157" s="26" t="n">
        <v>1423</v>
      </c>
      <c r="C1157" s="26" t="s">
        <v>82</v>
      </c>
      <c r="D1157" s="41" t="n">
        <v>0</v>
      </c>
      <c r="E1157" s="41" t="n">
        <v>59.33598</v>
      </c>
      <c r="F1157" s="41" t="n">
        <v>59.33598</v>
      </c>
      <c r="G1157" s="41" t="n">
        <v>0</v>
      </c>
      <c r="H1157" s="41" t="n">
        <v>23.90324</v>
      </c>
      <c r="I1157" s="41" t="n">
        <v>0</v>
      </c>
      <c r="J1157" s="41" t="n">
        <v>23.90324</v>
      </c>
      <c r="K1157" s="41" t="n">
        <v>83.23922</v>
      </c>
      <c r="L1157" s="41" t="n">
        <v>0</v>
      </c>
      <c r="M1157" s="41"/>
    </row>
    <row r="1158" s="26" customFormat="true" ht="15" hidden="false" customHeight="false" outlineLevel="0" collapsed="false">
      <c r="B1158" s="26" t="n">
        <v>1424</v>
      </c>
      <c r="C1158" s="26" t="s">
        <v>87</v>
      </c>
      <c r="D1158" s="41" t="n">
        <v>0</v>
      </c>
      <c r="E1158" s="41" t="n">
        <v>0</v>
      </c>
      <c r="F1158" s="41" t="n">
        <v>0</v>
      </c>
      <c r="G1158" s="41" t="n">
        <v>2322.94762</v>
      </c>
      <c r="H1158" s="41" t="n">
        <v>712.94372</v>
      </c>
      <c r="I1158" s="41" t="n">
        <v>0</v>
      </c>
      <c r="J1158" s="41" t="n">
        <v>3035.89134</v>
      </c>
      <c r="K1158" s="41" t="n">
        <v>3035.89134</v>
      </c>
      <c r="L1158" s="41" t="n">
        <v>0</v>
      </c>
      <c r="M1158" s="41"/>
    </row>
    <row r="1159" s="26" customFormat="true" ht="15" hidden="false" customHeight="false" outlineLevel="0" collapsed="false">
      <c r="B1159" s="26" t="n">
        <v>1425</v>
      </c>
      <c r="C1159" s="26" t="s">
        <v>88</v>
      </c>
      <c r="D1159" s="41" t="n">
        <v>0</v>
      </c>
      <c r="E1159" s="41" t="n">
        <v>0</v>
      </c>
      <c r="F1159" s="41" t="n">
        <v>0</v>
      </c>
      <c r="G1159" s="41" t="n">
        <v>8561.26554</v>
      </c>
      <c r="H1159" s="41" t="n">
        <v>2352.4699</v>
      </c>
      <c r="I1159" s="41" t="n">
        <v>0</v>
      </c>
      <c r="J1159" s="41" t="n">
        <v>10913.73544</v>
      </c>
      <c r="K1159" s="41" t="n">
        <v>10913.73544</v>
      </c>
      <c r="L1159" s="41" t="n">
        <v>0</v>
      </c>
      <c r="M1159" s="41"/>
    </row>
    <row r="1160" s="26" customFormat="true" ht="15" hidden="false" customHeight="false" outlineLevel="0" collapsed="false">
      <c r="B1160" s="26" t="n">
        <v>1426</v>
      </c>
      <c r="C1160" s="26" t="s">
        <v>89</v>
      </c>
      <c r="D1160" s="41" t="n">
        <v>0</v>
      </c>
      <c r="E1160" s="41" t="n">
        <v>0</v>
      </c>
      <c r="F1160" s="41" t="n">
        <v>0</v>
      </c>
      <c r="G1160" s="41" t="n">
        <v>72.8878</v>
      </c>
      <c r="H1160" s="41" t="n">
        <v>0</v>
      </c>
      <c r="I1160" s="41" t="n">
        <v>0</v>
      </c>
      <c r="J1160" s="41" t="n">
        <v>72.8878</v>
      </c>
      <c r="K1160" s="41" t="n">
        <v>72.8878</v>
      </c>
      <c r="L1160" s="41" t="n">
        <v>0</v>
      </c>
      <c r="M1160" s="41"/>
    </row>
    <row r="1161" s="26" customFormat="true" ht="15" hidden="false" customHeight="false" outlineLevel="0" collapsed="false">
      <c r="B1161" s="26" t="n">
        <v>1427</v>
      </c>
      <c r="C1161" s="26" t="s">
        <v>90</v>
      </c>
      <c r="D1161" s="41" t="n">
        <v>0</v>
      </c>
      <c r="E1161" s="41" t="n">
        <v>1.07667</v>
      </c>
      <c r="F1161" s="41" t="n">
        <v>1.07667</v>
      </c>
      <c r="G1161" s="41" t="n">
        <v>0</v>
      </c>
      <c r="H1161" s="41" t="n">
        <v>0</v>
      </c>
      <c r="I1161" s="41" t="n">
        <v>0</v>
      </c>
      <c r="J1161" s="41" t="n">
        <v>0</v>
      </c>
      <c r="K1161" s="41" t="n">
        <v>1.07667</v>
      </c>
      <c r="L1161" s="41" t="n">
        <v>0</v>
      </c>
      <c r="M1161" s="41"/>
    </row>
    <row r="1162" s="26" customFormat="true" ht="15" hidden="false" customHeight="false" outlineLevel="0" collapsed="false">
      <c r="B1162" s="26" t="n">
        <v>1428</v>
      </c>
      <c r="C1162" s="26" t="s">
        <v>91</v>
      </c>
      <c r="D1162" s="41" t="n">
        <v>0</v>
      </c>
      <c r="E1162" s="41" t="n">
        <v>0</v>
      </c>
      <c r="F1162" s="41" t="n">
        <v>0</v>
      </c>
      <c r="G1162" s="41" t="n">
        <v>323.41781</v>
      </c>
      <c r="H1162" s="41" t="n">
        <v>0</v>
      </c>
      <c r="I1162" s="41" t="n">
        <v>0</v>
      </c>
      <c r="J1162" s="41" t="n">
        <v>323.41781</v>
      </c>
      <c r="K1162" s="41" t="n">
        <v>323.41781</v>
      </c>
      <c r="L1162" s="41" t="n">
        <v>0</v>
      </c>
      <c r="M1162" s="41"/>
    </row>
    <row r="1163" s="26" customFormat="true" ht="15" hidden="false" customHeight="false" outlineLevel="0" collapsed="false">
      <c r="B1163" s="26" t="n">
        <v>1499</v>
      </c>
      <c r="C1163" s="26" t="s">
        <v>92</v>
      </c>
      <c r="D1163" s="41" t="n">
        <v>0</v>
      </c>
      <c r="E1163" s="41" t="n">
        <v>-8557.12073</v>
      </c>
      <c r="F1163" s="41" t="n">
        <v>-8557.12073</v>
      </c>
      <c r="G1163" s="41" t="n">
        <v>-97760.29928</v>
      </c>
      <c r="H1163" s="41" t="n">
        <v>-78076.51692</v>
      </c>
      <c r="I1163" s="41" t="n">
        <v>-11565.42405</v>
      </c>
      <c r="J1163" s="41" t="n">
        <v>-187402.24025</v>
      </c>
      <c r="K1163" s="41" t="n">
        <v>-195959.36098</v>
      </c>
      <c r="L1163" s="41" t="n">
        <v>-16709.24121</v>
      </c>
      <c r="M1163" s="41"/>
    </row>
    <row r="1164" s="26" customFormat="true" ht="15" hidden="false" customHeight="false" outlineLevel="0" collapsed="false">
      <c r="B1164" s="26" t="n">
        <v>190215</v>
      </c>
      <c r="C1164" s="26" t="s">
        <v>207</v>
      </c>
      <c r="D1164" s="41" t="n">
        <v>0</v>
      </c>
      <c r="E1164" s="41" t="n">
        <v>0</v>
      </c>
      <c r="F1164" s="41" t="n">
        <v>0</v>
      </c>
      <c r="G1164" s="41" t="n">
        <v>0</v>
      </c>
      <c r="H1164" s="41" t="n">
        <v>0</v>
      </c>
      <c r="I1164" s="41" t="n">
        <v>0</v>
      </c>
      <c r="J1164" s="41" t="n">
        <v>0</v>
      </c>
      <c r="K1164" s="41" t="n">
        <v>0</v>
      </c>
      <c r="L1164" s="41" t="n">
        <v>0</v>
      </c>
      <c r="M1164" s="41"/>
    </row>
    <row r="1165" s="26" customFormat="true" ht="15" hidden="false" customHeight="false" outlineLevel="0" collapsed="false">
      <c r="B1165" s="26" t="n">
        <v>190220</v>
      </c>
      <c r="C1165" s="26" t="s">
        <v>208</v>
      </c>
      <c r="D1165" s="41" t="n">
        <v>0</v>
      </c>
      <c r="E1165" s="41" t="n">
        <v>0</v>
      </c>
      <c r="F1165" s="41" t="n">
        <v>0</v>
      </c>
      <c r="G1165" s="41" t="n">
        <v>0</v>
      </c>
      <c r="H1165" s="41" t="n">
        <v>0</v>
      </c>
      <c r="I1165" s="41" t="n">
        <v>0</v>
      </c>
      <c r="J1165" s="41" t="n">
        <v>0</v>
      </c>
      <c r="K1165" s="41" t="n">
        <v>0</v>
      </c>
      <c r="L1165" s="41" t="n">
        <v>0</v>
      </c>
      <c r="M1165" s="41"/>
    </row>
    <row r="1166" s="26" customFormat="true" ht="15" hidden="false" customHeight="false" outlineLevel="0" collapsed="false">
      <c r="B1166" s="26" t="n">
        <v>190230</v>
      </c>
      <c r="C1166" s="26" t="s">
        <v>210</v>
      </c>
      <c r="D1166" s="41" t="n">
        <v>0</v>
      </c>
      <c r="E1166" s="41" t="n">
        <v>0</v>
      </c>
      <c r="F1166" s="41" t="n">
        <v>0</v>
      </c>
      <c r="G1166" s="41" t="n">
        <v>0</v>
      </c>
      <c r="H1166" s="41" t="n">
        <v>0</v>
      </c>
      <c r="I1166" s="41" t="n">
        <v>0</v>
      </c>
      <c r="J1166" s="41" t="n">
        <v>0</v>
      </c>
      <c r="K1166" s="41" t="n">
        <v>0</v>
      </c>
      <c r="L1166" s="41" t="n">
        <v>0</v>
      </c>
      <c r="M1166" s="41"/>
    </row>
    <row r="1167" s="26" customFormat="true" ht="15" hidden="false" customHeight="false" outlineLevel="0" collapsed="false">
      <c r="B1167" s="26" t="n">
        <v>190235</v>
      </c>
      <c r="C1167" s="26" t="s">
        <v>211</v>
      </c>
      <c r="D1167" s="43" t="n">
        <v>0</v>
      </c>
      <c r="E1167" s="43" t="n">
        <v>0</v>
      </c>
      <c r="F1167" s="43" t="n">
        <v>0</v>
      </c>
      <c r="G1167" s="43" t="n">
        <v>0</v>
      </c>
      <c r="H1167" s="43" t="n">
        <v>0</v>
      </c>
      <c r="I1167" s="43" t="n">
        <v>0</v>
      </c>
      <c r="J1167" s="43" t="n">
        <v>0</v>
      </c>
      <c r="K1167" s="43" t="n">
        <v>0</v>
      </c>
      <c r="L1167" s="43" t="n">
        <v>0</v>
      </c>
      <c r="M1167" s="43"/>
    </row>
    <row r="1168" s="44" customFormat="true" ht="15" hidden="false" customHeight="false" outlineLevel="0" collapsed="false">
      <c r="C1168" s="44" t="s">
        <v>565</v>
      </c>
      <c r="D1168" s="45" t="n">
        <v>0</v>
      </c>
      <c r="E1168" s="45" t="n">
        <v>-732.370460000001</v>
      </c>
      <c r="F1168" s="45" t="n">
        <v>-732.370460000001</v>
      </c>
      <c r="G1168" s="45" t="n">
        <v>38754.81372</v>
      </c>
      <c r="H1168" s="45" t="n">
        <v>13365.75234</v>
      </c>
      <c r="I1168" s="45" t="n">
        <v>-11565.42405</v>
      </c>
      <c r="J1168" s="45" t="n">
        <v>40555.14201</v>
      </c>
      <c r="K1168" s="45" t="n">
        <v>39822.77155</v>
      </c>
      <c r="L1168" s="45" t="n">
        <v>9685.06501</v>
      </c>
      <c r="M1168" s="45"/>
    </row>
    <row r="1169" s="26" customFormat="true" ht="15" hidden="false" customHeight="false" outlineLevel="0" collapsed="false"/>
    <row r="1170" s="26" customFormat="true" ht="15" hidden="false" customHeight="false" outlineLevel="0" collapsed="false">
      <c r="B1170" s="41" t="n">
        <v>0</v>
      </c>
      <c r="C1170" s="26" t="s">
        <v>382</v>
      </c>
      <c r="D1170" s="41" t="n">
        <v>0</v>
      </c>
      <c r="E1170" s="41" t="n">
        <v>82165.43958</v>
      </c>
      <c r="F1170" s="41" t="n">
        <v>82165.43958</v>
      </c>
      <c r="G1170" s="41" t="n">
        <v>412998.36916</v>
      </c>
      <c r="H1170" s="41" t="n">
        <v>815438.6816</v>
      </c>
      <c r="I1170" s="41" t="n">
        <v>415359.78645</v>
      </c>
      <c r="J1170" s="41" t="n">
        <v>1643796.83721</v>
      </c>
      <c r="K1170" s="41" t="n">
        <v>1725962.27679</v>
      </c>
      <c r="L1170" s="41" t="n">
        <v>314494.05246</v>
      </c>
      <c r="M1170" s="41"/>
    </row>
    <row r="1171" s="26" customFormat="true" ht="15" hidden="false" customHeight="false" outlineLevel="0" collapsed="false">
      <c r="B1171" s="26" t="n">
        <v>5</v>
      </c>
      <c r="C1171" s="26" t="s">
        <v>384</v>
      </c>
      <c r="D1171" s="41" t="n">
        <v>0</v>
      </c>
      <c r="E1171" s="41" t="n">
        <v>2257.97301</v>
      </c>
      <c r="F1171" s="41" t="n">
        <v>2257.97301</v>
      </c>
      <c r="G1171" s="41" t="n">
        <v>12466.41967</v>
      </c>
      <c r="H1171" s="41" t="n">
        <v>14800.48404</v>
      </c>
      <c r="I1171" s="41" t="n">
        <v>6079.88966</v>
      </c>
      <c r="J1171" s="41" t="n">
        <v>33346.79337</v>
      </c>
      <c r="K1171" s="41" t="n">
        <v>35604.76638</v>
      </c>
      <c r="L1171" s="41" t="n">
        <v>1541.18757</v>
      </c>
      <c r="M1171" s="41"/>
    </row>
    <row r="1172" s="26" customFormat="true" ht="15" hidden="false" customHeight="false" outlineLevel="0" collapsed="false">
      <c r="B1172" s="26" t="n">
        <v>-4</v>
      </c>
      <c r="C1172" s="26" t="s">
        <v>245</v>
      </c>
      <c r="D1172" s="43" t="n">
        <v>0</v>
      </c>
      <c r="E1172" s="43" t="n">
        <v>-5440.72528</v>
      </c>
      <c r="F1172" s="43" t="n">
        <v>-5440.72528</v>
      </c>
      <c r="G1172" s="43" t="n">
        <v>-11045.62103</v>
      </c>
      <c r="H1172" s="43" t="n">
        <v>-11859.16856</v>
      </c>
      <c r="I1172" s="43" t="n">
        <v>-2257.21608</v>
      </c>
      <c r="J1172" s="43" t="n">
        <v>-25162.00567</v>
      </c>
      <c r="K1172" s="43" t="n">
        <v>-30602.73095</v>
      </c>
      <c r="L1172" s="43" t="n">
        <v>-1212.03092</v>
      </c>
      <c r="M1172" s="43"/>
    </row>
    <row r="1173" s="26" customFormat="true" ht="15" hidden="false" customHeight="false" outlineLevel="0" collapsed="false">
      <c r="C1173" s="44" t="s">
        <v>566</v>
      </c>
      <c r="D1173" s="47" t="n">
        <v>0</v>
      </c>
      <c r="E1173" s="47" t="n">
        <v>78982.68731</v>
      </c>
      <c r="F1173" s="47" t="n">
        <v>78982.68731</v>
      </c>
      <c r="G1173" s="47" t="n">
        <v>414419.1678</v>
      </c>
      <c r="H1173" s="47" t="n">
        <v>818379.99708</v>
      </c>
      <c r="I1173" s="47" t="n">
        <v>419182.46003</v>
      </c>
      <c r="J1173" s="47" t="n">
        <v>1651981.62491</v>
      </c>
      <c r="K1173" s="47" t="n">
        <v>1730964.31222</v>
      </c>
      <c r="L1173" s="47" t="n">
        <v>314823.20911</v>
      </c>
      <c r="M1173" s="47"/>
    </row>
    <row r="1174" s="26" customFormat="true" ht="15" hidden="false" customHeight="false" outlineLevel="0" collapsed="false"/>
    <row r="1175" s="44" customFormat="true" ht="15" hidden="false" customHeight="false" outlineLevel="0" collapsed="false">
      <c r="C1175" s="44" t="s">
        <v>567</v>
      </c>
      <c r="D1175" s="50" t="e">
        <f aca="false"/>
        <v>#DIV/0!</v>
      </c>
      <c r="E1175" s="50" t="n">
        <v>-0.927254421118279</v>
      </c>
      <c r="F1175" s="50" t="n">
        <v>-0.927254421118279</v>
      </c>
      <c r="G1175" s="50" t="n">
        <v>9.35159778582037</v>
      </c>
      <c r="H1175" s="50" t="n">
        <v>1.63319636204322</v>
      </c>
      <c r="I1175" s="50" t="n">
        <v>-2.75904293542537</v>
      </c>
      <c r="J1175" s="50" t="n">
        <v>2.45493905007627</v>
      </c>
      <c r="K1175" s="50" t="n">
        <v>2.30061193456533</v>
      </c>
      <c r="L1175" s="50" t="n">
        <v>3.07635038642148</v>
      </c>
      <c r="M1175" s="50"/>
    </row>
    <row r="1176" s="44" customFormat="true" ht="15" hidden="false" customHeight="false" outlineLevel="0" collapsed="false">
      <c r="C1176" s="44" t="s">
        <v>568</v>
      </c>
      <c r="D1176" s="48" t="e">
        <f aca="false"/>
        <v>#DIV/0!</v>
      </c>
      <c r="E1176" s="48" t="n">
        <v>-0.891336386373168</v>
      </c>
      <c r="F1176" s="48" t="n">
        <v>-0.891336386373168</v>
      </c>
      <c r="G1176" s="48" t="n">
        <v>9.38376918989382</v>
      </c>
      <c r="H1176" s="48" t="n">
        <v>1.63908735771212</v>
      </c>
      <c r="I1176" s="48" t="n">
        <v>-2.78443518782775</v>
      </c>
      <c r="J1176" s="48" t="n">
        <v>2.46716267436272</v>
      </c>
      <c r="K1176" s="48" t="n">
        <v>2.30727937021102</v>
      </c>
      <c r="L1176" s="48" t="n">
        <v>3.07957016491809</v>
      </c>
      <c r="M1176" s="48"/>
    </row>
    <row r="1177" s="2" customFormat="true" ht="15" hidden="false" customHeight="false" outlineLevel="0" collapsed="false"/>
    <row r="1178" s="2" customFormat="true" ht="15" hidden="false" customHeight="false" outlineLevel="0" collapsed="false">
      <c r="C1178" s="28" t="s">
        <v>569</v>
      </c>
    </row>
    <row r="1179" s="2" customFormat="true" ht="15" hidden="false" customHeight="false" outlineLevel="0" collapsed="false">
      <c r="B1179" s="2" t="n">
        <v>2101</v>
      </c>
      <c r="C1179" s="2" t="s">
        <v>249</v>
      </c>
      <c r="D1179" s="29" t="n">
        <v>0</v>
      </c>
      <c r="E1179" s="29" t="n">
        <v>28888.34737</v>
      </c>
      <c r="F1179" s="29" t="n">
        <v>28888.34737</v>
      </c>
      <c r="G1179" s="29" t="n">
        <v>584943.01438</v>
      </c>
      <c r="H1179" s="29" t="n">
        <v>0</v>
      </c>
      <c r="I1179" s="29" t="n">
        <v>0</v>
      </c>
      <c r="J1179" s="29" t="n">
        <v>584943.01438</v>
      </c>
      <c r="K1179" s="29" t="n">
        <v>613831.36175</v>
      </c>
      <c r="L1179" s="29" t="n">
        <v>0</v>
      </c>
      <c r="M1179" s="29"/>
    </row>
    <row r="1180" s="2" customFormat="true" ht="15" hidden="false" customHeight="false" outlineLevel="0" collapsed="false">
      <c r="B1180" s="2" t="n">
        <v>2102</v>
      </c>
      <c r="C1180" s="2" t="s">
        <v>261</v>
      </c>
      <c r="D1180" s="29" t="n">
        <v>0</v>
      </c>
      <c r="E1180" s="29" t="n">
        <v>0</v>
      </c>
      <c r="F1180" s="29" t="n">
        <v>0</v>
      </c>
      <c r="G1180" s="29" t="n">
        <v>0</v>
      </c>
      <c r="H1180" s="29" t="n">
        <v>480</v>
      </c>
      <c r="I1180" s="29" t="n">
        <v>0</v>
      </c>
      <c r="J1180" s="29" t="n">
        <v>480</v>
      </c>
      <c r="K1180" s="29" t="n">
        <v>480</v>
      </c>
      <c r="L1180" s="29" t="n">
        <v>0</v>
      </c>
      <c r="M1180" s="29"/>
    </row>
    <row r="1181" s="2" customFormat="true" ht="15" hidden="false" customHeight="false" outlineLevel="0" collapsed="false">
      <c r="B1181" s="2" t="n">
        <v>210305</v>
      </c>
      <c r="C1181" s="2" t="s">
        <v>38</v>
      </c>
      <c r="D1181" s="29" t="n">
        <v>0</v>
      </c>
      <c r="E1181" s="29" t="n">
        <v>3571.42858</v>
      </c>
      <c r="F1181" s="29" t="n">
        <v>3571.42858</v>
      </c>
      <c r="G1181" s="29" t="n">
        <v>23538.12507</v>
      </c>
      <c r="H1181" s="29" t="n">
        <v>108646.76842</v>
      </c>
      <c r="I1181" s="29" t="n">
        <v>1257.07494</v>
      </c>
      <c r="J1181" s="29" t="n">
        <v>133441.96843</v>
      </c>
      <c r="K1181" s="29" t="n">
        <v>137013.39701</v>
      </c>
      <c r="L1181" s="29" t="n">
        <v>0</v>
      </c>
      <c r="M1181" s="29"/>
    </row>
    <row r="1182" s="2" customFormat="true" ht="15" hidden="false" customHeight="false" outlineLevel="0" collapsed="false">
      <c r="B1182" s="2" t="n">
        <v>210310</v>
      </c>
      <c r="C1182" s="2" t="s">
        <v>39</v>
      </c>
      <c r="D1182" s="30" t="n">
        <v>0</v>
      </c>
      <c r="E1182" s="30" t="n">
        <v>0</v>
      </c>
      <c r="F1182" s="30" t="n">
        <v>0</v>
      </c>
      <c r="G1182" s="30" t="n">
        <v>30063.63573</v>
      </c>
      <c r="H1182" s="30" t="n">
        <v>118830.6021</v>
      </c>
      <c r="I1182" s="30" t="n">
        <v>36222.74421</v>
      </c>
      <c r="J1182" s="30" t="n">
        <v>185116.98204</v>
      </c>
      <c r="K1182" s="30" t="n">
        <v>185116.98204</v>
      </c>
      <c r="L1182" s="30" t="n">
        <v>0</v>
      </c>
      <c r="M1182" s="30"/>
    </row>
    <row r="1183" s="8" customFormat="true" ht="15" hidden="false" customHeight="false" outlineLevel="0" collapsed="false">
      <c r="C1183" s="8" t="s">
        <v>570</v>
      </c>
      <c r="D1183" s="31" t="n">
        <v>0</v>
      </c>
      <c r="E1183" s="31" t="n">
        <v>32459.77595</v>
      </c>
      <c r="F1183" s="31" t="n">
        <v>32459.77595</v>
      </c>
      <c r="G1183" s="31" t="n">
        <v>638544.77518</v>
      </c>
      <c r="H1183" s="31" t="n">
        <v>227957.37052</v>
      </c>
      <c r="I1183" s="31" t="n">
        <v>37479.81915</v>
      </c>
      <c r="J1183" s="31" t="n">
        <v>903981.96485</v>
      </c>
      <c r="K1183" s="31" t="n">
        <v>936441.7408</v>
      </c>
      <c r="L1183" s="31" t="n">
        <v>0</v>
      </c>
      <c r="M1183" s="31"/>
    </row>
    <row r="1184" s="2" customFormat="true" ht="15" hidden="false" customHeight="false" outlineLevel="0" collapsed="false"/>
    <row r="1185" s="2" customFormat="true" ht="15" hidden="false" customHeight="false" outlineLevel="0" collapsed="false">
      <c r="C1185" s="28" t="s">
        <v>571</v>
      </c>
    </row>
    <row r="1186" s="2" customFormat="true" ht="15" hidden="false" customHeight="false" outlineLevel="0" collapsed="false">
      <c r="B1186" s="2" t="n">
        <v>11</v>
      </c>
      <c r="C1186" s="2" t="s">
        <v>14</v>
      </c>
      <c r="D1186" s="29" t="n">
        <v>0</v>
      </c>
      <c r="E1186" s="29" t="n">
        <v>48086.20147</v>
      </c>
      <c r="F1186" s="29" t="n">
        <v>48086.20147</v>
      </c>
      <c r="G1186" s="29" t="n">
        <v>274483.56774</v>
      </c>
      <c r="H1186" s="29" t="n">
        <v>63724.25052</v>
      </c>
      <c r="I1186" s="29" t="n">
        <v>134854.65871</v>
      </c>
      <c r="J1186" s="29" t="n">
        <v>473062.47697</v>
      </c>
      <c r="K1186" s="29" t="n">
        <v>521148.67844</v>
      </c>
      <c r="L1186" s="29" t="n">
        <v>67117.59706</v>
      </c>
      <c r="M1186" s="29"/>
    </row>
    <row r="1187" s="2" customFormat="true" ht="15" hidden="false" customHeight="false" outlineLevel="0" collapsed="false">
      <c r="B1187" s="2" t="n">
        <v>-1105</v>
      </c>
      <c r="C1187" s="2" t="s">
        <v>26</v>
      </c>
      <c r="D1187" s="29" t="n">
        <v>0</v>
      </c>
      <c r="E1187" s="29" t="n">
        <v>0</v>
      </c>
      <c r="F1187" s="29" t="n">
        <v>0</v>
      </c>
      <c r="G1187" s="29" t="n">
        <v>-1135.71876</v>
      </c>
      <c r="H1187" s="29" t="n">
        <v>0</v>
      </c>
      <c r="I1187" s="29" t="n">
        <v>0</v>
      </c>
      <c r="J1187" s="29" t="n">
        <v>-1135.71876</v>
      </c>
      <c r="K1187" s="29" t="n">
        <v>-1135.71876</v>
      </c>
      <c r="L1187" s="29" t="n">
        <v>0</v>
      </c>
      <c r="M1187" s="29"/>
    </row>
    <row r="1188" s="2" customFormat="true" ht="15" hidden="false" customHeight="false" outlineLevel="0" collapsed="false">
      <c r="B1188" s="2" t="n">
        <v>1201</v>
      </c>
      <c r="C1188" s="2" t="s">
        <v>30</v>
      </c>
      <c r="D1188" s="29" t="n">
        <v>0</v>
      </c>
      <c r="E1188" s="29" t="n">
        <v>0</v>
      </c>
      <c r="F1188" s="29" t="n">
        <v>0</v>
      </c>
      <c r="G1188" s="29" t="n">
        <v>0</v>
      </c>
      <c r="H1188" s="29" t="n">
        <v>0</v>
      </c>
      <c r="I1188" s="29" t="n">
        <v>0</v>
      </c>
      <c r="J1188" s="29" t="n">
        <v>0</v>
      </c>
      <c r="K1188" s="29" t="n">
        <v>0</v>
      </c>
      <c r="L1188" s="29" t="n">
        <v>0</v>
      </c>
      <c r="M1188" s="29"/>
    </row>
    <row r="1189" s="2" customFormat="true" ht="15" hidden="false" customHeight="false" outlineLevel="0" collapsed="false">
      <c r="B1189" s="2" t="n">
        <v>-2201</v>
      </c>
      <c r="C1189" s="2" t="s">
        <v>269</v>
      </c>
      <c r="D1189" s="29" t="n">
        <v>0</v>
      </c>
      <c r="E1189" s="29" t="n">
        <v>0</v>
      </c>
      <c r="F1189" s="29" t="n">
        <v>0</v>
      </c>
      <c r="G1189" s="29" t="n">
        <v>0</v>
      </c>
      <c r="H1189" s="29" t="n">
        <v>0</v>
      </c>
      <c r="I1189" s="29" t="n">
        <v>0</v>
      </c>
      <c r="J1189" s="29" t="n">
        <v>0</v>
      </c>
      <c r="K1189" s="29" t="n">
        <v>0</v>
      </c>
      <c r="L1189" s="29" t="n">
        <v>0</v>
      </c>
      <c r="M1189" s="29"/>
    </row>
    <row r="1190" s="2" customFormat="true" ht="15" hidden="false" customHeight="false" outlineLevel="0" collapsed="false">
      <c r="B1190" s="2" t="n">
        <v>1202</v>
      </c>
      <c r="C1190" s="2" t="s">
        <v>33</v>
      </c>
      <c r="D1190" s="29" t="n">
        <v>0</v>
      </c>
      <c r="E1190" s="29" t="n">
        <v>0</v>
      </c>
      <c r="F1190" s="29" t="n">
        <v>0</v>
      </c>
      <c r="G1190" s="29" t="n">
        <v>0</v>
      </c>
      <c r="H1190" s="29" t="n">
        <v>0</v>
      </c>
      <c r="I1190" s="29" t="n">
        <v>0</v>
      </c>
      <c r="J1190" s="29" t="n">
        <v>0</v>
      </c>
      <c r="K1190" s="29" t="n">
        <v>0</v>
      </c>
      <c r="L1190" s="29" t="n">
        <v>0</v>
      </c>
      <c r="M1190" s="29"/>
    </row>
    <row r="1191" s="2" customFormat="true" ht="15" hidden="false" customHeight="false" outlineLevel="0" collapsed="false">
      <c r="B1191" s="2" t="n">
        <v>130705</v>
      </c>
      <c r="C1191" s="2" t="s">
        <v>54</v>
      </c>
      <c r="D1191" s="29" t="n">
        <v>0</v>
      </c>
      <c r="E1191" s="29" t="n">
        <v>0</v>
      </c>
      <c r="F1191" s="29" t="n">
        <v>0</v>
      </c>
      <c r="G1191" s="29" t="n">
        <v>0</v>
      </c>
      <c r="H1191" s="29" t="n">
        <v>480</v>
      </c>
      <c r="I1191" s="29" t="n">
        <v>0</v>
      </c>
      <c r="J1191" s="29" t="n">
        <v>480</v>
      </c>
      <c r="K1191" s="29" t="n">
        <v>480</v>
      </c>
      <c r="L1191" s="29" t="n">
        <v>0</v>
      </c>
      <c r="M1191" s="29"/>
    </row>
    <row r="1192" s="2" customFormat="true" ht="15" hidden="false" customHeight="false" outlineLevel="0" collapsed="false">
      <c r="B1192" s="2" t="n">
        <v>-2102</v>
      </c>
      <c r="C1192" s="2" t="s">
        <v>261</v>
      </c>
      <c r="D1192" s="29" t="n">
        <v>0</v>
      </c>
      <c r="E1192" s="29" t="n">
        <v>0</v>
      </c>
      <c r="F1192" s="29" t="n">
        <v>0</v>
      </c>
      <c r="G1192" s="29" t="n">
        <v>0</v>
      </c>
      <c r="H1192" s="29" t="n">
        <v>-480</v>
      </c>
      <c r="I1192" s="29" t="n">
        <v>0</v>
      </c>
      <c r="J1192" s="29" t="n">
        <v>-480</v>
      </c>
      <c r="K1192" s="29" t="n">
        <v>-480</v>
      </c>
      <c r="L1192" s="29" t="n">
        <v>0</v>
      </c>
      <c r="M1192" s="29"/>
    </row>
    <row r="1193" s="2" customFormat="true" ht="15" hidden="false" customHeight="false" outlineLevel="0" collapsed="false">
      <c r="B1193" s="2" t="n">
        <v>-2202</v>
      </c>
      <c r="C1193" s="2" t="s">
        <v>33</v>
      </c>
      <c r="D1193" s="29" t="n">
        <v>0</v>
      </c>
      <c r="E1193" s="29" t="n">
        <v>0</v>
      </c>
      <c r="F1193" s="29" t="n">
        <v>0</v>
      </c>
      <c r="G1193" s="29" t="n">
        <v>0</v>
      </c>
      <c r="H1193" s="29" t="n">
        <v>0</v>
      </c>
      <c r="I1193" s="29" t="n">
        <v>0</v>
      </c>
      <c r="J1193" s="29" t="n">
        <v>0</v>
      </c>
      <c r="K1193" s="29" t="n">
        <v>0</v>
      </c>
      <c r="L1193" s="29" t="n">
        <v>0</v>
      </c>
      <c r="M1193" s="29"/>
    </row>
    <row r="1194" s="2" customFormat="true" ht="15" hidden="false" customHeight="false" outlineLevel="0" collapsed="false">
      <c r="B1194" s="2" t="n">
        <v>130105</v>
      </c>
      <c r="C1194" s="2" t="s">
        <v>38</v>
      </c>
      <c r="D1194" s="29" t="n">
        <v>0</v>
      </c>
      <c r="E1194" s="29" t="n">
        <v>0</v>
      </c>
      <c r="F1194" s="29" t="n">
        <v>0</v>
      </c>
      <c r="G1194" s="29" t="n">
        <v>26733.11035</v>
      </c>
      <c r="H1194" s="29" t="n">
        <v>0</v>
      </c>
      <c r="I1194" s="29" t="n">
        <v>0</v>
      </c>
      <c r="J1194" s="29" t="n">
        <v>26733.11035</v>
      </c>
      <c r="K1194" s="29" t="n">
        <v>26733.11035</v>
      </c>
      <c r="L1194" s="29" t="n">
        <v>0</v>
      </c>
      <c r="M1194" s="29"/>
    </row>
    <row r="1195" s="2" customFormat="true" ht="15" hidden="false" customHeight="false" outlineLevel="0" collapsed="false">
      <c r="B1195" s="2" t="n">
        <v>130110</v>
      </c>
      <c r="C1195" s="2" t="s">
        <v>39</v>
      </c>
      <c r="D1195" s="29" t="n">
        <v>0</v>
      </c>
      <c r="E1195" s="29" t="n">
        <v>0</v>
      </c>
      <c r="F1195" s="29" t="n">
        <v>0</v>
      </c>
      <c r="G1195" s="29" t="n">
        <v>847.41599</v>
      </c>
      <c r="H1195" s="29" t="n">
        <v>0</v>
      </c>
      <c r="I1195" s="29" t="n">
        <v>0</v>
      </c>
      <c r="J1195" s="29" t="n">
        <v>847.41599</v>
      </c>
      <c r="K1195" s="29" t="n">
        <v>847.41599</v>
      </c>
      <c r="L1195" s="29" t="n">
        <v>0</v>
      </c>
      <c r="M1195" s="29"/>
    </row>
    <row r="1196" s="2" customFormat="true" ht="15" hidden="false" customHeight="false" outlineLevel="0" collapsed="false">
      <c r="B1196" s="2" t="n">
        <v>130205</v>
      </c>
      <c r="C1196" s="2" t="s">
        <v>38</v>
      </c>
      <c r="D1196" s="29" t="n">
        <v>0</v>
      </c>
      <c r="E1196" s="29" t="n">
        <v>0</v>
      </c>
      <c r="F1196" s="29" t="n">
        <v>0</v>
      </c>
      <c r="G1196" s="29" t="n">
        <v>3000</v>
      </c>
      <c r="H1196" s="29" t="n">
        <v>0</v>
      </c>
      <c r="I1196" s="29" t="n">
        <v>0</v>
      </c>
      <c r="J1196" s="29" t="n">
        <v>3000</v>
      </c>
      <c r="K1196" s="29" t="n">
        <v>3000</v>
      </c>
      <c r="L1196" s="29" t="n">
        <v>0</v>
      </c>
      <c r="M1196" s="29"/>
    </row>
    <row r="1197" s="2" customFormat="true" ht="15" hidden="false" customHeight="false" outlineLevel="0" collapsed="false">
      <c r="B1197" s="2" t="n">
        <v>130210</v>
      </c>
      <c r="C1197" s="2" t="s">
        <v>39</v>
      </c>
      <c r="D1197" s="29" t="n">
        <v>0</v>
      </c>
      <c r="E1197" s="29" t="n">
        <v>0</v>
      </c>
      <c r="F1197" s="29" t="n">
        <v>0</v>
      </c>
      <c r="G1197" s="29" t="n">
        <v>44093.62256</v>
      </c>
      <c r="H1197" s="29" t="n">
        <v>0</v>
      </c>
      <c r="I1197" s="29" t="n">
        <v>0</v>
      </c>
      <c r="J1197" s="29" t="n">
        <v>44093.62256</v>
      </c>
      <c r="K1197" s="29" t="n">
        <v>44093.62256</v>
      </c>
      <c r="L1197" s="29" t="n">
        <v>0</v>
      </c>
      <c r="M1197" s="29"/>
    </row>
    <row r="1198" s="2" customFormat="true" ht="15" hidden="false" customHeight="false" outlineLevel="0" collapsed="false">
      <c r="B1198" s="2" t="n">
        <v>130305</v>
      </c>
      <c r="C1198" s="2" t="s">
        <v>38</v>
      </c>
      <c r="D1198" s="29" t="n">
        <v>0</v>
      </c>
      <c r="E1198" s="29" t="n">
        <v>13283.79238</v>
      </c>
      <c r="F1198" s="29" t="n">
        <v>13283.79238</v>
      </c>
      <c r="G1198" s="29" t="n">
        <v>0</v>
      </c>
      <c r="H1198" s="29" t="n">
        <v>22292.95334</v>
      </c>
      <c r="I1198" s="29" t="n">
        <v>0</v>
      </c>
      <c r="J1198" s="29" t="n">
        <v>22292.95334</v>
      </c>
      <c r="K1198" s="29" t="n">
        <v>35576.74572</v>
      </c>
      <c r="L1198" s="29" t="n">
        <v>0</v>
      </c>
      <c r="M1198" s="29"/>
    </row>
    <row r="1199" s="2" customFormat="true" ht="15" hidden="false" customHeight="false" outlineLevel="0" collapsed="false">
      <c r="B1199" s="2" t="n">
        <v>130310</v>
      </c>
      <c r="C1199" s="2" t="s">
        <v>39</v>
      </c>
      <c r="D1199" s="29" t="n">
        <v>0</v>
      </c>
      <c r="E1199" s="29" t="n">
        <v>4112.74686</v>
      </c>
      <c r="F1199" s="29" t="n">
        <v>4112.74686</v>
      </c>
      <c r="G1199" s="29" t="n">
        <v>0</v>
      </c>
      <c r="H1199" s="29" t="n">
        <v>21800.97577</v>
      </c>
      <c r="I1199" s="29" t="n">
        <v>0</v>
      </c>
      <c r="J1199" s="29" t="n">
        <v>21800.97577</v>
      </c>
      <c r="K1199" s="29" t="n">
        <v>25913.72263</v>
      </c>
      <c r="L1199" s="29" t="n">
        <v>0</v>
      </c>
      <c r="M1199" s="29"/>
    </row>
    <row r="1200" s="2" customFormat="true" ht="15" hidden="false" customHeight="false" outlineLevel="0" collapsed="false">
      <c r="B1200" s="2" t="n">
        <v>130405</v>
      </c>
      <c r="C1200" s="2" t="s">
        <v>38</v>
      </c>
      <c r="D1200" s="29" t="n">
        <v>0</v>
      </c>
      <c r="E1200" s="29" t="n">
        <v>0.85614</v>
      </c>
      <c r="F1200" s="29" t="n">
        <v>0.85614</v>
      </c>
      <c r="G1200" s="29" t="n">
        <v>0</v>
      </c>
      <c r="H1200" s="29" t="n">
        <v>10303.24708</v>
      </c>
      <c r="I1200" s="29" t="n">
        <v>0</v>
      </c>
      <c r="J1200" s="29" t="n">
        <v>10303.24708</v>
      </c>
      <c r="K1200" s="29" t="n">
        <v>10304.10322</v>
      </c>
      <c r="L1200" s="29" t="n">
        <v>0</v>
      </c>
      <c r="M1200" s="29"/>
    </row>
    <row r="1201" s="2" customFormat="true" ht="15" hidden="false" customHeight="false" outlineLevel="0" collapsed="false">
      <c r="B1201" s="2" t="n">
        <v>130410</v>
      </c>
      <c r="C1201" s="2" t="s">
        <v>39</v>
      </c>
      <c r="D1201" s="30" t="n">
        <v>0</v>
      </c>
      <c r="E1201" s="30" t="n">
        <v>0</v>
      </c>
      <c r="F1201" s="30" t="n">
        <v>0</v>
      </c>
      <c r="G1201" s="30" t="n">
        <v>0</v>
      </c>
      <c r="H1201" s="30" t="n">
        <v>4906.06564</v>
      </c>
      <c r="I1201" s="30" t="n">
        <v>0</v>
      </c>
      <c r="J1201" s="30" t="n">
        <v>4906.06564</v>
      </c>
      <c r="K1201" s="30" t="n">
        <v>4906.06564</v>
      </c>
      <c r="L1201" s="30" t="n">
        <v>0</v>
      </c>
      <c r="M1201" s="30"/>
    </row>
    <row r="1202" s="8" customFormat="true" ht="15" hidden="false" customHeight="false" outlineLevel="0" collapsed="false">
      <c r="C1202" s="8" t="s">
        <v>572</v>
      </c>
      <c r="D1202" s="31" t="n">
        <v>0</v>
      </c>
      <c r="E1202" s="31" t="n">
        <v>65483.59685</v>
      </c>
      <c r="F1202" s="31" t="n">
        <v>65483.59685</v>
      </c>
      <c r="G1202" s="31" t="n">
        <v>348021.99788</v>
      </c>
      <c r="H1202" s="31" t="n">
        <v>123027.49235</v>
      </c>
      <c r="I1202" s="31" t="n">
        <v>134854.65871</v>
      </c>
      <c r="J1202" s="31" t="n">
        <v>605904.14894</v>
      </c>
      <c r="K1202" s="31" t="n">
        <v>671387.74579</v>
      </c>
      <c r="L1202" s="31" t="n">
        <v>67117.59706</v>
      </c>
      <c r="M1202" s="31"/>
    </row>
    <row r="1203" s="2" customFormat="true" ht="15" hidden="false" customHeight="false" outlineLevel="0" collapsed="false"/>
    <row r="1204" s="2" customFormat="true" ht="15" hidden="false" customHeight="false" outlineLevel="0" collapsed="false">
      <c r="C1204" s="28" t="s">
        <v>573</v>
      </c>
    </row>
    <row r="1205" s="2" customFormat="true" ht="15" hidden="false" customHeight="false" outlineLevel="0" collapsed="false">
      <c r="C1205" s="51" t="s">
        <v>572</v>
      </c>
      <c r="D1205" s="29" t="n">
        <v>0</v>
      </c>
      <c r="E1205" s="29" t="n">
        <v>65483.59685</v>
      </c>
      <c r="F1205" s="29" t="n">
        <v>65483.59685</v>
      </c>
      <c r="G1205" s="29" t="n">
        <v>348021.99788</v>
      </c>
      <c r="H1205" s="29" t="n">
        <v>123027.49235</v>
      </c>
      <c r="I1205" s="29" t="n">
        <v>134854.65871</v>
      </c>
      <c r="J1205" s="29" t="n">
        <v>605904.14894</v>
      </c>
      <c r="K1205" s="29" t="n">
        <v>671387.74579</v>
      </c>
      <c r="L1205" s="29" t="n">
        <v>67117.59706</v>
      </c>
      <c r="M1205" s="29"/>
    </row>
    <row r="1206" s="2" customFormat="true" ht="15" hidden="false" customHeight="false" outlineLevel="0" collapsed="false">
      <c r="B1206" s="2" t="n">
        <v>130115</v>
      </c>
      <c r="C1206" s="2" t="s">
        <v>40</v>
      </c>
      <c r="D1206" s="29" t="n">
        <v>0</v>
      </c>
      <c r="E1206" s="29" t="n">
        <v>0</v>
      </c>
      <c r="F1206" s="29" t="n">
        <v>0</v>
      </c>
      <c r="G1206" s="29" t="n">
        <v>1189.1379</v>
      </c>
      <c r="H1206" s="29" t="n">
        <v>0</v>
      </c>
      <c r="I1206" s="29" t="n">
        <v>0</v>
      </c>
      <c r="J1206" s="29" t="n">
        <v>1189.1379</v>
      </c>
      <c r="K1206" s="29" t="n">
        <v>1189.1379</v>
      </c>
      <c r="L1206" s="29" t="n">
        <v>0</v>
      </c>
      <c r="M1206" s="29"/>
    </row>
    <row r="1207" s="2" customFormat="true" ht="15" hidden="false" customHeight="false" outlineLevel="0" collapsed="false">
      <c r="B1207" s="2" t="n">
        <v>130215</v>
      </c>
      <c r="C1207" s="2" t="s">
        <v>40</v>
      </c>
      <c r="D1207" s="52" t="n">
        <v>0</v>
      </c>
      <c r="E1207" s="52" t="n">
        <v>0</v>
      </c>
      <c r="F1207" s="52" t="n">
        <v>0</v>
      </c>
      <c r="G1207" s="52" t="n">
        <v>34223.03132</v>
      </c>
      <c r="H1207" s="52" t="n">
        <v>0</v>
      </c>
      <c r="I1207" s="52" t="n">
        <v>0</v>
      </c>
      <c r="J1207" s="52" t="n">
        <v>34223.03132</v>
      </c>
      <c r="K1207" s="52" t="n">
        <v>34223.03132</v>
      </c>
      <c r="L1207" s="52" t="n">
        <v>0</v>
      </c>
      <c r="M1207" s="52"/>
    </row>
    <row r="1208" s="2" customFormat="true" ht="15" hidden="false" customHeight="false" outlineLevel="0" collapsed="false">
      <c r="B1208" s="2" t="n">
        <v>130315</v>
      </c>
      <c r="C1208" s="2" t="s">
        <v>40</v>
      </c>
      <c r="D1208" s="29" t="n">
        <v>0</v>
      </c>
      <c r="E1208" s="29" t="n">
        <v>4714.65079</v>
      </c>
      <c r="F1208" s="29" t="n">
        <v>4714.65079</v>
      </c>
      <c r="G1208" s="29" t="n">
        <v>0</v>
      </c>
      <c r="H1208" s="29" t="n">
        <v>8283.47104</v>
      </c>
      <c r="I1208" s="29" t="n">
        <v>0</v>
      </c>
      <c r="J1208" s="29" t="n">
        <v>8283.47104</v>
      </c>
      <c r="K1208" s="29" t="n">
        <v>12998.12183</v>
      </c>
      <c r="L1208" s="29" t="n">
        <v>0</v>
      </c>
      <c r="M1208" s="29"/>
    </row>
    <row r="1209" s="2" customFormat="true" ht="15" hidden="false" customHeight="false" outlineLevel="0" collapsed="false">
      <c r="B1209" s="2" t="n">
        <v>130415</v>
      </c>
      <c r="C1209" s="2" t="s">
        <v>40</v>
      </c>
      <c r="D1209" s="29" t="n">
        <v>0</v>
      </c>
      <c r="E1209" s="29" t="n">
        <v>2104.99013</v>
      </c>
      <c r="F1209" s="29" t="n">
        <v>2104.99013</v>
      </c>
      <c r="G1209" s="29" t="n">
        <v>0</v>
      </c>
      <c r="H1209" s="29" t="n">
        <v>37.5</v>
      </c>
      <c r="I1209" s="29" t="n">
        <v>0</v>
      </c>
      <c r="J1209" s="29" t="n">
        <v>37.5</v>
      </c>
      <c r="K1209" s="29" t="n">
        <v>2142.49013</v>
      </c>
      <c r="L1209" s="29" t="n">
        <v>0</v>
      </c>
      <c r="M1209" s="29"/>
    </row>
    <row r="1210" s="2" customFormat="true" ht="15" hidden="false" customHeight="false" outlineLevel="0" collapsed="false">
      <c r="B1210" s="2" t="n">
        <v>130505</v>
      </c>
      <c r="C1210" s="2" t="s">
        <v>38</v>
      </c>
      <c r="D1210" s="29" t="n">
        <v>0</v>
      </c>
      <c r="E1210" s="29" t="n">
        <v>0</v>
      </c>
      <c r="F1210" s="29" t="n">
        <v>0</v>
      </c>
      <c r="G1210" s="29" t="n">
        <v>0</v>
      </c>
      <c r="H1210" s="29" t="n">
        <v>0</v>
      </c>
      <c r="I1210" s="29" t="n">
        <v>0</v>
      </c>
      <c r="J1210" s="29" t="n">
        <v>0</v>
      </c>
      <c r="K1210" s="29" t="n">
        <v>0</v>
      </c>
      <c r="L1210" s="29" t="n">
        <v>0</v>
      </c>
      <c r="M1210" s="29"/>
    </row>
    <row r="1211" s="2" customFormat="true" ht="15" hidden="false" customHeight="false" outlineLevel="0" collapsed="false">
      <c r="B1211" s="2" t="n">
        <v>130510</v>
      </c>
      <c r="C1211" s="2" t="s">
        <v>39</v>
      </c>
      <c r="D1211" s="29" t="n">
        <v>0</v>
      </c>
      <c r="E1211" s="29" t="n">
        <v>0</v>
      </c>
      <c r="F1211" s="29" t="n">
        <v>0</v>
      </c>
      <c r="G1211" s="29" t="n">
        <v>0</v>
      </c>
      <c r="H1211" s="29" t="n">
        <v>0</v>
      </c>
      <c r="I1211" s="29" t="n">
        <v>0</v>
      </c>
      <c r="J1211" s="29" t="n">
        <v>0</v>
      </c>
      <c r="K1211" s="29" t="n">
        <v>0</v>
      </c>
      <c r="L1211" s="29" t="n">
        <v>0</v>
      </c>
      <c r="M1211" s="29"/>
    </row>
    <row r="1212" s="2" customFormat="true" ht="15" hidden="false" customHeight="false" outlineLevel="0" collapsed="false">
      <c r="B1212" s="2" t="n">
        <v>130515</v>
      </c>
      <c r="C1212" s="2" t="s">
        <v>40</v>
      </c>
      <c r="D1212" s="29" t="n">
        <v>0</v>
      </c>
      <c r="E1212" s="29" t="n">
        <v>0</v>
      </c>
      <c r="F1212" s="29" t="n">
        <v>0</v>
      </c>
      <c r="G1212" s="29" t="n">
        <v>0</v>
      </c>
      <c r="H1212" s="29" t="n">
        <v>0</v>
      </c>
      <c r="I1212" s="29" t="n">
        <v>0</v>
      </c>
      <c r="J1212" s="29" t="n">
        <v>0</v>
      </c>
      <c r="K1212" s="29" t="n">
        <v>0</v>
      </c>
      <c r="L1212" s="29" t="n">
        <v>0</v>
      </c>
      <c r="M1212" s="29"/>
    </row>
    <row r="1213" s="2" customFormat="true" ht="15" hidden="false" customHeight="false" outlineLevel="0" collapsed="false">
      <c r="B1213" s="2" t="n">
        <v>130605</v>
      </c>
      <c r="C1213" s="2" t="s">
        <v>38</v>
      </c>
      <c r="D1213" s="19" t="n">
        <v>0</v>
      </c>
      <c r="E1213" s="19" t="n">
        <v>5024.2961</v>
      </c>
      <c r="F1213" s="19" t="n">
        <v>5024.2961</v>
      </c>
      <c r="G1213" s="19" t="n">
        <v>0</v>
      </c>
      <c r="H1213" s="19" t="n">
        <v>0</v>
      </c>
      <c r="I1213" s="19" t="n">
        <v>0</v>
      </c>
      <c r="J1213" s="19" t="n">
        <v>0</v>
      </c>
      <c r="K1213" s="19" t="n">
        <v>5024.2961</v>
      </c>
      <c r="L1213" s="19" t="n">
        <v>0</v>
      </c>
      <c r="M1213" s="19"/>
    </row>
    <row r="1214" s="2" customFormat="true" ht="15" hidden="false" customHeight="false" outlineLevel="0" collapsed="false">
      <c r="B1214" s="2" t="n">
        <v>130610</v>
      </c>
      <c r="C1214" s="2" t="s">
        <v>39</v>
      </c>
      <c r="D1214" s="19" t="n">
        <v>0</v>
      </c>
      <c r="E1214" s="19" t="n">
        <v>0</v>
      </c>
      <c r="F1214" s="19" t="n">
        <v>0</v>
      </c>
      <c r="G1214" s="19" t="n">
        <v>0</v>
      </c>
      <c r="H1214" s="19" t="n">
        <v>0</v>
      </c>
      <c r="I1214" s="19" t="n">
        <v>0</v>
      </c>
      <c r="J1214" s="19" t="n">
        <v>0</v>
      </c>
      <c r="K1214" s="19" t="n">
        <v>0</v>
      </c>
      <c r="L1214" s="19" t="n">
        <v>0</v>
      </c>
      <c r="M1214" s="19"/>
    </row>
    <row r="1215" s="2" customFormat="true" ht="15" hidden="false" customHeight="false" outlineLevel="0" collapsed="false">
      <c r="B1215" s="2" t="n">
        <v>130615</v>
      </c>
      <c r="C1215" s="2" t="s">
        <v>40</v>
      </c>
      <c r="D1215" s="30" t="n">
        <v>0</v>
      </c>
      <c r="E1215" s="30" t="n">
        <v>987.0989</v>
      </c>
      <c r="F1215" s="30" t="n">
        <v>987.0989</v>
      </c>
      <c r="G1215" s="30" t="n">
        <v>0</v>
      </c>
      <c r="H1215" s="30" t="n">
        <v>0</v>
      </c>
      <c r="I1215" s="30" t="n">
        <v>0</v>
      </c>
      <c r="J1215" s="30" t="n">
        <v>0</v>
      </c>
      <c r="K1215" s="30" t="n">
        <v>987.0989</v>
      </c>
      <c r="L1215" s="30" t="n">
        <v>0</v>
      </c>
      <c r="M1215" s="30"/>
    </row>
    <row r="1216" s="8" customFormat="true" ht="15" hidden="false" customHeight="false" outlineLevel="0" collapsed="false">
      <c r="C1216" s="8" t="s">
        <v>574</v>
      </c>
      <c r="D1216" s="31" t="n">
        <v>0</v>
      </c>
      <c r="E1216" s="31" t="n">
        <v>78314.63277</v>
      </c>
      <c r="F1216" s="31" t="n">
        <v>78314.63277</v>
      </c>
      <c r="G1216" s="31" t="n">
        <v>383434.1671</v>
      </c>
      <c r="H1216" s="31" t="n">
        <v>131348.46339</v>
      </c>
      <c r="I1216" s="31" t="n">
        <v>134854.65871</v>
      </c>
      <c r="J1216" s="31" t="n">
        <v>649637.2892</v>
      </c>
      <c r="K1216" s="31" t="n">
        <v>727951.92197</v>
      </c>
      <c r="L1216" s="31" t="n">
        <v>67117.59706</v>
      </c>
      <c r="M1216" s="31"/>
    </row>
    <row r="1217" s="2" customFormat="true" ht="15" hidden="false" customHeight="false" outlineLevel="0" collapsed="false"/>
    <row r="1218" s="2" customFormat="true" ht="15" hidden="false" customHeight="false" outlineLevel="0" collapsed="false">
      <c r="B1218" s="1" t="s">
        <v>575</v>
      </c>
      <c r="C1218" s="53" t="s">
        <v>576</v>
      </c>
    </row>
    <row r="1219" s="2" customFormat="true" ht="15" hidden="false" customHeight="false" outlineLevel="0" collapsed="false">
      <c r="C1219" s="2" t="s">
        <v>577</v>
      </c>
      <c r="D1219" s="29"/>
      <c r="E1219" s="29" t="n">
        <v>166890.03</v>
      </c>
      <c r="F1219" s="29" t="n">
        <v>166890.03</v>
      </c>
      <c r="G1219" s="29" t="n">
        <v>360143.59</v>
      </c>
      <c r="H1219" s="54" t="n">
        <v>887589.45</v>
      </c>
      <c r="I1219" s="29" t="n">
        <v>324228</v>
      </c>
      <c r="J1219" s="29" t="n">
        <v>1571961.04</v>
      </c>
      <c r="K1219" s="29" t="n">
        <v>1738851.07</v>
      </c>
      <c r="L1219" s="29"/>
      <c r="M1219" s="29"/>
      <c r="N1219" s="29"/>
      <c r="O1219" s="29"/>
      <c r="P1219" s="29"/>
      <c r="Q1219" s="29"/>
      <c r="R1219" s="29"/>
      <c r="S1219" s="29"/>
      <c r="T1219" s="29"/>
      <c r="U1219" s="29"/>
      <c r="V1219" s="29"/>
      <c r="W1219" s="29"/>
      <c r="X1219" s="29"/>
      <c r="Y1219" s="29"/>
      <c r="Z1219" s="29"/>
      <c r="AA1219" s="29"/>
      <c r="AB1219" s="29"/>
    </row>
    <row r="1220" s="2" customFormat="true" ht="15" hidden="false" customHeight="false" outlineLevel="0" collapsed="false">
      <c r="C1220" s="2" t="s">
        <v>578</v>
      </c>
      <c r="D1220" s="29"/>
      <c r="E1220" s="29" t="n">
        <v>172281.53</v>
      </c>
      <c r="F1220" s="29" t="n">
        <v>172281.53</v>
      </c>
      <c r="G1220" s="29" t="n">
        <v>395133.3</v>
      </c>
      <c r="H1220" s="54" t="n">
        <v>908031.4</v>
      </c>
      <c r="I1220" s="29" t="n">
        <v>324882</v>
      </c>
      <c r="J1220" s="29" t="n">
        <v>1628046.7</v>
      </c>
      <c r="K1220" s="29" t="n">
        <v>1800328.23</v>
      </c>
      <c r="L1220" s="29"/>
      <c r="M1220" s="29"/>
      <c r="N1220" s="29"/>
      <c r="O1220" s="29"/>
      <c r="P1220" s="29"/>
      <c r="Q1220" s="29"/>
      <c r="R1220" s="29"/>
      <c r="S1220" s="29"/>
      <c r="T1220" s="29"/>
      <c r="U1220" s="29"/>
      <c r="V1220" s="29"/>
      <c r="W1220" s="29"/>
      <c r="X1220" s="29"/>
      <c r="Y1220" s="29"/>
      <c r="Z1220" s="29"/>
      <c r="AA1220" s="29"/>
      <c r="AB1220" s="29"/>
    </row>
    <row r="1221" s="2" customFormat="true" ht="15" hidden="false" customHeight="false" outlineLevel="0" collapsed="false"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  <c r="O1221" s="29"/>
      <c r="P1221" s="29"/>
      <c r="Q1221" s="29"/>
      <c r="R1221" s="29"/>
      <c r="S1221" s="29"/>
      <c r="T1221" s="29"/>
      <c r="U1221" s="29"/>
      <c r="V1221" s="29"/>
      <c r="W1221" s="29"/>
      <c r="X1221" s="29"/>
      <c r="Y1221" s="29"/>
      <c r="Z1221" s="29"/>
      <c r="AA1221" s="29"/>
      <c r="AB1221" s="29"/>
    </row>
    <row r="1222" customFormat="false" ht="15" hidden="false" customHeight="false" outlineLevel="0" collapsed="false">
      <c r="E1222" s="55"/>
      <c r="F1222" s="55"/>
      <c r="G1222" s="55"/>
      <c r="H1222" s="55"/>
    </row>
    <row r="1223" customFormat="false" ht="15" hidden="false" customHeight="false" outlineLevel="0" collapsed="false">
      <c r="C1223" s="1" t="s">
        <v>579</v>
      </c>
    </row>
    <row r="1225" customFormat="false" ht="15" hidden="false" customHeight="false" outlineLevel="0" collapsed="false">
      <c r="H1225" s="55"/>
      <c r="I1225" s="55"/>
    </row>
    <row r="1226" customFormat="false" ht="15" hidden="false" customHeight="false" outlineLevel="0" collapsed="false">
      <c r="D1226" s="56"/>
      <c r="E1226" s="57"/>
      <c r="F1226" s="57"/>
      <c r="G1226" s="57"/>
      <c r="H1226" s="57"/>
    </row>
    <row r="1227" customFormat="false" ht="18" hidden="false" customHeight="false" outlineLevel="0" collapsed="false">
      <c r="A1227" s="2"/>
      <c r="B1227" s="58"/>
      <c r="C1227" s="58"/>
      <c r="D1227" s="56"/>
      <c r="E1227" s="57"/>
      <c r="F1227" s="57"/>
      <c r="G1227" s="57"/>
      <c r="H1227" s="57"/>
    </row>
    <row r="1228" customFormat="false" ht="15" hidden="false" customHeight="false" outlineLevel="0" collapsed="false">
      <c r="A1228" s="2"/>
      <c r="B1228" s="56"/>
      <c r="C1228" s="56"/>
      <c r="D1228" s="59"/>
      <c r="E1228" s="0"/>
      <c r="F1228" s="0"/>
      <c r="G1228" s="0"/>
      <c r="H1228" s="0"/>
    </row>
    <row r="1229" customFormat="false" ht="15" hidden="false" customHeight="false" outlineLevel="0" collapsed="false">
      <c r="A1229" s="2"/>
      <c r="B1229" s="56"/>
      <c r="C1229" s="56"/>
      <c r="D1229" s="59"/>
      <c r="E1229" s="0"/>
      <c r="F1229" s="60"/>
      <c r="G1229" s="60"/>
      <c r="H1229" s="0"/>
    </row>
    <row r="1230" customFormat="false" ht="15" hidden="false" customHeight="false" outlineLevel="0" collapsed="false">
      <c r="A1230" s="2"/>
      <c r="B1230" s="56"/>
      <c r="C1230" s="56"/>
      <c r="D1230" s="59"/>
      <c r="E1230" s="0"/>
      <c r="F1230" s="60"/>
      <c r="G1230" s="60"/>
      <c r="H1230" s="0"/>
    </row>
    <row r="1231" customFormat="false" ht="15" hidden="false" customHeight="false" outlineLevel="0" collapsed="false">
      <c r="A1231" s="2"/>
      <c r="B1231" s="56"/>
      <c r="C1231" s="56"/>
      <c r="D1231" s="59"/>
      <c r="E1231" s="0"/>
      <c r="F1231" s="60"/>
      <c r="G1231" s="60"/>
      <c r="H1231" s="0"/>
    </row>
    <row r="1232" customFormat="false" ht="15" hidden="false" customHeight="false" outlineLevel="0" collapsed="false">
      <c r="A1232" s="2"/>
      <c r="B1232" s="56"/>
      <c r="C1232" s="56"/>
      <c r="D1232" s="59"/>
      <c r="E1232" s="0"/>
      <c r="F1232" s="60"/>
      <c r="G1232" s="60"/>
      <c r="H1232" s="0"/>
    </row>
    <row r="1233" customFormat="false" ht="15" hidden="false" customHeight="false" outlineLevel="0" collapsed="false">
      <c r="A1233" s="2"/>
      <c r="D1233" s="61"/>
      <c r="E1233" s="57"/>
      <c r="F1233" s="57"/>
      <c r="G1233" s="57"/>
      <c r="H1233" s="57"/>
    </row>
    <row r="1234" customFormat="false" ht="15" hidden="false" customHeight="false" outlineLevel="0" collapsed="false">
      <c r="A1234" s="2" t="s">
        <v>580</v>
      </c>
      <c r="D1234" s="61"/>
      <c r="E1234" s="57"/>
      <c r="F1234" s="57"/>
      <c r="G1234" s="57"/>
      <c r="H1234" s="57"/>
    </row>
    <row r="1235" customFormat="false" ht="15" hidden="false" customHeight="false" outlineLevel="0" collapsed="false">
      <c r="A1235" s="2" t="s">
        <v>580</v>
      </c>
      <c r="D1235" s="56"/>
      <c r="E1235" s="57"/>
      <c r="F1235" s="57"/>
      <c r="G1235" s="57"/>
      <c r="H1235" s="57"/>
    </row>
    <row r="1236" customFormat="false" ht="15" hidden="false" customHeight="false" outlineLevel="0" collapsed="false">
      <c r="A1236" s="2" t="s">
        <v>580</v>
      </c>
      <c r="D1236" s="56"/>
      <c r="E1236" s="57"/>
      <c r="F1236" s="57"/>
      <c r="G1236" s="57"/>
      <c r="H1236" s="57"/>
    </row>
    <row r="1237" customFormat="false" ht="15" hidden="false" customHeight="false" outlineLevel="0" collapsed="false">
      <c r="A1237" s="2" t="s">
        <v>580</v>
      </c>
      <c r="D1237" s="56"/>
      <c r="E1237" s="57"/>
      <c r="F1237" s="57"/>
      <c r="G1237" s="57"/>
      <c r="H1237" s="57"/>
    </row>
    <row r="1238" customFormat="false" ht="15" hidden="false" customHeight="false" outlineLevel="0" collapsed="false">
      <c r="A1238" s="2"/>
      <c r="D1238" s="56"/>
      <c r="E1238" s="57"/>
      <c r="F1238" s="57"/>
      <c r="G1238" s="57"/>
      <c r="H1238" s="57"/>
    </row>
    <row r="1239" customFormat="false" ht="15" hidden="false" customHeight="false" outlineLevel="0" collapsed="false">
      <c r="A1239" s="2"/>
      <c r="D1239" s="56"/>
      <c r="E1239" s="57"/>
      <c r="F1239" s="57"/>
      <c r="G1239" s="57"/>
      <c r="H1239" s="57"/>
    </row>
    <row r="1240" customFormat="false" ht="15" hidden="false" customHeight="false" outlineLevel="0" collapsed="false">
      <c r="A1240" s="2"/>
      <c r="D1240" s="56"/>
      <c r="E1240" s="57"/>
      <c r="F1240" s="57"/>
      <c r="G1240" s="57"/>
      <c r="H1240" s="57"/>
    </row>
    <row r="1241" customFormat="false" ht="15" hidden="false" customHeight="false" outlineLevel="0" collapsed="false">
      <c r="A1241" s="2"/>
      <c r="D1241" s="56"/>
      <c r="E1241" s="57"/>
      <c r="F1241" s="57"/>
      <c r="G1241" s="57"/>
      <c r="H1241" s="57"/>
    </row>
    <row r="1242" customFormat="false" ht="15" hidden="false" customHeight="false" outlineLevel="0" collapsed="false">
      <c r="A1242" s="2"/>
      <c r="D1242" s="56"/>
      <c r="E1242" s="57"/>
      <c r="F1242" s="57"/>
      <c r="G1242" s="57"/>
      <c r="H1242" s="57"/>
    </row>
    <row r="1243" customFormat="false" ht="15" hidden="false" customHeight="false" outlineLevel="0" collapsed="false">
      <c r="A1243" s="2"/>
      <c r="D1243" s="56"/>
      <c r="E1243" s="57"/>
      <c r="F1243" s="57"/>
      <c r="G1243" s="57"/>
      <c r="H1243" s="57"/>
    </row>
    <row r="1244" customFormat="false" ht="15" hidden="false" customHeight="false" outlineLevel="0" collapsed="false">
      <c r="A1244" s="2"/>
      <c r="D1244" s="56"/>
      <c r="E1244" s="57"/>
      <c r="F1244" s="57"/>
      <c r="G1244" s="57"/>
      <c r="H1244" s="57"/>
    </row>
    <row r="1245" customFormat="false" ht="15" hidden="false" customHeight="false" outlineLevel="0" collapsed="false">
      <c r="A1245" s="2"/>
      <c r="D1245" s="56"/>
      <c r="E1245" s="57"/>
      <c r="F1245" s="57"/>
      <c r="G1245" s="57"/>
      <c r="H1245" s="57"/>
    </row>
    <row r="1246" customFormat="false" ht="15" hidden="false" customHeight="false" outlineLevel="0" collapsed="false">
      <c r="A1246" s="2" t="s">
        <v>580</v>
      </c>
      <c r="D1246" s="56"/>
      <c r="E1246" s="57"/>
      <c r="F1246" s="57"/>
      <c r="G1246" s="57"/>
      <c r="H1246" s="57"/>
    </row>
    <row r="1247" customFormat="false" ht="15" hidden="false" customHeight="false" outlineLevel="0" collapsed="false">
      <c r="A1247" s="2" t="s">
        <v>580</v>
      </c>
      <c r="D1247" s="56"/>
      <c r="E1247" s="57"/>
      <c r="F1247" s="57"/>
      <c r="G1247" s="57"/>
      <c r="H1247" s="57"/>
    </row>
    <row r="1248" customFormat="false" ht="15" hidden="false" customHeight="false" outlineLevel="0" collapsed="false">
      <c r="A1248" s="2" t="s">
        <v>580</v>
      </c>
      <c r="D1248" s="56"/>
      <c r="E1248" s="57"/>
      <c r="F1248" s="57"/>
      <c r="G1248" s="57"/>
      <c r="H1248" s="57"/>
    </row>
    <row r="1249" customFormat="false" ht="15" hidden="false" customHeight="false" outlineLevel="0" collapsed="false">
      <c r="A1249" s="2" t="s">
        <v>580</v>
      </c>
    </row>
  </sheetData>
  <hyperlinks>
    <hyperlink ref="B897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2.7"/>
    <col collapsed="false" customWidth="true" hidden="false" outlineLevel="0" max="2" min="2" style="76" width="15.7"/>
    <col collapsed="false" customWidth="true" hidden="false" outlineLevel="0" max="3" min="3" style="76" width="68.7"/>
    <col collapsed="false" customWidth="true" hidden="true" outlineLevel="0" max="4" min="4" style="75" width="20.7"/>
    <col collapsed="false" customWidth="true" hidden="false" outlineLevel="0" max="12" min="5" style="75" width="20.7"/>
    <col collapsed="false" customWidth="true" hidden="true" outlineLevel="0" max="13" min="13" style="75" width="20.7"/>
    <col collapsed="false" customWidth="false" hidden="false" outlineLevel="0" max="257" min="14" style="173" width="11.42"/>
  </cols>
  <sheetData>
    <row r="2" customFormat="false" ht="15" hidden="false" customHeight="false" outlineLevel="0" collapsed="false">
      <c r="B2" s="4" t="s">
        <v>800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65" t="n">
        <v>40939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8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8" t="n">
        <v>0</v>
      </c>
    </row>
    <row r="8" customFormat="false" ht="15" hidden="false" customHeight="false" outlineLevel="0" collapsed="false">
      <c r="B8" s="1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</row>
    <row r="9" customFormat="false" ht="15" hidden="false" customHeight="false" outlineLevel="0" collapsed="false">
      <c r="B9" s="190"/>
      <c r="C9" s="191" t="s">
        <v>801</v>
      </c>
      <c r="D9" s="85" t="n">
        <v>0</v>
      </c>
      <c r="E9" s="85" t="n">
        <v>162641.12947</v>
      </c>
      <c r="F9" s="85" t="n">
        <v>162641.12947</v>
      </c>
      <c r="G9" s="85" t="n">
        <v>971027.64483</v>
      </c>
      <c r="H9" s="85" t="n">
        <v>1025444.64931</v>
      </c>
      <c r="I9" s="85" t="n">
        <v>922195.33945</v>
      </c>
      <c r="J9" s="85" t="n">
        <v>2918667.63359</v>
      </c>
      <c r="K9" s="85" t="n">
        <v>3081308.76306</v>
      </c>
      <c r="L9" s="85" t="n">
        <v>264971.0899</v>
      </c>
      <c r="M9" s="85" t="n">
        <v>0</v>
      </c>
    </row>
    <row r="10" customFormat="false" ht="15" hidden="false" customHeight="false" outlineLevel="0" collapsed="false">
      <c r="B10" s="190"/>
      <c r="C10" s="191"/>
    </row>
    <row r="11" customFormat="false" ht="15" hidden="false" customHeight="false" outlineLevel="0" collapsed="false">
      <c r="B11" s="82" t="n">
        <v>1401</v>
      </c>
      <c r="C11" s="192" t="s">
        <v>62</v>
      </c>
      <c r="D11" s="75" t="n">
        <v>0</v>
      </c>
      <c r="E11" s="75" t="n">
        <v>136244.96267</v>
      </c>
      <c r="F11" s="75" t="n">
        <v>136244.96267</v>
      </c>
      <c r="G11" s="75" t="n">
        <v>580752.70151</v>
      </c>
      <c r="H11" s="75" t="n">
        <v>890922.01729</v>
      </c>
      <c r="I11" s="75" t="n">
        <v>922195.33945</v>
      </c>
      <c r="J11" s="75" t="n">
        <v>2393870.05825</v>
      </c>
      <c r="K11" s="75" t="n">
        <v>2530115.02092</v>
      </c>
      <c r="L11" s="75" t="n">
        <v>0</v>
      </c>
      <c r="M11" s="75" t="n">
        <v>0</v>
      </c>
    </row>
    <row r="12" customFormat="false" ht="15" hidden="false" customHeight="false" outlineLevel="0" collapsed="false">
      <c r="B12" s="83" t="n">
        <v>1402</v>
      </c>
      <c r="C12" s="192" t="s">
        <v>63</v>
      </c>
      <c r="D12" s="75" t="n">
        <v>0</v>
      </c>
      <c r="E12" s="75" t="n">
        <v>0</v>
      </c>
      <c r="F12" s="75" t="n">
        <v>0</v>
      </c>
      <c r="G12" s="75" t="n">
        <v>41946.87966</v>
      </c>
      <c r="H12" s="75" t="n">
        <v>0</v>
      </c>
      <c r="I12" s="75" t="n">
        <v>0</v>
      </c>
      <c r="J12" s="75" t="n">
        <v>41946.87966</v>
      </c>
      <c r="K12" s="75" t="n">
        <v>41946.87966</v>
      </c>
      <c r="L12" s="75" t="n">
        <v>238576.78368</v>
      </c>
      <c r="M12" s="75" t="n">
        <v>0</v>
      </c>
    </row>
    <row r="13" customFormat="false" ht="15" hidden="false" customHeight="false" outlineLevel="0" collapsed="false">
      <c r="B13" s="83" t="n">
        <v>1403</v>
      </c>
      <c r="C13" s="192" t="s">
        <v>64</v>
      </c>
      <c r="D13" s="75" t="n">
        <v>0</v>
      </c>
      <c r="E13" s="75" t="n">
        <v>14374.50892</v>
      </c>
      <c r="F13" s="75" t="n">
        <v>14374.50892</v>
      </c>
      <c r="G13" s="75" t="n">
        <v>0</v>
      </c>
      <c r="H13" s="75" t="n">
        <v>405.49475</v>
      </c>
      <c r="I13" s="75" t="n">
        <v>0</v>
      </c>
      <c r="J13" s="75" t="n">
        <v>405.49475</v>
      </c>
      <c r="K13" s="75" t="n">
        <v>14780.00367</v>
      </c>
      <c r="L13" s="75" t="n">
        <v>0</v>
      </c>
      <c r="M13" s="75" t="n">
        <v>0</v>
      </c>
    </row>
    <row r="14" customFormat="false" ht="15" hidden="false" customHeight="false" outlineLevel="0" collapsed="false">
      <c r="B14" s="83" t="n">
        <v>1404</v>
      </c>
      <c r="C14" s="192" t="s">
        <v>65</v>
      </c>
      <c r="D14" s="75" t="n">
        <v>0</v>
      </c>
      <c r="E14" s="75" t="n">
        <v>0</v>
      </c>
      <c r="F14" s="75" t="n">
        <v>0</v>
      </c>
      <c r="G14" s="75" t="n">
        <v>184785.21442</v>
      </c>
      <c r="H14" s="75" t="n">
        <v>32413.94183</v>
      </c>
      <c r="I14" s="75" t="n">
        <v>0</v>
      </c>
      <c r="J14" s="75" t="n">
        <v>217199.15625</v>
      </c>
      <c r="K14" s="75" t="n">
        <v>217199.15625</v>
      </c>
      <c r="L14" s="75" t="n">
        <v>0</v>
      </c>
      <c r="M14" s="75" t="n">
        <v>0</v>
      </c>
    </row>
    <row r="15" customFormat="false" ht="15" hidden="false" customHeight="false" outlineLevel="0" collapsed="false">
      <c r="B15" s="83" t="n">
        <v>1405</v>
      </c>
      <c r="C15" s="192" t="s">
        <v>66</v>
      </c>
      <c r="D15" s="75" t="n">
        <v>0</v>
      </c>
      <c r="E15" s="75" t="n">
        <v>0</v>
      </c>
      <c r="F15" s="75" t="n">
        <v>0</v>
      </c>
      <c r="G15" s="75" t="n">
        <v>25989.9973</v>
      </c>
      <c r="H15" s="75" t="n">
        <v>10260.92618</v>
      </c>
      <c r="I15" s="75" t="n">
        <v>0</v>
      </c>
      <c r="J15" s="75" t="n">
        <v>36250.92348</v>
      </c>
      <c r="K15" s="75" t="n">
        <v>36250.92348</v>
      </c>
      <c r="L15" s="75" t="n">
        <v>0</v>
      </c>
      <c r="M15" s="75" t="n">
        <v>0</v>
      </c>
    </row>
    <row r="16" customFormat="false" ht="15" hidden="false" customHeight="false" outlineLevel="0" collapsed="false">
      <c r="B16" s="83" t="n">
        <v>1406</v>
      </c>
      <c r="C16" s="192" t="s">
        <v>67</v>
      </c>
      <c r="D16" s="75" t="n">
        <v>0</v>
      </c>
      <c r="E16" s="75" t="n">
        <v>0</v>
      </c>
      <c r="F16" s="75" t="n">
        <v>0</v>
      </c>
      <c r="G16" s="75" t="n">
        <v>87.47638</v>
      </c>
      <c r="H16" s="75" t="n">
        <v>0</v>
      </c>
      <c r="I16" s="75" t="n">
        <v>0</v>
      </c>
      <c r="J16" s="75" t="n">
        <v>87.47638</v>
      </c>
      <c r="K16" s="75" t="n">
        <v>87.47638</v>
      </c>
      <c r="L16" s="75" t="n">
        <v>0</v>
      </c>
      <c r="M16" s="75" t="n">
        <v>0</v>
      </c>
    </row>
    <row r="17" customFormat="false" ht="15" hidden="false" customHeight="false" outlineLevel="0" collapsed="false">
      <c r="B17" s="83" t="n">
        <v>1407</v>
      </c>
      <c r="C17" s="192" t="s">
        <v>68</v>
      </c>
      <c r="D17" s="75" t="n">
        <v>0</v>
      </c>
      <c r="E17" s="75" t="n">
        <v>4196.90761</v>
      </c>
      <c r="F17" s="75" t="n">
        <v>4196.90761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4196.90761</v>
      </c>
      <c r="L17" s="75" t="n">
        <v>0</v>
      </c>
      <c r="M17" s="75" t="n">
        <v>0</v>
      </c>
    </row>
    <row r="18" customFormat="false" ht="15" hidden="false" customHeight="false" outlineLevel="0" collapsed="false">
      <c r="B18" s="83" t="n">
        <v>1408</v>
      </c>
      <c r="C18" s="192" t="s">
        <v>69</v>
      </c>
      <c r="D18" s="75" t="n">
        <v>0</v>
      </c>
      <c r="E18" s="75" t="n">
        <v>0</v>
      </c>
      <c r="F18" s="75" t="n">
        <v>0</v>
      </c>
      <c r="G18" s="75" t="n">
        <v>950.26256</v>
      </c>
      <c r="H18" s="75" t="n">
        <v>0</v>
      </c>
      <c r="I18" s="75" t="n">
        <v>0</v>
      </c>
      <c r="J18" s="75" t="n">
        <v>950.26256</v>
      </c>
      <c r="K18" s="75" t="n">
        <v>950.26256</v>
      </c>
      <c r="L18" s="75" t="n">
        <v>0</v>
      </c>
      <c r="M18" s="75" t="n">
        <v>0</v>
      </c>
    </row>
    <row r="19" s="63" customFormat="true" ht="15" hidden="false" customHeight="false" outlineLevel="0" collapsed="false">
      <c r="B19" s="86"/>
      <c r="C19" s="80" t="s">
        <v>550</v>
      </c>
      <c r="D19" s="85" t="n">
        <v>0</v>
      </c>
      <c r="E19" s="85" t="n">
        <v>154816.3792</v>
      </c>
      <c r="F19" s="85" t="n">
        <v>154816.3792</v>
      </c>
      <c r="G19" s="85" t="n">
        <v>834512.53183</v>
      </c>
      <c r="H19" s="85" t="n">
        <v>934002.38005</v>
      </c>
      <c r="I19" s="85" t="n">
        <v>922195.33945</v>
      </c>
      <c r="J19" s="85" t="n">
        <v>2690710.25133</v>
      </c>
      <c r="K19" s="85" t="n">
        <v>2845526.63053</v>
      </c>
      <c r="L19" s="85" t="n">
        <v>238576.78368</v>
      </c>
      <c r="M19" s="85" t="n">
        <v>0</v>
      </c>
    </row>
    <row r="20" customFormat="false" ht="15" hidden="false" customHeight="false" outlineLevel="0" collapsed="false">
      <c r="B20" s="83"/>
      <c r="C20" s="84"/>
    </row>
    <row r="21" customFormat="false" ht="15" hidden="false" customHeight="false" outlineLevel="0" collapsed="false">
      <c r="B21" s="83" t="n">
        <v>1411</v>
      </c>
      <c r="C21" s="75" t="s">
        <v>70</v>
      </c>
      <c r="D21" s="75" t="n">
        <v>0</v>
      </c>
      <c r="E21" s="75" t="n">
        <v>4426.63437</v>
      </c>
      <c r="F21" s="75" t="n">
        <v>4426.63437</v>
      </c>
      <c r="G21" s="75" t="n">
        <v>56314.76737</v>
      </c>
      <c r="H21" s="75" t="n">
        <v>22538.15249</v>
      </c>
      <c r="I21" s="75" t="n">
        <v>0</v>
      </c>
      <c r="J21" s="75" t="n">
        <v>78852.91986</v>
      </c>
      <c r="K21" s="75" t="n">
        <v>83279.55423</v>
      </c>
      <c r="L21" s="75" t="n">
        <v>0</v>
      </c>
      <c r="M21" s="75" t="n">
        <v>0</v>
      </c>
    </row>
    <row r="22" customFormat="false" ht="15" hidden="false" customHeight="false" outlineLevel="0" collapsed="false">
      <c r="B22" s="83" t="n">
        <v>1412</v>
      </c>
      <c r="C22" s="75" t="s">
        <v>71</v>
      </c>
      <c r="D22" s="75" t="n">
        <v>0</v>
      </c>
      <c r="E22" s="75" t="n">
        <v>0</v>
      </c>
      <c r="F22" s="75" t="n">
        <v>0</v>
      </c>
      <c r="G22" s="75" t="n">
        <v>5537.25849</v>
      </c>
      <c r="H22" s="75" t="n">
        <v>0</v>
      </c>
      <c r="I22" s="75" t="n">
        <v>0</v>
      </c>
      <c r="J22" s="75" t="n">
        <v>5537.25849</v>
      </c>
      <c r="K22" s="75" t="n">
        <v>5537.25849</v>
      </c>
      <c r="L22" s="75" t="n">
        <v>15012.02178</v>
      </c>
      <c r="M22" s="75" t="n">
        <v>0</v>
      </c>
    </row>
    <row r="23" customFormat="false" ht="15" hidden="false" customHeight="false" outlineLevel="0" collapsed="false">
      <c r="B23" s="83" t="n">
        <v>1413</v>
      </c>
      <c r="C23" s="75" t="s">
        <v>72</v>
      </c>
      <c r="D23" s="75" t="n">
        <v>0</v>
      </c>
      <c r="E23" s="75" t="n">
        <v>652.56511</v>
      </c>
      <c r="F23" s="75" t="n">
        <v>652.56511</v>
      </c>
      <c r="G23" s="75" t="n">
        <v>0</v>
      </c>
      <c r="H23" s="75" t="n">
        <v>58.52304</v>
      </c>
      <c r="I23" s="75" t="n">
        <v>0</v>
      </c>
      <c r="J23" s="75" t="n">
        <v>58.52304</v>
      </c>
      <c r="K23" s="75" t="n">
        <v>711.08815</v>
      </c>
      <c r="L23" s="75" t="n">
        <v>0</v>
      </c>
      <c r="M23" s="75" t="n">
        <v>0</v>
      </c>
    </row>
    <row r="24" customFormat="false" ht="15" hidden="false" customHeight="false" outlineLevel="0" collapsed="false">
      <c r="B24" s="83" t="n">
        <v>1414</v>
      </c>
      <c r="C24" s="75" t="s">
        <v>73</v>
      </c>
      <c r="D24" s="75" t="n">
        <v>0</v>
      </c>
      <c r="E24" s="75" t="n">
        <v>0</v>
      </c>
      <c r="F24" s="75" t="n">
        <v>0</v>
      </c>
      <c r="G24" s="75" t="n">
        <v>10757.67914</v>
      </c>
      <c r="H24" s="75" t="n">
        <v>4236.92046</v>
      </c>
      <c r="I24" s="75" t="n">
        <v>0</v>
      </c>
      <c r="J24" s="75" t="n">
        <v>14994.5996</v>
      </c>
      <c r="K24" s="75" t="n">
        <v>14994.5996</v>
      </c>
      <c r="L24" s="75" t="n">
        <v>0</v>
      </c>
      <c r="M24" s="75" t="n">
        <v>0</v>
      </c>
    </row>
    <row r="25" customFormat="false" ht="15" hidden="false" customHeight="false" outlineLevel="0" collapsed="false">
      <c r="B25" s="83" t="n">
        <v>1415</v>
      </c>
      <c r="C25" s="75" t="s">
        <v>74</v>
      </c>
      <c r="D25" s="75" t="n">
        <v>0</v>
      </c>
      <c r="E25" s="75" t="n">
        <v>0</v>
      </c>
      <c r="F25" s="75" t="n">
        <v>0</v>
      </c>
      <c r="G25" s="75" t="n">
        <v>14273.23068</v>
      </c>
      <c r="H25" s="75" t="n">
        <v>2185.85404</v>
      </c>
      <c r="I25" s="75" t="n">
        <v>0</v>
      </c>
      <c r="J25" s="75" t="n">
        <v>16459.08472</v>
      </c>
      <c r="K25" s="75" t="n">
        <v>16459.08472</v>
      </c>
      <c r="L25" s="75" t="n">
        <v>0</v>
      </c>
      <c r="M25" s="75" t="n">
        <v>0</v>
      </c>
    </row>
    <row r="26" customFormat="false" ht="15" hidden="false" customHeight="false" outlineLevel="0" collapsed="false">
      <c r="B26" s="83" t="n">
        <v>1416</v>
      </c>
      <c r="C26" s="75" t="s">
        <v>75</v>
      </c>
      <c r="D26" s="75" t="n">
        <v>0</v>
      </c>
      <c r="E26" s="75" t="n">
        <v>0</v>
      </c>
      <c r="F26" s="75" t="n">
        <v>0</v>
      </c>
      <c r="G26" s="75" t="n">
        <v>150.08043</v>
      </c>
      <c r="H26" s="75" t="n">
        <v>0</v>
      </c>
      <c r="I26" s="75" t="n">
        <v>0</v>
      </c>
      <c r="J26" s="75" t="n">
        <v>150.08043</v>
      </c>
      <c r="K26" s="75" t="n">
        <v>150.08043</v>
      </c>
      <c r="L26" s="75" t="n">
        <v>0</v>
      </c>
      <c r="M26" s="75" t="n">
        <v>0</v>
      </c>
    </row>
    <row r="27" customFormat="false" ht="15" hidden="false" customHeight="false" outlineLevel="0" collapsed="false">
      <c r="B27" s="83" t="n">
        <v>1417</v>
      </c>
      <c r="C27" s="75" t="s">
        <v>76</v>
      </c>
      <c r="D27" s="75" t="n">
        <v>0</v>
      </c>
      <c r="E27" s="75" t="n">
        <v>105.96454</v>
      </c>
      <c r="F27" s="75" t="n">
        <v>105.96454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05.96454</v>
      </c>
      <c r="L27" s="75" t="n">
        <v>0</v>
      </c>
      <c r="M27" s="75" t="n">
        <v>0</v>
      </c>
    </row>
    <row r="28" customFormat="false" ht="15" hidden="false" customHeight="false" outlineLevel="0" collapsed="false">
      <c r="B28" s="83" t="n">
        <v>1418</v>
      </c>
      <c r="C28" s="75" t="s">
        <v>77</v>
      </c>
      <c r="D28" s="75" t="n">
        <v>0</v>
      </c>
      <c r="E28" s="75" t="n">
        <v>0</v>
      </c>
      <c r="F28" s="75" t="n">
        <v>0</v>
      </c>
      <c r="G28" s="75" t="n">
        <v>476.67855</v>
      </c>
      <c r="H28" s="75" t="n">
        <v>0</v>
      </c>
      <c r="I28" s="75" t="n">
        <v>0</v>
      </c>
      <c r="J28" s="75" t="n">
        <v>476.67855</v>
      </c>
      <c r="K28" s="75" t="n">
        <v>476.67855</v>
      </c>
      <c r="L28" s="75" t="n">
        <v>0</v>
      </c>
      <c r="M28" s="75" t="n">
        <v>0</v>
      </c>
    </row>
    <row r="29" s="63" customFormat="true" ht="15" hidden="false" customHeight="false" outlineLevel="0" collapsed="false">
      <c r="B29" s="86"/>
      <c r="C29" s="80" t="s">
        <v>524</v>
      </c>
      <c r="D29" s="85" t="n">
        <v>0</v>
      </c>
      <c r="E29" s="85" t="n">
        <v>5185.16402</v>
      </c>
      <c r="F29" s="85" t="n">
        <v>5185.16402</v>
      </c>
      <c r="G29" s="85" t="n">
        <v>87509.69466</v>
      </c>
      <c r="H29" s="85" t="n">
        <v>29019.45003</v>
      </c>
      <c r="I29" s="85" t="n">
        <v>0</v>
      </c>
      <c r="J29" s="85" t="n">
        <v>116529.14469</v>
      </c>
      <c r="K29" s="85" t="n">
        <v>121714.30871</v>
      </c>
      <c r="L29" s="85" t="n">
        <v>15012.02178</v>
      </c>
      <c r="M29" s="85" t="n">
        <v>0</v>
      </c>
    </row>
    <row r="30" customFormat="false" ht="15" hidden="false" customHeight="false" outlineLevel="0" collapsed="false">
      <c r="B30" s="83"/>
      <c r="C30" s="84"/>
    </row>
    <row r="31" customFormat="false" ht="15" hidden="false" customHeight="false" outlineLevel="0" collapsed="false">
      <c r="B31" s="83" t="n">
        <v>1421</v>
      </c>
      <c r="C31" s="75" t="s">
        <v>78</v>
      </c>
      <c r="D31" s="75" t="n">
        <v>0</v>
      </c>
      <c r="E31" s="75" t="n">
        <v>2579.1736</v>
      </c>
      <c r="F31" s="75" t="n">
        <v>2579.1736</v>
      </c>
      <c r="G31" s="75" t="n">
        <v>36542.93669</v>
      </c>
      <c r="H31" s="75" t="n">
        <v>59333.50237</v>
      </c>
      <c r="I31" s="75" t="n">
        <v>0</v>
      </c>
      <c r="J31" s="75" t="n">
        <v>95876.43906</v>
      </c>
      <c r="K31" s="75" t="n">
        <v>98455.61266</v>
      </c>
      <c r="L31" s="75" t="n">
        <v>0</v>
      </c>
      <c r="M31" s="75" t="n">
        <v>0</v>
      </c>
    </row>
    <row r="32" customFormat="false" ht="15" hidden="false" customHeight="false" outlineLevel="0" collapsed="false">
      <c r="B32" s="83" t="n">
        <v>1422</v>
      </c>
      <c r="C32" s="75" t="s">
        <v>79</v>
      </c>
      <c r="D32" s="75" t="n">
        <v>0</v>
      </c>
      <c r="E32" s="75" t="n">
        <v>0</v>
      </c>
      <c r="F32" s="75" t="n">
        <v>0</v>
      </c>
      <c r="G32" s="75" t="n">
        <v>1181.96288</v>
      </c>
      <c r="H32" s="75" t="n">
        <v>0</v>
      </c>
      <c r="I32" s="75" t="n">
        <v>0</v>
      </c>
      <c r="J32" s="75" t="n">
        <v>1181.96288</v>
      </c>
      <c r="K32" s="75" t="n">
        <v>1181.96288</v>
      </c>
      <c r="L32" s="75" t="n">
        <v>11382.28444</v>
      </c>
      <c r="M32" s="75" t="n">
        <v>0</v>
      </c>
    </row>
    <row r="33" customFormat="false" ht="15" hidden="false" customHeight="false" outlineLevel="0" collapsed="false">
      <c r="B33" s="83" t="n">
        <v>1423</v>
      </c>
      <c r="C33" s="75" t="s">
        <v>82</v>
      </c>
      <c r="D33" s="75" t="n">
        <v>0</v>
      </c>
      <c r="E33" s="75" t="n">
        <v>59.33598</v>
      </c>
      <c r="F33" s="75" t="n">
        <v>59.33598</v>
      </c>
      <c r="G33" s="75" t="n">
        <v>0</v>
      </c>
      <c r="H33" s="75" t="n">
        <v>23.90324</v>
      </c>
      <c r="I33" s="75" t="n">
        <v>0</v>
      </c>
      <c r="J33" s="75" t="n">
        <v>23.90324</v>
      </c>
      <c r="K33" s="75" t="n">
        <v>83.23922</v>
      </c>
      <c r="L33" s="75" t="n">
        <v>0</v>
      </c>
      <c r="M33" s="75" t="n">
        <v>0</v>
      </c>
    </row>
    <row r="34" customFormat="false" ht="15" hidden="false" customHeight="false" outlineLevel="0" collapsed="false">
      <c r="B34" s="83" t="n">
        <v>1424</v>
      </c>
      <c r="C34" s="75" t="s">
        <v>87</v>
      </c>
      <c r="D34" s="75" t="n">
        <v>0</v>
      </c>
      <c r="E34" s="75" t="n">
        <v>0</v>
      </c>
      <c r="F34" s="75" t="n">
        <v>0</v>
      </c>
      <c r="G34" s="75" t="n">
        <v>2322.94762</v>
      </c>
      <c r="H34" s="75" t="n">
        <v>712.94372</v>
      </c>
      <c r="I34" s="75" t="n">
        <v>0</v>
      </c>
      <c r="J34" s="75" t="n">
        <v>3035.89134</v>
      </c>
      <c r="K34" s="75" t="n">
        <v>3035.89134</v>
      </c>
      <c r="L34" s="75" t="n">
        <v>0</v>
      </c>
      <c r="M34" s="75" t="n">
        <v>0</v>
      </c>
    </row>
    <row r="35" customFormat="false" ht="15" hidden="false" customHeight="false" outlineLevel="0" collapsed="false">
      <c r="B35" s="83" t="n">
        <v>1425</v>
      </c>
      <c r="C35" s="75" t="s">
        <v>88</v>
      </c>
      <c r="D35" s="75" t="n">
        <v>0</v>
      </c>
      <c r="E35" s="75" t="n">
        <v>0</v>
      </c>
      <c r="F35" s="75" t="n">
        <v>0</v>
      </c>
      <c r="G35" s="75" t="n">
        <v>8561.26554</v>
      </c>
      <c r="H35" s="75" t="n">
        <v>2352.4699</v>
      </c>
      <c r="I35" s="75" t="n">
        <v>0</v>
      </c>
      <c r="J35" s="75" t="n">
        <v>10913.73544</v>
      </c>
      <c r="K35" s="75" t="n">
        <v>10913.73544</v>
      </c>
      <c r="L35" s="75" t="n">
        <v>0</v>
      </c>
      <c r="M35" s="75" t="n">
        <v>0</v>
      </c>
    </row>
    <row r="36" customFormat="false" ht="15" hidden="false" customHeight="false" outlineLevel="0" collapsed="false">
      <c r="B36" s="83" t="n">
        <v>1426</v>
      </c>
      <c r="C36" s="75" t="s">
        <v>89</v>
      </c>
      <c r="D36" s="75" t="n">
        <v>0</v>
      </c>
      <c r="E36" s="75" t="n">
        <v>0</v>
      </c>
      <c r="F36" s="75" t="n">
        <v>0</v>
      </c>
      <c r="G36" s="75" t="n">
        <v>72.8878</v>
      </c>
      <c r="H36" s="75" t="n">
        <v>0</v>
      </c>
      <c r="I36" s="75" t="n">
        <v>0</v>
      </c>
      <c r="J36" s="75" t="n">
        <v>72.8878</v>
      </c>
      <c r="K36" s="75" t="n">
        <v>72.8878</v>
      </c>
      <c r="L36" s="75" t="n">
        <v>0</v>
      </c>
      <c r="M36" s="75" t="n">
        <v>0</v>
      </c>
    </row>
    <row r="37" customFormat="false" ht="15" hidden="false" customHeight="false" outlineLevel="0" collapsed="false">
      <c r="B37" s="83" t="n">
        <v>1427</v>
      </c>
      <c r="C37" s="75" t="s">
        <v>90</v>
      </c>
      <c r="D37" s="75" t="n">
        <v>0</v>
      </c>
      <c r="E37" s="75" t="n">
        <v>1.07667</v>
      </c>
      <c r="F37" s="75" t="n">
        <v>1.07667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1.07667</v>
      </c>
      <c r="L37" s="75" t="n">
        <v>0</v>
      </c>
      <c r="M37" s="75" t="n">
        <v>0</v>
      </c>
    </row>
    <row r="38" customFormat="false" ht="15" hidden="false" customHeight="false" outlineLevel="0" collapsed="false">
      <c r="B38" s="83" t="n">
        <v>1428</v>
      </c>
      <c r="C38" s="75" t="s">
        <v>91</v>
      </c>
      <c r="D38" s="75" t="n">
        <v>0</v>
      </c>
      <c r="E38" s="75" t="n">
        <v>0</v>
      </c>
      <c r="F38" s="75" t="n">
        <v>0</v>
      </c>
      <c r="G38" s="75" t="n">
        <v>323.41781</v>
      </c>
      <c r="H38" s="75" t="n">
        <v>0</v>
      </c>
      <c r="I38" s="75" t="n">
        <v>0</v>
      </c>
      <c r="J38" s="75" t="n">
        <v>323.41781</v>
      </c>
      <c r="K38" s="75" t="n">
        <v>323.41781</v>
      </c>
      <c r="L38" s="75" t="n">
        <v>0</v>
      </c>
      <c r="M38" s="75" t="n">
        <v>0</v>
      </c>
    </row>
    <row r="39" s="63" customFormat="true" ht="15" hidden="false" customHeight="false" outlineLevel="0" collapsed="false">
      <c r="B39" s="86"/>
      <c r="C39" s="80" t="s">
        <v>526</v>
      </c>
      <c r="D39" s="85" t="n">
        <v>0</v>
      </c>
      <c r="E39" s="85" t="n">
        <v>2639.58625</v>
      </c>
      <c r="F39" s="85" t="n">
        <v>2639.58625</v>
      </c>
      <c r="G39" s="85" t="n">
        <v>49005.41834</v>
      </c>
      <c r="H39" s="85" t="n">
        <v>62422.81923</v>
      </c>
      <c r="I39" s="85" t="n">
        <v>0</v>
      </c>
      <c r="J39" s="85" t="n">
        <v>111428.23757</v>
      </c>
      <c r="K39" s="85" t="n">
        <v>114067.82382</v>
      </c>
      <c r="L39" s="85" t="n">
        <v>11382.28444</v>
      </c>
      <c r="M39" s="85" t="n">
        <v>0</v>
      </c>
    </row>
    <row r="40" customFormat="false" ht="15" hidden="false" customHeight="false" outlineLevel="0" collapsed="false">
      <c r="B40" s="83"/>
      <c r="C40" s="84"/>
    </row>
    <row r="41" s="63" customFormat="true" ht="15" hidden="false" customHeight="false" outlineLevel="0" collapsed="false">
      <c r="B41" s="86" t="n">
        <v>1499</v>
      </c>
      <c r="C41" s="85" t="s">
        <v>92</v>
      </c>
      <c r="D41" s="85" t="n">
        <v>0</v>
      </c>
      <c r="E41" s="85" t="n">
        <v>-8557.12073</v>
      </c>
      <c r="F41" s="85" t="n">
        <v>-8557.12073</v>
      </c>
      <c r="G41" s="85" t="n">
        <v>-97760.29928</v>
      </c>
      <c r="H41" s="85" t="n">
        <v>-78076.51692</v>
      </c>
      <c r="I41" s="85" t="n">
        <v>-11565.42405</v>
      </c>
      <c r="J41" s="85" t="n">
        <v>-187402.24025</v>
      </c>
      <c r="K41" s="85" t="n">
        <v>-195959.36098</v>
      </c>
      <c r="L41" s="85" t="n">
        <v>-16709.24121</v>
      </c>
      <c r="M41" s="85" t="n">
        <v>0</v>
      </c>
    </row>
    <row r="42" s="63" customFormat="true" ht="15" hidden="false" customHeight="false" outlineLevel="0" collapsed="false">
      <c r="B42" s="90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B43" s="83"/>
      <c r="C43" s="84"/>
    </row>
    <row r="44" customFormat="false" ht="15" hidden="false" customHeight="false" outlineLevel="0" collapsed="false">
      <c r="B44" s="83"/>
      <c r="C44" s="94" t="s">
        <v>802</v>
      </c>
      <c r="D44" s="75" t="n">
        <v>0</v>
      </c>
      <c r="E44" s="75" t="n">
        <v>136244.96267</v>
      </c>
      <c r="F44" s="75" t="n">
        <v>136244.96267</v>
      </c>
      <c r="G44" s="75" t="n">
        <v>606742.69881</v>
      </c>
      <c r="H44" s="75" t="n">
        <v>901182.94347</v>
      </c>
      <c r="I44" s="75" t="n">
        <v>922195.33945</v>
      </c>
      <c r="J44" s="75" t="n">
        <v>2430120.98173</v>
      </c>
      <c r="K44" s="75" t="n">
        <v>2566365.9444</v>
      </c>
      <c r="L44" s="75" t="n">
        <v>0</v>
      </c>
      <c r="M44" s="75" t="n">
        <v>0</v>
      </c>
    </row>
    <row r="45" customFormat="false" ht="15" hidden="false" customHeight="false" outlineLevel="0" collapsed="false">
      <c r="B45" s="83"/>
      <c r="C45" s="94" t="s">
        <v>803</v>
      </c>
      <c r="D45" s="75" t="n">
        <v>0</v>
      </c>
      <c r="E45" s="75" t="n">
        <v>0</v>
      </c>
      <c r="F45" s="75" t="n">
        <v>0</v>
      </c>
      <c r="G45" s="75" t="n">
        <v>42034.35604</v>
      </c>
      <c r="H45" s="75" t="n">
        <v>0</v>
      </c>
      <c r="I45" s="75" t="n">
        <v>0</v>
      </c>
      <c r="J45" s="75" t="n">
        <v>42034.35604</v>
      </c>
      <c r="K45" s="75" t="n">
        <v>42034.35604</v>
      </c>
      <c r="L45" s="75" t="n">
        <v>238576.78368</v>
      </c>
      <c r="M45" s="75" t="n">
        <v>0</v>
      </c>
    </row>
    <row r="46" customFormat="false" ht="15" hidden="false" customHeight="false" outlineLevel="0" collapsed="false">
      <c r="B46" s="83"/>
      <c r="C46" s="94" t="s">
        <v>804</v>
      </c>
      <c r="D46" s="75" t="n">
        <v>0</v>
      </c>
      <c r="E46" s="75" t="n">
        <v>18571.41653</v>
      </c>
      <c r="F46" s="75" t="n">
        <v>18571.41653</v>
      </c>
      <c r="G46" s="75" t="n">
        <v>0</v>
      </c>
      <c r="H46" s="75" t="n">
        <v>405.49475</v>
      </c>
      <c r="I46" s="75" t="n">
        <v>0</v>
      </c>
      <c r="J46" s="75" t="n">
        <v>405.49475</v>
      </c>
      <c r="K46" s="75" t="n">
        <v>18976.91128</v>
      </c>
      <c r="L46" s="75" t="n">
        <v>0</v>
      </c>
      <c r="M46" s="75" t="n">
        <v>0</v>
      </c>
    </row>
    <row r="47" customFormat="false" ht="15" hidden="false" customHeight="false" outlineLevel="0" collapsed="false">
      <c r="B47" s="83"/>
      <c r="C47" s="94" t="s">
        <v>805</v>
      </c>
      <c r="D47" s="75" t="n">
        <v>0</v>
      </c>
      <c r="E47" s="75" t="n">
        <v>0</v>
      </c>
      <c r="F47" s="75" t="n">
        <v>0</v>
      </c>
      <c r="G47" s="75" t="n">
        <v>185735.47698</v>
      </c>
      <c r="H47" s="75" t="n">
        <v>32413.94183</v>
      </c>
      <c r="I47" s="75" t="n">
        <v>0</v>
      </c>
      <c r="J47" s="75" t="n">
        <v>218149.41881</v>
      </c>
      <c r="K47" s="75" t="n">
        <v>218149.41881</v>
      </c>
      <c r="L47" s="75" t="n">
        <v>0</v>
      </c>
      <c r="M47" s="75" t="n">
        <v>0</v>
      </c>
    </row>
    <row r="48" customFormat="false" ht="15" hidden="false" customHeight="false" outlineLevel="0" collapsed="false">
      <c r="B48" s="83"/>
      <c r="C48" s="194" t="s">
        <v>550</v>
      </c>
      <c r="D48" s="85" t="n">
        <v>0</v>
      </c>
      <c r="E48" s="85" t="n">
        <v>154816.3792</v>
      </c>
      <c r="F48" s="85" t="n">
        <v>154816.3792</v>
      </c>
      <c r="G48" s="85" t="n">
        <v>834512.53183</v>
      </c>
      <c r="H48" s="85" t="n">
        <v>934002.38005</v>
      </c>
      <c r="I48" s="85" t="n">
        <v>922195.33945</v>
      </c>
      <c r="J48" s="85" t="n">
        <v>2690710.25133</v>
      </c>
      <c r="K48" s="85" t="n">
        <v>2845526.63053</v>
      </c>
      <c r="L48" s="85" t="n">
        <v>238576.78368</v>
      </c>
      <c r="M48" s="85" t="n">
        <v>0</v>
      </c>
    </row>
    <row r="49" customFormat="false" ht="15" hidden="false" customHeight="false" outlineLevel="0" collapsed="false">
      <c r="B49" s="83"/>
      <c r="C49" s="84"/>
    </row>
    <row r="50" customFormat="false" ht="15" hidden="false" customHeight="false" outlineLevel="0" collapsed="false">
      <c r="B50" s="190"/>
      <c r="C50" s="94" t="s">
        <v>806</v>
      </c>
      <c r="D50" s="75" t="n">
        <v>0</v>
      </c>
      <c r="E50" s="75" t="n">
        <v>7005.80797</v>
      </c>
      <c r="F50" s="75" t="n">
        <v>7005.80797</v>
      </c>
      <c r="G50" s="75" t="n">
        <v>115692.20028</v>
      </c>
      <c r="H50" s="75" t="n">
        <v>86409.9788</v>
      </c>
      <c r="I50" s="75" t="n">
        <v>0</v>
      </c>
      <c r="J50" s="75" t="n">
        <v>202102.17908</v>
      </c>
      <c r="K50" s="75" t="n">
        <v>209107.98705</v>
      </c>
      <c r="L50" s="75" t="n">
        <v>0</v>
      </c>
      <c r="M50" s="75" t="n">
        <v>0</v>
      </c>
    </row>
    <row r="51" customFormat="false" ht="15" hidden="false" customHeight="false" outlineLevel="0" collapsed="false">
      <c r="B51" s="190"/>
      <c r="C51" s="94" t="s">
        <v>807</v>
      </c>
      <c r="D51" s="75" t="n">
        <v>0</v>
      </c>
      <c r="E51" s="75" t="n">
        <v>0</v>
      </c>
      <c r="F51" s="75" t="n">
        <v>0</v>
      </c>
      <c r="G51" s="75" t="n">
        <v>6942.1896</v>
      </c>
      <c r="H51" s="75" t="n">
        <v>0</v>
      </c>
      <c r="I51" s="75" t="n">
        <v>0</v>
      </c>
      <c r="J51" s="75" t="n">
        <v>6942.1896</v>
      </c>
      <c r="K51" s="75" t="n">
        <v>6942.1896</v>
      </c>
      <c r="L51" s="75" t="n">
        <v>26394.30622</v>
      </c>
      <c r="M51" s="75" t="n">
        <v>0</v>
      </c>
    </row>
    <row r="52" customFormat="false" ht="15" hidden="false" customHeight="false" outlineLevel="0" collapsed="false">
      <c r="B52" s="190"/>
      <c r="C52" s="94" t="s">
        <v>808</v>
      </c>
      <c r="D52" s="75" t="n">
        <v>0</v>
      </c>
      <c r="E52" s="75" t="n">
        <v>818.9423</v>
      </c>
      <c r="F52" s="75" t="n">
        <v>818.9423</v>
      </c>
      <c r="G52" s="75" t="n">
        <v>0</v>
      </c>
      <c r="H52" s="75" t="n">
        <v>82.42628</v>
      </c>
      <c r="I52" s="75" t="n">
        <v>0</v>
      </c>
      <c r="J52" s="75" t="n">
        <v>82.42628</v>
      </c>
      <c r="K52" s="75" t="n">
        <v>901.36858</v>
      </c>
      <c r="L52" s="75" t="n">
        <v>0</v>
      </c>
      <c r="M52" s="75" t="n">
        <v>0</v>
      </c>
    </row>
    <row r="53" customFormat="false" ht="15" hidden="false" customHeight="false" outlineLevel="0" collapsed="false">
      <c r="B53" s="190"/>
      <c r="C53" s="94" t="s">
        <v>809</v>
      </c>
      <c r="D53" s="75" t="n">
        <v>0</v>
      </c>
      <c r="E53" s="75" t="n">
        <v>0</v>
      </c>
      <c r="F53" s="75" t="n">
        <v>0</v>
      </c>
      <c r="G53" s="75" t="n">
        <v>13880.72312</v>
      </c>
      <c r="H53" s="75" t="n">
        <v>4949.86418</v>
      </c>
      <c r="I53" s="75" t="n">
        <v>0</v>
      </c>
      <c r="J53" s="75" t="n">
        <v>18830.5873</v>
      </c>
      <c r="K53" s="75" t="n">
        <v>18830.5873</v>
      </c>
      <c r="L53" s="75" t="n">
        <v>0</v>
      </c>
      <c r="M53" s="75" t="n">
        <v>0</v>
      </c>
    </row>
    <row r="54" s="63" customFormat="true" ht="15" hidden="false" customHeight="false" outlineLevel="0" collapsed="false">
      <c r="B54" s="195"/>
      <c r="C54" s="194" t="s">
        <v>810</v>
      </c>
      <c r="D54" s="85" t="n">
        <v>0</v>
      </c>
      <c r="E54" s="85" t="n">
        <v>7824.75027</v>
      </c>
      <c r="F54" s="85" t="n">
        <v>7824.75027</v>
      </c>
      <c r="G54" s="85" t="n">
        <v>136515.113</v>
      </c>
      <c r="H54" s="85" t="n">
        <v>91442.26926</v>
      </c>
      <c r="I54" s="85" t="n">
        <v>0</v>
      </c>
      <c r="J54" s="85" t="n">
        <v>227957.38226</v>
      </c>
      <c r="K54" s="85" t="n">
        <v>235782.13253</v>
      </c>
      <c r="L54" s="85" t="n">
        <v>26394.30622</v>
      </c>
      <c r="M54" s="85" t="n">
        <v>0</v>
      </c>
    </row>
    <row r="55" customFormat="false" ht="15" hidden="false" customHeight="false" outlineLevel="0" collapsed="false">
      <c r="B55" s="83"/>
      <c r="C55" s="84"/>
    </row>
    <row r="56" customFormat="false" ht="15" hidden="false" customHeight="false" outlineLevel="0" collapsed="false">
      <c r="B56" s="190"/>
      <c r="C56" s="94" t="s">
        <v>811</v>
      </c>
      <c r="D56" s="75" t="n">
        <v>0</v>
      </c>
      <c r="E56" s="75" t="n">
        <v>143250.77064</v>
      </c>
      <c r="F56" s="75" t="n">
        <v>143250.77064</v>
      </c>
      <c r="G56" s="75" t="n">
        <v>722434.89909</v>
      </c>
      <c r="H56" s="75" t="n">
        <v>987592.92227</v>
      </c>
      <c r="I56" s="75" t="n">
        <v>922195.33945</v>
      </c>
      <c r="J56" s="75" t="n">
        <v>2632223.16081</v>
      </c>
      <c r="K56" s="75" t="n">
        <v>2775473.93145</v>
      </c>
      <c r="L56" s="75" t="n">
        <v>0</v>
      </c>
      <c r="M56" s="75" t="n">
        <v>0</v>
      </c>
    </row>
    <row r="57" customFormat="false" ht="15" hidden="false" customHeight="false" outlineLevel="0" collapsed="false">
      <c r="B57" s="190"/>
      <c r="C57" s="94" t="s">
        <v>812</v>
      </c>
      <c r="D57" s="75" t="n">
        <v>0</v>
      </c>
      <c r="E57" s="75" t="n">
        <v>0</v>
      </c>
      <c r="F57" s="75" t="n">
        <v>0</v>
      </c>
      <c r="G57" s="75" t="n">
        <v>48976.54564</v>
      </c>
      <c r="H57" s="75" t="n">
        <v>0</v>
      </c>
      <c r="I57" s="75" t="n">
        <v>0</v>
      </c>
      <c r="J57" s="75" t="n">
        <v>48976.54564</v>
      </c>
      <c r="K57" s="75" t="n">
        <v>48976.54564</v>
      </c>
      <c r="L57" s="75" t="n">
        <v>264971.0899</v>
      </c>
      <c r="M57" s="75" t="n">
        <v>0</v>
      </c>
    </row>
    <row r="58" customFormat="false" ht="15" hidden="false" customHeight="false" outlineLevel="0" collapsed="false">
      <c r="B58" s="190"/>
      <c r="C58" s="94" t="s">
        <v>813</v>
      </c>
      <c r="D58" s="75" t="n">
        <v>0</v>
      </c>
      <c r="E58" s="75" t="n">
        <v>19390.35883</v>
      </c>
      <c r="F58" s="75" t="n">
        <v>19390.35883</v>
      </c>
      <c r="G58" s="75" t="n">
        <v>0</v>
      </c>
      <c r="H58" s="75" t="n">
        <v>487.92103</v>
      </c>
      <c r="I58" s="75" t="n">
        <v>0</v>
      </c>
      <c r="J58" s="75" t="n">
        <v>487.92103</v>
      </c>
      <c r="K58" s="75" t="n">
        <v>19878.27986</v>
      </c>
      <c r="L58" s="75" t="n">
        <v>0</v>
      </c>
      <c r="M58" s="75" t="n">
        <v>0</v>
      </c>
    </row>
    <row r="59" customFormat="false" ht="15" hidden="false" customHeight="false" outlineLevel="0" collapsed="false">
      <c r="B59" s="190"/>
      <c r="C59" s="94" t="s">
        <v>814</v>
      </c>
      <c r="D59" s="75" t="n">
        <v>0</v>
      </c>
      <c r="E59" s="75" t="n">
        <v>0</v>
      </c>
      <c r="F59" s="75" t="n">
        <v>0</v>
      </c>
      <c r="G59" s="75" t="n">
        <v>199616.2001</v>
      </c>
      <c r="H59" s="75" t="n">
        <v>37363.80601</v>
      </c>
      <c r="I59" s="75" t="n">
        <v>0</v>
      </c>
      <c r="J59" s="75" t="n">
        <v>236980.00611</v>
      </c>
      <c r="K59" s="75" t="n">
        <v>236980.00611</v>
      </c>
      <c r="L59" s="75" t="n">
        <v>0</v>
      </c>
      <c r="M59" s="75" t="n">
        <v>0</v>
      </c>
    </row>
    <row r="60" s="63" customFormat="true" ht="15" hidden="false" customHeight="false" outlineLevel="0" collapsed="false">
      <c r="B60" s="195"/>
      <c r="C60" s="194" t="s">
        <v>815</v>
      </c>
      <c r="D60" s="85" t="n">
        <v>0</v>
      </c>
      <c r="E60" s="85" t="n">
        <v>162641.12947</v>
      </c>
      <c r="F60" s="85" t="n">
        <v>162641.12947</v>
      </c>
      <c r="G60" s="85" t="n">
        <v>971027.64483</v>
      </c>
      <c r="H60" s="85" t="n">
        <v>1025444.64931</v>
      </c>
      <c r="I60" s="85" t="n">
        <v>922195.33945</v>
      </c>
      <c r="J60" s="85" t="n">
        <v>2918667.63359</v>
      </c>
      <c r="K60" s="85" t="n">
        <v>3081308.76306</v>
      </c>
      <c r="L60" s="85" t="n">
        <v>264971.0899</v>
      </c>
      <c r="M60" s="85" t="n">
        <v>0</v>
      </c>
    </row>
    <row r="61" customFormat="false" ht="15" hidden="false" customHeight="false" outlineLevel="0" collapsed="false">
      <c r="B61" s="96"/>
      <c r="C61" s="97"/>
      <c r="D61" s="92"/>
      <c r="E61" s="92"/>
      <c r="F61" s="92"/>
      <c r="G61" s="92"/>
      <c r="H61" s="92"/>
      <c r="I61" s="92"/>
      <c r="J61" s="92"/>
      <c r="K61" s="92"/>
      <c r="L61" s="92"/>
      <c r="M61" s="92"/>
    </row>
    <row r="62" customFormat="false" ht="15" hidden="false" customHeight="false" outlineLevel="0" collapsed="false">
      <c r="B62" s="94"/>
      <c r="C62" s="84"/>
    </row>
    <row r="63" customFormat="false" ht="15" hidden="false" customHeight="false" outlineLevel="0" collapsed="false">
      <c r="B63" s="8" t="s">
        <v>510</v>
      </c>
      <c r="C63" s="84"/>
    </row>
    <row r="64" customFormat="false" ht="15" hidden="false" customHeight="false" outlineLevel="0" collapsed="false">
      <c r="B64" s="8" t="s">
        <v>679</v>
      </c>
      <c r="C64" s="84"/>
    </row>
    <row r="65" customFormat="false" ht="15" hidden="false" customHeight="false" outlineLevel="0" collapsed="false">
      <c r="B65" s="8" t="s">
        <v>512</v>
      </c>
      <c r="C65" s="84"/>
    </row>
    <row r="66" customFormat="false" ht="15" hidden="true" customHeight="false" outlineLevel="0" collapsed="false">
      <c r="B66" s="2" t="s">
        <v>661</v>
      </c>
      <c r="C66" s="84"/>
    </row>
    <row r="67" customFormat="false" ht="15" hidden="true" customHeight="false" outlineLevel="0" collapsed="false">
      <c r="B67" s="2" t="s">
        <v>662</v>
      </c>
      <c r="C67" s="84"/>
    </row>
    <row r="68" customFormat="false" ht="15" hidden="true" customHeight="false" outlineLevel="0" collapsed="false">
      <c r="B68" s="2" t="s">
        <v>663</v>
      </c>
      <c r="C68" s="84"/>
    </row>
    <row r="69" customFormat="false" ht="15" hidden="true" customHeight="false" outlineLevel="0" collapsed="false">
      <c r="B69" s="2" t="s">
        <v>672</v>
      </c>
      <c r="C69" s="84"/>
    </row>
    <row r="70" customFormat="false" ht="15" hidden="false" customHeight="false" outlineLevel="0" collapsed="false">
      <c r="B70" s="8" t="s">
        <v>513</v>
      </c>
      <c r="C70" s="84"/>
    </row>
    <row r="71" customFormat="false" ht="15" hidden="false" customHeight="false" outlineLevel="0" collapsed="false">
      <c r="B71" s="2" t="s">
        <v>514</v>
      </c>
      <c r="C71" s="84"/>
    </row>
    <row r="72" customFormat="false" ht="15" hidden="false" customHeight="false" outlineLevel="0" collapsed="false">
      <c r="B72" s="2" t="n">
        <v>0</v>
      </c>
      <c r="C72" s="84"/>
    </row>
    <row r="73" customFormat="false" ht="15" hidden="false" customHeight="false" outlineLevel="0" collapsed="false">
      <c r="B73" s="27" t="s">
        <v>515</v>
      </c>
      <c r="C73" s="84"/>
    </row>
    <row r="74" customFormat="false" ht="15" hidden="false" customHeight="false" outlineLevel="0" collapsed="false">
      <c r="B74" s="109"/>
      <c r="C74" s="84"/>
    </row>
    <row r="75" customFormat="false" ht="15" hidden="false" customHeight="false" outlineLevel="0" collapsed="false">
      <c r="B75" s="94"/>
      <c r="C75" s="84" t="s">
        <v>673</v>
      </c>
      <c r="D75" s="75" t="n">
        <v>0</v>
      </c>
      <c r="E75" s="75" t="n">
        <v>0</v>
      </c>
      <c r="F75" s="75" t="n">
        <v>0</v>
      </c>
      <c r="G75" s="75" t="n">
        <v>0</v>
      </c>
      <c r="H75" s="75" t="n">
        <v>0</v>
      </c>
      <c r="I75" s="75" t="n">
        <v>0</v>
      </c>
      <c r="J75" s="75" t="n">
        <v>0</v>
      </c>
      <c r="K75" s="75" t="n">
        <v>0</v>
      </c>
      <c r="L75" s="75" t="n">
        <v>0</v>
      </c>
      <c r="M75" s="75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2.7"/>
    <col collapsed="false" customWidth="true" hidden="false" outlineLevel="0" max="2" min="2" style="76" width="15.7"/>
    <col collapsed="false" customWidth="true" hidden="false" outlineLevel="0" max="3" min="3" style="76" width="97.7"/>
    <col collapsed="false" customWidth="true" hidden="true" outlineLevel="0" max="4" min="4" style="75" width="20.7"/>
    <col collapsed="false" customWidth="true" hidden="false" outlineLevel="0" max="12" min="5" style="75" width="20.7"/>
    <col collapsed="false" customWidth="true" hidden="true" outlineLevel="0" max="14" min="13" style="75" width="20.7"/>
    <col collapsed="false" customWidth="false" hidden="false" outlineLevel="0" max="257" min="15" style="173" width="11.42"/>
  </cols>
  <sheetData>
    <row r="2" customFormat="false" ht="15" hidden="false" customHeight="false" outlineLevel="0" collapsed="false">
      <c r="B2" s="4" t="s">
        <v>800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65" t="n">
        <v>40939</v>
      </c>
    </row>
    <row r="5" customFormat="false" ht="15" hidden="false" customHeight="false" outlineLevel="0" collapsed="false">
      <c r="B5" s="4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8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8" t="n">
        <v>0</v>
      </c>
      <c r="N7" s="9" t="e">
        <f aca="false"/>
        <v>#REF!</v>
      </c>
    </row>
    <row r="8" customFormat="false" ht="15" hidden="false" customHeight="false" outlineLevel="0" collapsed="false">
      <c r="B8" s="1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196"/>
    </row>
    <row r="9" customFormat="false" ht="15" hidden="false" customHeight="false" outlineLevel="0" collapsed="false">
      <c r="B9" s="190"/>
      <c r="C9" s="191" t="s">
        <v>801</v>
      </c>
      <c r="D9" s="108" t="e">
        <f aca="false"/>
        <v>#DIV/0!</v>
      </c>
      <c r="E9" s="108" t="n">
        <v>100</v>
      </c>
      <c r="F9" s="108" t="n">
        <v>100</v>
      </c>
      <c r="G9" s="108" t="n">
        <v>100</v>
      </c>
      <c r="H9" s="108" t="n">
        <v>100</v>
      </c>
      <c r="I9" s="108" t="n">
        <v>100</v>
      </c>
      <c r="J9" s="108" t="n">
        <v>100</v>
      </c>
      <c r="K9" s="108" t="n">
        <v>100</v>
      </c>
      <c r="L9" s="108" t="n">
        <v>100</v>
      </c>
      <c r="M9" s="108" t="e">
        <f aca="false"/>
        <v>#DIV/0!</v>
      </c>
      <c r="N9" s="197" t="e">
        <f aca="false"/>
        <v>#REF!</v>
      </c>
    </row>
    <row r="10" customFormat="false" ht="15" hidden="false" customHeight="false" outlineLevel="0" collapsed="false">
      <c r="B10" s="190"/>
      <c r="C10" s="191"/>
      <c r="N10" s="198"/>
    </row>
    <row r="11" customFormat="false" ht="15" hidden="false" customHeight="false" outlineLevel="0" collapsed="false">
      <c r="B11" s="82" t="n">
        <v>1401</v>
      </c>
      <c r="C11" s="192" t="s">
        <v>62</v>
      </c>
      <c r="D11" s="107" t="e">
        <f aca="false"/>
        <v>#DIV/0!</v>
      </c>
      <c r="E11" s="107" t="n">
        <v>83.7703003625114</v>
      </c>
      <c r="F11" s="107" t="n">
        <v>83.7703003625114</v>
      </c>
      <c r="G11" s="107" t="n">
        <v>59.8080502241184</v>
      </c>
      <c r="H11" s="107" t="n">
        <v>86.8815316252791</v>
      </c>
      <c r="I11" s="107" t="n">
        <v>100</v>
      </c>
      <c r="J11" s="107" t="n">
        <v>82.0192758743656</v>
      </c>
      <c r="K11" s="107" t="n">
        <v>82.1117004323637</v>
      </c>
      <c r="L11" s="107" t="n">
        <v>0</v>
      </c>
      <c r="M11" s="107" t="e">
        <f aca="false"/>
        <v>#DIV/0!</v>
      </c>
      <c r="N11" s="199" t="e">
        <f aca="false"/>
        <v>#REF!</v>
      </c>
    </row>
    <row r="12" customFormat="false" ht="15" hidden="false" customHeight="false" outlineLevel="0" collapsed="false">
      <c r="B12" s="83" t="n">
        <v>1402</v>
      </c>
      <c r="C12" s="192" t="s">
        <v>63</v>
      </c>
      <c r="D12" s="107" t="e">
        <f aca="false"/>
        <v>#DIV/0!</v>
      </c>
      <c r="E12" s="107" t="n">
        <v>0</v>
      </c>
      <c r="F12" s="107" t="n">
        <v>0</v>
      </c>
      <c r="G12" s="107" t="n">
        <v>4.31984402126303</v>
      </c>
      <c r="H12" s="107" t="n">
        <v>0</v>
      </c>
      <c r="I12" s="107" t="n">
        <v>0</v>
      </c>
      <c r="J12" s="107" t="n">
        <v>1.437192751146</v>
      </c>
      <c r="K12" s="107" t="n">
        <v>1.36133321538161</v>
      </c>
      <c r="L12" s="107" t="n">
        <v>90.0387977307407</v>
      </c>
      <c r="M12" s="107" t="e">
        <f aca="false"/>
        <v>#DIV/0!</v>
      </c>
      <c r="N12" s="199" t="e">
        <f aca="false"/>
        <v>#REF!</v>
      </c>
    </row>
    <row r="13" customFormat="false" ht="15" hidden="false" customHeight="false" outlineLevel="0" collapsed="false">
      <c r="B13" s="83" t="n">
        <v>1403</v>
      </c>
      <c r="C13" s="192" t="s">
        <v>64</v>
      </c>
      <c r="D13" s="107" t="e">
        <f aca="false"/>
        <v>#DIV/0!</v>
      </c>
      <c r="E13" s="107" t="n">
        <v>8.83817578422035</v>
      </c>
      <c r="F13" s="107" t="n">
        <v>8.83817578422035</v>
      </c>
      <c r="G13" s="107" t="n">
        <v>0</v>
      </c>
      <c r="H13" s="107" t="n">
        <v>0.0395433093607587</v>
      </c>
      <c r="I13" s="107" t="n">
        <v>0</v>
      </c>
      <c r="J13" s="107" t="n">
        <v>0.0138931458084947</v>
      </c>
      <c r="K13" s="107" t="n">
        <v>0.479666427694257</v>
      </c>
      <c r="L13" s="107" t="n">
        <v>0</v>
      </c>
      <c r="M13" s="107" t="e">
        <f aca="false"/>
        <v>#DIV/0!</v>
      </c>
      <c r="N13" s="199" t="e">
        <f aca="false"/>
        <v>#REF!</v>
      </c>
    </row>
    <row r="14" customFormat="false" ht="15" hidden="false" customHeight="false" outlineLevel="0" collapsed="false">
      <c r="B14" s="83" t="n">
        <v>1404</v>
      </c>
      <c r="C14" s="192" t="s">
        <v>65</v>
      </c>
      <c r="D14" s="107" t="e">
        <f aca="false"/>
        <v>#DIV/0!</v>
      </c>
      <c r="E14" s="107" t="n">
        <v>0</v>
      </c>
      <c r="F14" s="107" t="n">
        <v>0</v>
      </c>
      <c r="G14" s="107" t="n">
        <v>19.0298613436851</v>
      </c>
      <c r="H14" s="107" t="n">
        <v>3.16096454858004</v>
      </c>
      <c r="I14" s="107" t="n">
        <v>0</v>
      </c>
      <c r="J14" s="107" t="n">
        <v>7.44172285156163</v>
      </c>
      <c r="K14" s="107" t="n">
        <v>7.04892540643356</v>
      </c>
      <c r="L14" s="107" t="n">
        <v>0</v>
      </c>
      <c r="M14" s="107" t="e">
        <f aca="false"/>
        <v>#DIV/0!</v>
      </c>
      <c r="N14" s="199" t="e">
        <f aca="false"/>
        <v>#REF!</v>
      </c>
    </row>
    <row r="15" customFormat="false" ht="15" hidden="false" customHeight="false" outlineLevel="0" collapsed="false">
      <c r="B15" s="83" t="n">
        <v>1405</v>
      </c>
      <c r="C15" s="192" t="s">
        <v>66</v>
      </c>
      <c r="D15" s="107" t="e">
        <f aca="false"/>
        <v>#DIV/0!</v>
      </c>
      <c r="E15" s="107" t="n">
        <v>0</v>
      </c>
      <c r="F15" s="107" t="n">
        <v>0</v>
      </c>
      <c r="G15" s="107" t="n">
        <v>2.67654555855103</v>
      </c>
      <c r="H15" s="107" t="n">
        <v>1.00063189045887</v>
      </c>
      <c r="I15" s="107" t="n">
        <v>0</v>
      </c>
      <c r="J15" s="107" t="n">
        <v>1.24203671095673</v>
      </c>
      <c r="K15" s="107" t="n">
        <v>1.17647812236771</v>
      </c>
      <c r="L15" s="107" t="n">
        <v>0</v>
      </c>
      <c r="M15" s="107" t="e">
        <f aca="false"/>
        <v>#DIV/0!</v>
      </c>
      <c r="N15" s="199" t="e">
        <f aca="false"/>
        <v>#REF!</v>
      </c>
    </row>
    <row r="16" customFormat="false" ht="15" hidden="false" customHeight="false" outlineLevel="0" collapsed="false">
      <c r="B16" s="83" t="n">
        <v>1406</v>
      </c>
      <c r="C16" s="192" t="s">
        <v>67</v>
      </c>
      <c r="D16" s="107" t="e">
        <f aca="false"/>
        <v>#DIV/0!</v>
      </c>
      <c r="E16" s="107" t="n">
        <v>0</v>
      </c>
      <c r="F16" s="107" t="n">
        <v>0</v>
      </c>
      <c r="G16" s="107" t="n">
        <v>0.00900863950328775</v>
      </c>
      <c r="H16" s="107" t="n">
        <v>0</v>
      </c>
      <c r="I16" s="107" t="n">
        <v>0</v>
      </c>
      <c r="J16" s="107" t="n">
        <v>0.00299713400022883</v>
      </c>
      <c r="K16" s="107" t="n">
        <v>0.00283893587843915</v>
      </c>
      <c r="L16" s="107" t="n">
        <v>0</v>
      </c>
      <c r="M16" s="107" t="e">
        <f aca="false"/>
        <v>#DIV/0!</v>
      </c>
      <c r="N16" s="199" t="e">
        <f aca="false"/>
        <v>#REF!</v>
      </c>
    </row>
    <row r="17" customFormat="false" ht="15" hidden="false" customHeight="false" outlineLevel="0" collapsed="false">
      <c r="B17" s="83" t="n">
        <v>1407</v>
      </c>
      <c r="C17" s="192" t="s">
        <v>68</v>
      </c>
      <c r="D17" s="107" t="e">
        <f aca="false"/>
        <v>#DIV/0!</v>
      </c>
      <c r="E17" s="107" t="n">
        <v>2.58047126435761</v>
      </c>
      <c r="F17" s="107" t="n">
        <v>2.58047126435761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.136205357292144</v>
      </c>
      <c r="L17" s="107" t="n">
        <v>0</v>
      </c>
      <c r="M17" s="107" t="e">
        <f aca="false"/>
        <v>#DIV/0!</v>
      </c>
      <c r="N17" s="199" t="e">
        <f aca="false"/>
        <v>#REF!</v>
      </c>
    </row>
    <row r="18" customFormat="false" ht="15" hidden="false" customHeight="false" outlineLevel="0" collapsed="false">
      <c r="B18" s="83" t="n">
        <v>1408</v>
      </c>
      <c r="C18" s="192" t="s">
        <v>69</v>
      </c>
      <c r="D18" s="107" t="e">
        <f aca="false"/>
        <v>#DIV/0!</v>
      </c>
      <c r="E18" s="107" t="n">
        <v>0</v>
      </c>
      <c r="F18" s="107" t="n">
        <v>0</v>
      </c>
      <c r="G18" s="107" t="n">
        <v>0.097861535153962</v>
      </c>
      <c r="H18" s="107" t="n">
        <v>0</v>
      </c>
      <c r="I18" s="107" t="n">
        <v>0</v>
      </c>
      <c r="J18" s="107" t="n">
        <v>0.032558094284657</v>
      </c>
      <c r="K18" s="107" t="n">
        <v>0.0308395760720944</v>
      </c>
      <c r="L18" s="107" t="n">
        <v>0</v>
      </c>
      <c r="M18" s="107" t="e">
        <f aca="false"/>
        <v>#DIV/0!</v>
      </c>
      <c r="N18" s="199" t="e">
        <f aca="false"/>
        <v>#REF!</v>
      </c>
    </row>
    <row r="19" s="63" customFormat="true" ht="15" hidden="false" customHeight="false" outlineLevel="0" collapsed="false">
      <c r="B19" s="86"/>
      <c r="C19" s="80" t="s">
        <v>550</v>
      </c>
      <c r="D19" s="108" t="e">
        <f aca="false"/>
        <v>#DIV/0!</v>
      </c>
      <c r="E19" s="108" t="n">
        <v>95.1889474110893</v>
      </c>
      <c r="F19" s="108" t="n">
        <v>95.1889474110893</v>
      </c>
      <c r="G19" s="108" t="n">
        <v>85.9411713222748</v>
      </c>
      <c r="H19" s="108" t="n">
        <v>91.0826713736788</v>
      </c>
      <c r="I19" s="108" t="n">
        <v>100</v>
      </c>
      <c r="J19" s="108" t="n">
        <v>92.1896765621233</v>
      </c>
      <c r="K19" s="108" t="n">
        <v>92.3479874734836</v>
      </c>
      <c r="L19" s="108" t="n">
        <v>90.0387977307407</v>
      </c>
      <c r="M19" s="108" t="e">
        <f aca="false"/>
        <v>#DIV/0!</v>
      </c>
      <c r="N19" s="197" t="e">
        <f aca="false"/>
        <v>#REF!</v>
      </c>
    </row>
    <row r="20" customFormat="false" ht="15" hidden="false" customHeight="false" outlineLevel="0" collapsed="false">
      <c r="B20" s="83"/>
      <c r="C20" s="84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99"/>
    </row>
    <row r="21" customFormat="false" ht="15" hidden="false" customHeight="false" outlineLevel="0" collapsed="false">
      <c r="B21" s="83" t="n">
        <v>1411</v>
      </c>
      <c r="C21" s="75" t="s">
        <v>70</v>
      </c>
      <c r="D21" s="107" t="e">
        <f aca="false"/>
        <v>#DIV/0!</v>
      </c>
      <c r="E21" s="107" t="n">
        <v>2.72171890617405</v>
      </c>
      <c r="F21" s="107" t="n">
        <v>2.72171890617405</v>
      </c>
      <c r="G21" s="107" t="n">
        <v>5.79950196782082</v>
      </c>
      <c r="H21" s="107" t="n">
        <v>2.19789069114217</v>
      </c>
      <c r="I21" s="107" t="n">
        <v>0</v>
      </c>
      <c r="J21" s="107" t="n">
        <v>2.70167520797871</v>
      </c>
      <c r="K21" s="107" t="n">
        <v>2.70273317716126</v>
      </c>
      <c r="L21" s="107" t="n">
        <v>0</v>
      </c>
      <c r="M21" s="107" t="e">
        <f aca="false"/>
        <v>#DIV/0!</v>
      </c>
      <c r="N21" s="199" t="e">
        <f aca="false"/>
        <v>#REF!</v>
      </c>
    </row>
    <row r="22" customFormat="false" ht="15" hidden="false" customHeight="false" outlineLevel="0" collapsed="false">
      <c r="B22" s="83" t="n">
        <v>1412</v>
      </c>
      <c r="C22" s="75" t="s">
        <v>71</v>
      </c>
      <c r="D22" s="107" t="e">
        <f aca="false"/>
        <v>#DIV/0!</v>
      </c>
      <c r="E22" s="107" t="n">
        <v>0</v>
      </c>
      <c r="F22" s="107" t="n">
        <v>0</v>
      </c>
      <c r="G22" s="107" t="n">
        <v>0.570247255006774</v>
      </c>
      <c r="H22" s="107" t="n">
        <v>0</v>
      </c>
      <c r="I22" s="107" t="n">
        <v>0</v>
      </c>
      <c r="J22" s="107" t="n">
        <v>0.189718706791876</v>
      </c>
      <c r="K22" s="107" t="n">
        <v>0.179704759107005</v>
      </c>
      <c r="L22" s="107" t="n">
        <v>5.66553195885088</v>
      </c>
      <c r="M22" s="107" t="e">
        <f aca="false"/>
        <v>#DIV/0!</v>
      </c>
      <c r="N22" s="199" t="e">
        <f aca="false"/>
        <v>#REF!</v>
      </c>
    </row>
    <row r="23" customFormat="false" ht="15" hidden="false" customHeight="false" outlineLevel="0" collapsed="false">
      <c r="B23" s="83" t="n">
        <v>1413</v>
      </c>
      <c r="C23" s="75" t="s">
        <v>72</v>
      </c>
      <c r="D23" s="107" t="e">
        <f aca="false"/>
        <v>#DIV/0!</v>
      </c>
      <c r="E23" s="107" t="n">
        <v>0.401230065314056</v>
      </c>
      <c r="F23" s="107" t="n">
        <v>0.401230065314056</v>
      </c>
      <c r="G23" s="107" t="n">
        <v>0</v>
      </c>
      <c r="H23" s="107" t="n">
        <v>0.00570708911879144</v>
      </c>
      <c r="I23" s="107" t="n">
        <v>0</v>
      </c>
      <c r="J23" s="107" t="n">
        <v>0.00200512861849966</v>
      </c>
      <c r="K23" s="107" t="n">
        <v>0.0230774714473544</v>
      </c>
      <c r="L23" s="107" t="n">
        <v>0</v>
      </c>
      <c r="M23" s="107" t="e">
        <f aca="false"/>
        <v>#DIV/0!</v>
      </c>
      <c r="N23" s="199" t="e">
        <f aca="false"/>
        <v>#REF!</v>
      </c>
    </row>
    <row r="24" customFormat="false" ht="15" hidden="false" customHeight="false" outlineLevel="0" collapsed="false">
      <c r="B24" s="83" t="n">
        <v>1414</v>
      </c>
      <c r="C24" s="75" t="s">
        <v>73</v>
      </c>
      <c r="D24" s="107" t="e">
        <f aca="false"/>
        <v>#DIV/0!</v>
      </c>
      <c r="E24" s="107" t="n">
        <v>0</v>
      </c>
      <c r="F24" s="107" t="n">
        <v>0</v>
      </c>
      <c r="G24" s="107" t="n">
        <v>1.10786538336747</v>
      </c>
      <c r="H24" s="107" t="n">
        <v>0.4131788549339</v>
      </c>
      <c r="I24" s="107" t="n">
        <v>0</v>
      </c>
      <c r="J24" s="107" t="n">
        <v>0.513748102984801</v>
      </c>
      <c r="K24" s="107" t="n">
        <v>0.486630868667283</v>
      </c>
      <c r="L24" s="107" t="n">
        <v>0</v>
      </c>
      <c r="M24" s="107" t="e">
        <f aca="false"/>
        <v>#DIV/0!</v>
      </c>
      <c r="N24" s="199" t="e">
        <f aca="false"/>
        <v>#REF!</v>
      </c>
    </row>
    <row r="25" customFormat="false" ht="15" hidden="false" customHeight="false" outlineLevel="0" collapsed="false">
      <c r="B25" s="83" t="n">
        <v>1415</v>
      </c>
      <c r="C25" s="75" t="s">
        <v>74</v>
      </c>
      <c r="D25" s="107" t="e">
        <f aca="false"/>
        <v>#DIV/0!</v>
      </c>
      <c r="E25" s="107" t="n">
        <v>0</v>
      </c>
      <c r="F25" s="107" t="n">
        <v>0</v>
      </c>
      <c r="G25" s="107" t="n">
        <v>1.46990981729453</v>
      </c>
      <c r="H25" s="107" t="n">
        <v>0.21316158229221</v>
      </c>
      <c r="I25" s="107" t="n">
        <v>0</v>
      </c>
      <c r="J25" s="107" t="n">
        <v>0.563924598011015</v>
      </c>
      <c r="K25" s="107" t="n">
        <v>0.534158891095832</v>
      </c>
      <c r="L25" s="107" t="n">
        <v>0</v>
      </c>
      <c r="M25" s="107" t="e">
        <f aca="false"/>
        <v>#DIV/0!</v>
      </c>
      <c r="N25" s="199" t="e">
        <f aca="false"/>
        <v>#REF!</v>
      </c>
    </row>
    <row r="26" customFormat="false" ht="15" hidden="false" customHeight="false" outlineLevel="0" collapsed="false">
      <c r="B26" s="83" t="n">
        <v>1416</v>
      </c>
      <c r="C26" s="75" t="s">
        <v>75</v>
      </c>
      <c r="D26" s="107" t="e">
        <f aca="false"/>
        <v>#DIV/0!</v>
      </c>
      <c r="E26" s="107" t="n">
        <v>0</v>
      </c>
      <c r="F26" s="107" t="n">
        <v>0</v>
      </c>
      <c r="G26" s="107" t="n">
        <v>0.0154558349393106</v>
      </c>
      <c r="H26" s="107" t="n">
        <v>0</v>
      </c>
      <c r="I26" s="107" t="n">
        <v>0</v>
      </c>
      <c r="J26" s="107" t="n">
        <v>0.00514208703563136</v>
      </c>
      <c r="K26" s="107" t="n">
        <v>0.0048706715730415</v>
      </c>
      <c r="L26" s="107" t="n">
        <v>0</v>
      </c>
      <c r="M26" s="107" t="e">
        <f aca="false"/>
        <v>#DIV/0!</v>
      </c>
      <c r="N26" s="199" t="e">
        <f aca="false"/>
        <v>#REF!</v>
      </c>
    </row>
    <row r="27" customFormat="false" ht="15" hidden="false" customHeight="false" outlineLevel="0" collapsed="false">
      <c r="B27" s="83" t="n">
        <v>1417</v>
      </c>
      <c r="C27" s="75" t="s">
        <v>76</v>
      </c>
      <c r="D27" s="107" t="e">
        <f aca="false"/>
        <v>#DIV/0!</v>
      </c>
      <c r="E27" s="107" t="n">
        <v>0.065152363578209</v>
      </c>
      <c r="F27" s="107" t="n">
        <v>0.065152363578209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.00343894585542178</v>
      </c>
      <c r="L27" s="107" t="n">
        <v>0</v>
      </c>
      <c r="M27" s="107" t="e">
        <f aca="false"/>
        <v>#DIV/0!</v>
      </c>
      <c r="N27" s="199" t="e">
        <f aca="false"/>
        <v>#REF!</v>
      </c>
    </row>
    <row r="28" customFormat="false" ht="15" hidden="false" customHeight="false" outlineLevel="0" collapsed="false">
      <c r="B28" s="83" t="n">
        <v>1418</v>
      </c>
      <c r="C28" s="75" t="s">
        <v>77</v>
      </c>
      <c r="D28" s="107" t="e">
        <f aca="false"/>
        <v>#DIV/0!</v>
      </c>
      <c r="E28" s="107" t="n">
        <v>0</v>
      </c>
      <c r="F28" s="107" t="n">
        <v>0</v>
      </c>
      <c r="G28" s="107" t="n">
        <v>0.0490901111351421</v>
      </c>
      <c r="H28" s="107" t="n">
        <v>0</v>
      </c>
      <c r="I28" s="107" t="n">
        <v>0</v>
      </c>
      <c r="J28" s="107" t="n">
        <v>0.0163320600302022</v>
      </c>
      <c r="K28" s="107" t="n">
        <v>0.015470002737623</v>
      </c>
      <c r="L28" s="107" t="n">
        <v>0</v>
      </c>
      <c r="M28" s="107" t="e">
        <f aca="false"/>
        <v>#DIV/0!</v>
      </c>
      <c r="N28" s="199" t="e">
        <f aca="false"/>
        <v>#REF!</v>
      </c>
    </row>
    <row r="29" s="63" customFormat="true" ht="15" hidden="false" customHeight="false" outlineLevel="0" collapsed="false">
      <c r="B29" s="86"/>
      <c r="C29" s="80" t="s">
        <v>524</v>
      </c>
      <c r="D29" s="108" t="e">
        <f aca="false"/>
        <v>#DIV/0!</v>
      </c>
      <c r="E29" s="108" t="n">
        <v>3.18810133506631</v>
      </c>
      <c r="F29" s="108" t="n">
        <v>3.18810133506631</v>
      </c>
      <c r="G29" s="108" t="n">
        <v>9.01207036956404</v>
      </c>
      <c r="H29" s="108" t="n">
        <v>2.82993821748708</v>
      </c>
      <c r="I29" s="108" t="n">
        <v>0</v>
      </c>
      <c r="J29" s="108" t="n">
        <v>3.99254589145074</v>
      </c>
      <c r="K29" s="108" t="n">
        <v>3.95008478764483</v>
      </c>
      <c r="L29" s="108" t="n">
        <v>5.66553195885088</v>
      </c>
      <c r="M29" s="108" t="e">
        <f aca="false"/>
        <v>#DIV/0!</v>
      </c>
      <c r="N29" s="197" t="e">
        <f aca="false"/>
        <v>#REF!</v>
      </c>
    </row>
    <row r="30" customFormat="false" ht="15" hidden="false" customHeight="false" outlineLevel="0" collapsed="false">
      <c r="B30" s="83"/>
      <c r="C30" s="84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99"/>
    </row>
    <row r="31" customFormat="false" ht="15" hidden="false" customHeight="false" outlineLevel="0" collapsed="false">
      <c r="B31" s="83" t="n">
        <v>1421</v>
      </c>
      <c r="C31" s="75" t="s">
        <v>78</v>
      </c>
      <c r="D31" s="107" t="e">
        <f aca="false"/>
        <v>#DIV/0!</v>
      </c>
      <c r="E31" s="107" t="n">
        <v>1.58580649827308</v>
      </c>
      <c r="F31" s="107" t="n">
        <v>1.58580649827308</v>
      </c>
      <c r="G31" s="107" t="n">
        <v>3.76332608907315</v>
      </c>
      <c r="H31" s="107" t="n">
        <v>5.78612433249559</v>
      </c>
      <c r="I31" s="107" t="n">
        <v>0</v>
      </c>
      <c r="J31" s="107" t="n">
        <v>3.28493857802064</v>
      </c>
      <c r="K31" s="107" t="n">
        <v>3.19525306390345</v>
      </c>
      <c r="L31" s="107" t="n">
        <v>0</v>
      </c>
      <c r="M31" s="107" t="e">
        <f aca="false"/>
        <v>#DIV/0!</v>
      </c>
      <c r="N31" s="199" t="e">
        <f aca="false"/>
        <v>#REF!</v>
      </c>
    </row>
    <row r="32" customFormat="false" ht="15" hidden="false" customHeight="false" outlineLevel="0" collapsed="false">
      <c r="B32" s="83" t="n">
        <v>1422</v>
      </c>
      <c r="C32" s="75" t="s">
        <v>79</v>
      </c>
      <c r="D32" s="107" t="e">
        <f aca="false"/>
        <v>#DIV/0!</v>
      </c>
      <c r="E32" s="107" t="n">
        <v>0</v>
      </c>
      <c r="F32" s="107" t="n">
        <v>0</v>
      </c>
      <c r="G32" s="107" t="n">
        <v>0.121722886705963</v>
      </c>
      <c r="H32" s="107" t="n">
        <v>0</v>
      </c>
      <c r="I32" s="107" t="n">
        <v>0</v>
      </c>
      <c r="J32" s="107" t="n">
        <v>0.040496659037061</v>
      </c>
      <c r="K32" s="107" t="n">
        <v>0.0383591185073647</v>
      </c>
      <c r="L32" s="107" t="n">
        <v>4.29567031040846</v>
      </c>
      <c r="M32" s="107" t="e">
        <f aca="false"/>
        <v>#DIV/0!</v>
      </c>
      <c r="N32" s="199" t="e">
        <f aca="false"/>
        <v>#REF!</v>
      </c>
    </row>
    <row r="33" customFormat="false" ht="15" hidden="false" customHeight="false" outlineLevel="0" collapsed="false">
      <c r="B33" s="83" t="n">
        <v>1423</v>
      </c>
      <c r="C33" s="75" t="s">
        <v>82</v>
      </c>
      <c r="D33" s="107" t="e">
        <f aca="false"/>
        <v>#DIV/0!</v>
      </c>
      <c r="E33" s="107" t="n">
        <v>0.0364827643495582</v>
      </c>
      <c r="F33" s="107" t="n">
        <v>0.0364827643495582</v>
      </c>
      <c r="G33" s="107" t="n">
        <v>0</v>
      </c>
      <c r="H33" s="107" t="n">
        <v>0.00233101221173507</v>
      </c>
      <c r="I33" s="107" t="n">
        <v>0</v>
      </c>
      <c r="J33" s="107" t="n">
        <v>0.000818977800860412</v>
      </c>
      <c r="K33" s="107" t="n">
        <v>0.00270142418046208</v>
      </c>
      <c r="L33" s="107" t="n">
        <v>0</v>
      </c>
      <c r="M33" s="107" t="e">
        <f aca="false"/>
        <v>#DIV/0!</v>
      </c>
      <c r="N33" s="199" t="e">
        <f aca="false"/>
        <v>#REF!</v>
      </c>
    </row>
    <row r="34" customFormat="false" ht="15" hidden="false" customHeight="false" outlineLevel="0" collapsed="false">
      <c r="B34" s="83" t="n">
        <v>1424</v>
      </c>
      <c r="C34" s="75" t="s">
        <v>87</v>
      </c>
      <c r="D34" s="107" t="e">
        <f aca="false"/>
        <v>#DIV/0!</v>
      </c>
      <c r="E34" s="107" t="n">
        <v>0</v>
      </c>
      <c r="F34" s="107" t="n">
        <v>0</v>
      </c>
      <c r="G34" s="107" t="n">
        <v>0.239225693765566</v>
      </c>
      <c r="H34" s="107" t="n">
        <v>0.0695253244999352</v>
      </c>
      <c r="I34" s="107" t="n">
        <v>0</v>
      </c>
      <c r="J34" s="107" t="n">
        <v>0.104016343110154</v>
      </c>
      <c r="K34" s="107" t="n">
        <v>0.0985260346640855</v>
      </c>
      <c r="L34" s="107" t="n">
        <v>0</v>
      </c>
      <c r="M34" s="107" t="e">
        <f aca="false"/>
        <v>#DIV/0!</v>
      </c>
      <c r="N34" s="199" t="e">
        <f aca="false"/>
        <v>#REF!</v>
      </c>
    </row>
    <row r="35" customFormat="false" ht="15" hidden="false" customHeight="false" outlineLevel="0" collapsed="false">
      <c r="B35" s="83" t="n">
        <v>1425</v>
      </c>
      <c r="C35" s="75" t="s">
        <v>88</v>
      </c>
      <c r="D35" s="107" t="e">
        <f aca="false"/>
        <v>#DIV/0!</v>
      </c>
      <c r="E35" s="107" t="n">
        <v>0</v>
      </c>
      <c r="F35" s="107" t="n">
        <v>0</v>
      </c>
      <c r="G35" s="107" t="n">
        <v>0.8816706285946</v>
      </c>
      <c r="H35" s="107" t="n">
        <v>0.229409739626895</v>
      </c>
      <c r="I35" s="107" t="n">
        <v>0</v>
      </c>
      <c r="J35" s="107" t="n">
        <v>0.373928682882469</v>
      </c>
      <c r="K35" s="107" t="n">
        <v>0.35419155557659</v>
      </c>
      <c r="L35" s="107" t="n">
        <v>0</v>
      </c>
      <c r="M35" s="107" t="e">
        <f aca="false"/>
        <v>#DIV/0!</v>
      </c>
      <c r="N35" s="199" t="e">
        <f aca="false"/>
        <v>#REF!</v>
      </c>
    </row>
    <row r="36" customFormat="false" ht="15" hidden="false" customHeight="false" outlineLevel="0" collapsed="false">
      <c r="B36" s="83" t="n">
        <v>1426</v>
      </c>
      <c r="C36" s="75" t="s">
        <v>89</v>
      </c>
      <c r="D36" s="107" t="e">
        <f aca="false"/>
        <v>#DIV/0!</v>
      </c>
      <c r="E36" s="107" t="n">
        <v>0</v>
      </c>
      <c r="F36" s="107" t="n">
        <v>0</v>
      </c>
      <c r="G36" s="107" t="n">
        <v>0.00750625385261412</v>
      </c>
      <c r="H36" s="107" t="n">
        <v>0</v>
      </c>
      <c r="I36" s="107" t="n">
        <v>0</v>
      </c>
      <c r="J36" s="107" t="n">
        <v>0.00249729702557283</v>
      </c>
      <c r="K36" s="107" t="n">
        <v>0.00236548186516746</v>
      </c>
      <c r="L36" s="107" t="n">
        <v>0</v>
      </c>
      <c r="M36" s="107" t="e">
        <f aca="false"/>
        <v>#DIV/0!</v>
      </c>
      <c r="N36" s="199" t="e">
        <f aca="false"/>
        <v>#REF!</v>
      </c>
    </row>
    <row r="37" customFormat="false" ht="15" hidden="false" customHeight="false" outlineLevel="0" collapsed="false">
      <c r="B37" s="83" t="n">
        <v>1427</v>
      </c>
      <c r="C37" s="75" t="s">
        <v>90</v>
      </c>
      <c r="D37" s="107" t="e">
        <f aca="false"/>
        <v>#DIV/0!</v>
      </c>
      <c r="E37" s="107" t="n">
        <v>0.000661991221721439</v>
      </c>
      <c r="F37" s="107" t="n">
        <v>0.000661991221721439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3.49419705323778E-005</v>
      </c>
      <c r="L37" s="107" t="n">
        <v>0</v>
      </c>
      <c r="M37" s="107" t="e">
        <f aca="false"/>
        <v>#DIV/0!</v>
      </c>
      <c r="N37" s="199" t="e">
        <f aca="false"/>
        <v>#REF!</v>
      </c>
    </row>
    <row r="38" customFormat="false" ht="15" hidden="false" customHeight="false" outlineLevel="0" collapsed="false">
      <c r="B38" s="83" t="n">
        <v>1428</v>
      </c>
      <c r="C38" s="75" t="s">
        <v>91</v>
      </c>
      <c r="D38" s="107" t="e">
        <f aca="false"/>
        <v>#DIV/0!</v>
      </c>
      <c r="E38" s="107" t="n">
        <v>0</v>
      </c>
      <c r="F38" s="107" t="n">
        <v>0</v>
      </c>
      <c r="G38" s="107" t="n">
        <v>0.0333067561692975</v>
      </c>
      <c r="H38" s="107" t="n">
        <v>0</v>
      </c>
      <c r="I38" s="107" t="n">
        <v>0</v>
      </c>
      <c r="J38" s="107" t="n">
        <v>0.0110810085491712</v>
      </c>
      <c r="K38" s="107" t="n">
        <v>0.0104961182039679</v>
      </c>
      <c r="L38" s="107" t="n">
        <v>0</v>
      </c>
      <c r="M38" s="107" t="e">
        <f aca="false"/>
        <v>#DIV/0!</v>
      </c>
      <c r="N38" s="199" t="e">
        <f aca="false"/>
        <v>#REF!</v>
      </c>
    </row>
    <row r="39" s="63" customFormat="true" ht="15" hidden="false" customHeight="false" outlineLevel="0" collapsed="false">
      <c r="B39" s="86"/>
      <c r="C39" s="80" t="s">
        <v>526</v>
      </c>
      <c r="D39" s="108" t="e">
        <f aca="false"/>
        <v>#DIV/0!</v>
      </c>
      <c r="E39" s="108" t="n">
        <v>1.62295125384436</v>
      </c>
      <c r="F39" s="108" t="n">
        <v>1.62295125384436</v>
      </c>
      <c r="G39" s="108" t="n">
        <v>5.04675830816119</v>
      </c>
      <c r="H39" s="108" t="n">
        <v>6.08739040883416</v>
      </c>
      <c r="I39" s="108" t="n">
        <v>0</v>
      </c>
      <c r="J39" s="108" t="n">
        <v>3.81777754642593</v>
      </c>
      <c r="K39" s="108" t="n">
        <v>3.70192773887162</v>
      </c>
      <c r="L39" s="108" t="n">
        <v>4.29567031040846</v>
      </c>
      <c r="M39" s="108" t="e">
        <f aca="false"/>
        <v>#DIV/0!</v>
      </c>
      <c r="N39" s="197" t="e">
        <f aca="false"/>
        <v>#REF!</v>
      </c>
    </row>
    <row r="40" customFormat="false" ht="15" hidden="false" customHeight="false" outlineLevel="0" collapsed="false">
      <c r="B40" s="83"/>
      <c r="C40" s="84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99"/>
    </row>
    <row r="41" s="63" customFormat="true" ht="15" hidden="false" customHeight="false" outlineLevel="0" collapsed="false">
      <c r="B41" s="86" t="n">
        <v>1499</v>
      </c>
      <c r="C41" s="85" t="s">
        <v>92</v>
      </c>
      <c r="D41" s="108" t="e">
        <f aca="false"/>
        <v>#DIV/0!</v>
      </c>
      <c r="E41" s="108" t="n">
        <v>-5.26135102349889</v>
      </c>
      <c r="F41" s="108" t="n">
        <v>-5.26135102349889</v>
      </c>
      <c r="G41" s="108" t="n">
        <v>-10.0677153529563</v>
      </c>
      <c r="H41" s="108" t="n">
        <v>-7.61391821319035</v>
      </c>
      <c r="I41" s="108" t="n">
        <v>-1.25411868345568</v>
      </c>
      <c r="J41" s="108" t="n">
        <v>-6.42081469274707</v>
      </c>
      <c r="K41" s="108" t="n">
        <v>-6.35961456797974</v>
      </c>
      <c r="L41" s="108" t="n">
        <v>-6.30606199955854</v>
      </c>
      <c r="M41" s="108" t="e">
        <f aca="false"/>
        <v>#DIV/0!</v>
      </c>
      <c r="N41" s="197" t="e">
        <f aca="false"/>
        <v>#REF!</v>
      </c>
    </row>
    <row r="42" s="63" customFormat="true" ht="15" hidden="false" customHeight="false" outlineLevel="0" collapsed="false">
      <c r="B42" s="90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200"/>
    </row>
    <row r="43" customFormat="false" ht="15" hidden="false" customHeight="false" outlineLevel="0" collapsed="false">
      <c r="B43" s="83"/>
      <c r="C43" s="84"/>
      <c r="N43" s="196"/>
    </row>
    <row r="44" customFormat="false" ht="15" hidden="false" customHeight="false" outlineLevel="0" collapsed="false">
      <c r="B44" s="83"/>
      <c r="C44" s="94" t="s">
        <v>802</v>
      </c>
      <c r="D44" s="99" t="e">
        <f aca="false"/>
        <v>#DIV/0!</v>
      </c>
      <c r="E44" s="99" t="n">
        <v>88.0042301557715</v>
      </c>
      <c r="F44" s="99" t="n">
        <v>88.0042301557715</v>
      </c>
      <c r="G44" s="99" t="n">
        <v>72.7062417480389</v>
      </c>
      <c r="H44" s="99" t="n">
        <v>96.4861506478985</v>
      </c>
      <c r="I44" s="99" t="n">
        <v>100</v>
      </c>
      <c r="J44" s="99" t="n">
        <v>90.315223667387</v>
      </c>
      <c r="K44" s="99" t="n">
        <v>90.1894895962367</v>
      </c>
      <c r="L44" s="99" t="n">
        <v>0</v>
      </c>
      <c r="M44" s="99" t="e">
        <f aca="false"/>
        <v>#DIV/0!</v>
      </c>
      <c r="N44" s="201" t="e">
        <f aca="false"/>
        <v>#REF!</v>
      </c>
    </row>
    <row r="45" customFormat="false" ht="15" hidden="false" customHeight="false" outlineLevel="0" collapsed="false">
      <c r="B45" s="83"/>
      <c r="C45" s="94" t="s">
        <v>803</v>
      </c>
      <c r="D45" s="99" t="e">
        <f aca="false"/>
        <v>#DIV/0!</v>
      </c>
      <c r="E45" s="99" t="n">
        <v>0</v>
      </c>
      <c r="F45" s="99" t="n">
        <v>0</v>
      </c>
      <c r="G45" s="99" t="n">
        <v>5.03699518422126</v>
      </c>
      <c r="H45" s="99" t="n">
        <v>0</v>
      </c>
      <c r="I45" s="99" t="n">
        <v>0</v>
      </c>
      <c r="J45" s="99" t="n">
        <v>1.56220299154183</v>
      </c>
      <c r="K45" s="99" t="n">
        <v>1.4772083166964</v>
      </c>
      <c r="L45" s="99" t="n">
        <v>100</v>
      </c>
      <c r="M45" s="99" t="e">
        <f aca="false"/>
        <v>#DIV/0!</v>
      </c>
      <c r="N45" s="201" t="e">
        <f aca="false"/>
        <v>#REF!</v>
      </c>
    </row>
    <row r="46" customFormat="false" ht="15" hidden="false" customHeight="false" outlineLevel="0" collapsed="false">
      <c r="B46" s="83"/>
      <c r="C46" s="94" t="s">
        <v>804</v>
      </c>
      <c r="D46" s="99" t="e">
        <f aca="false"/>
        <v>#DIV/0!</v>
      </c>
      <c r="E46" s="99" t="n">
        <v>11.9957698442285</v>
      </c>
      <c r="F46" s="99" t="n">
        <v>11.9957698442285</v>
      </c>
      <c r="G46" s="99" t="n">
        <v>0</v>
      </c>
      <c r="H46" s="99" t="n">
        <v>0.0434147448294824</v>
      </c>
      <c r="I46" s="99" t="n">
        <v>0</v>
      </c>
      <c r="J46" s="99" t="n">
        <v>0.0150701752371727</v>
      </c>
      <c r="K46" s="99" t="n">
        <v>0.666903309791391</v>
      </c>
      <c r="L46" s="99" t="n">
        <v>0</v>
      </c>
      <c r="M46" s="99" t="e">
        <f aca="false"/>
        <v>#DIV/0!</v>
      </c>
      <c r="N46" s="201" t="e">
        <f aca="false"/>
        <v>#REF!</v>
      </c>
    </row>
    <row r="47" customFormat="false" ht="15" hidden="false" customHeight="false" outlineLevel="0" collapsed="false">
      <c r="B47" s="83"/>
      <c r="C47" s="94" t="s">
        <v>805</v>
      </c>
      <c r="D47" s="99" t="e">
        <f aca="false"/>
        <v>#DIV/0!</v>
      </c>
      <c r="E47" s="99" t="n">
        <v>0</v>
      </c>
      <c r="F47" s="99" t="n">
        <v>0</v>
      </c>
      <c r="G47" s="99" t="n">
        <v>22.2567630677398</v>
      </c>
      <c r="H47" s="99" t="n">
        <v>3.47043460727207</v>
      </c>
      <c r="I47" s="99" t="n">
        <v>0</v>
      </c>
      <c r="J47" s="99" t="n">
        <v>8.10750316583401</v>
      </c>
      <c r="K47" s="99" t="n">
        <v>7.66639877727548</v>
      </c>
      <c r="L47" s="99" t="n">
        <v>0</v>
      </c>
      <c r="M47" s="99" t="e">
        <f aca="false"/>
        <v>#DIV/0!</v>
      </c>
      <c r="N47" s="201" t="e">
        <f aca="false"/>
        <v>#REF!</v>
      </c>
    </row>
    <row r="48" s="63" customFormat="true" ht="15" hidden="false" customHeight="false" outlineLevel="0" collapsed="false">
      <c r="B48" s="86"/>
      <c r="C48" s="194" t="s">
        <v>550</v>
      </c>
      <c r="D48" s="100" t="e">
        <f aca="false"/>
        <v>#DIV/0!</v>
      </c>
      <c r="E48" s="100" t="n">
        <v>100</v>
      </c>
      <c r="F48" s="100" t="n">
        <v>100</v>
      </c>
      <c r="G48" s="100" t="n">
        <v>100</v>
      </c>
      <c r="H48" s="100" t="n">
        <v>100</v>
      </c>
      <c r="I48" s="100" t="n">
        <v>100</v>
      </c>
      <c r="J48" s="100" t="n">
        <v>100</v>
      </c>
      <c r="K48" s="100" t="n">
        <v>100</v>
      </c>
      <c r="L48" s="100" t="n">
        <v>100</v>
      </c>
      <c r="M48" s="100" t="e">
        <f aca="false"/>
        <v>#DIV/0!</v>
      </c>
      <c r="N48" s="202" t="e">
        <f aca="false"/>
        <v>#REF!</v>
      </c>
    </row>
    <row r="49" customFormat="false" ht="15" hidden="false" customHeight="false" outlineLevel="0" collapsed="false">
      <c r="B49" s="83"/>
      <c r="C49" s="84"/>
      <c r="N49" s="198"/>
    </row>
    <row r="50" customFormat="false" ht="15" hidden="false" customHeight="false" outlineLevel="0" collapsed="false">
      <c r="B50" s="190"/>
      <c r="C50" s="94" t="s">
        <v>806</v>
      </c>
      <c r="D50" s="99" t="e">
        <f aca="false"/>
        <v>#DIV/0!</v>
      </c>
      <c r="E50" s="99" t="n">
        <v>89.533949688595</v>
      </c>
      <c r="F50" s="99" t="n">
        <v>89.533949688595</v>
      </c>
      <c r="G50" s="99" t="n">
        <v>84.746807688611</v>
      </c>
      <c r="H50" s="99" t="n">
        <v>94.4967568054424</v>
      </c>
      <c r="I50" s="99" t="e">
        <f aca="false"/>
        <v>#DIV/0!</v>
      </c>
      <c r="J50" s="99" t="n">
        <v>88.6578785369142</v>
      </c>
      <c r="K50" s="99" t="n">
        <v>88.686952147824</v>
      </c>
      <c r="L50" s="99" t="n">
        <v>0</v>
      </c>
      <c r="M50" s="99" t="e">
        <f aca="false"/>
        <v>#DIV/0!</v>
      </c>
      <c r="N50" s="201" t="e">
        <f aca="false"/>
        <v>#REF!</v>
      </c>
    </row>
    <row r="51" customFormat="false" ht="15" hidden="false" customHeight="false" outlineLevel="0" collapsed="false">
      <c r="B51" s="190"/>
      <c r="C51" s="94" t="s">
        <v>807</v>
      </c>
      <c r="D51" s="99" t="e">
        <f aca="false"/>
        <v>#DIV/0!</v>
      </c>
      <c r="E51" s="99" t="n">
        <v>0</v>
      </c>
      <c r="F51" s="99" t="n">
        <v>0</v>
      </c>
      <c r="G51" s="99" t="n">
        <v>5.08529015391871</v>
      </c>
      <c r="H51" s="99" t="n">
        <v>0</v>
      </c>
      <c r="I51" s="99" t="e">
        <f aca="false"/>
        <v>#DIV/0!</v>
      </c>
      <c r="J51" s="99" t="n">
        <v>3.04538924389033</v>
      </c>
      <c r="K51" s="99" t="n">
        <v>2.94432386606593</v>
      </c>
      <c r="L51" s="99" t="n">
        <v>100</v>
      </c>
      <c r="M51" s="99" t="e">
        <f aca="false"/>
        <v>#DIV/0!</v>
      </c>
      <c r="N51" s="201" t="e">
        <f aca="false"/>
        <v>#REF!</v>
      </c>
    </row>
    <row r="52" customFormat="false" ht="15" hidden="false" customHeight="false" outlineLevel="0" collapsed="false">
      <c r="B52" s="190"/>
      <c r="C52" s="94" t="s">
        <v>808</v>
      </c>
      <c r="D52" s="99" t="e">
        <f aca="false"/>
        <v>#DIV/0!</v>
      </c>
      <c r="E52" s="99" t="n">
        <v>10.466050311405</v>
      </c>
      <c r="F52" s="99" t="n">
        <v>10.466050311405</v>
      </c>
      <c r="G52" s="99" t="n">
        <v>0</v>
      </c>
      <c r="H52" s="99" t="n">
        <v>0.0901402389365856</v>
      </c>
      <c r="I52" s="99" t="e">
        <f aca="false"/>
        <v>#DIV/0!</v>
      </c>
      <c r="J52" s="99" t="n">
        <v>0.0361586359620447</v>
      </c>
      <c r="K52" s="99" t="n">
        <v>0.382288755440497</v>
      </c>
      <c r="L52" s="99" t="n">
        <v>0</v>
      </c>
      <c r="M52" s="99" t="e">
        <f aca="false"/>
        <v>#DIV/0!</v>
      </c>
      <c r="N52" s="201" t="e">
        <f aca="false"/>
        <v>#REF!</v>
      </c>
    </row>
    <row r="53" customFormat="false" ht="15" hidden="false" customHeight="false" outlineLevel="0" collapsed="false">
      <c r="B53" s="190"/>
      <c r="C53" s="94" t="s">
        <v>809</v>
      </c>
      <c r="D53" s="99" t="e">
        <f aca="false"/>
        <v>#DIV/0!</v>
      </c>
      <c r="E53" s="99" t="n">
        <v>0</v>
      </c>
      <c r="F53" s="99" t="n">
        <v>0</v>
      </c>
      <c r="G53" s="99" t="n">
        <v>10.1679021574703</v>
      </c>
      <c r="H53" s="99" t="n">
        <v>5.41310295562103</v>
      </c>
      <c r="I53" s="99" t="e">
        <f aca="false"/>
        <v>#DIV/0!</v>
      </c>
      <c r="J53" s="99" t="n">
        <v>8.26057358323343</v>
      </c>
      <c r="K53" s="99" t="n">
        <v>7.9864352306696</v>
      </c>
      <c r="L53" s="99" t="n">
        <v>0</v>
      </c>
      <c r="M53" s="99" t="e">
        <f aca="false"/>
        <v>#DIV/0!</v>
      </c>
      <c r="N53" s="201" t="e">
        <f aca="false"/>
        <v>#REF!</v>
      </c>
    </row>
    <row r="54" s="63" customFormat="true" ht="15" hidden="false" customHeight="false" outlineLevel="0" collapsed="false">
      <c r="B54" s="195"/>
      <c r="C54" s="194" t="s">
        <v>810</v>
      </c>
      <c r="D54" s="100" t="e">
        <f aca="false"/>
        <v>#DIV/0!</v>
      </c>
      <c r="E54" s="100" t="n">
        <v>100</v>
      </c>
      <c r="F54" s="100" t="n">
        <v>100</v>
      </c>
      <c r="G54" s="100" t="n">
        <v>100</v>
      </c>
      <c r="H54" s="100" t="n">
        <v>100</v>
      </c>
      <c r="I54" s="100" t="e">
        <f aca="false"/>
        <v>#DIV/0!</v>
      </c>
      <c r="J54" s="100" t="n">
        <v>100</v>
      </c>
      <c r="K54" s="100" t="n">
        <v>100</v>
      </c>
      <c r="L54" s="100" t="n">
        <v>100</v>
      </c>
      <c r="M54" s="100" t="e">
        <f aca="false"/>
        <v>#DIV/0!</v>
      </c>
      <c r="N54" s="202" t="e">
        <f aca="false"/>
        <v>#REF!</v>
      </c>
    </row>
    <row r="55" customFormat="false" ht="15" hidden="false" customHeight="false" outlineLevel="0" collapsed="false">
      <c r="B55" s="83"/>
      <c r="C55" s="84"/>
      <c r="N55" s="198"/>
    </row>
    <row r="56" customFormat="false" ht="15" hidden="false" customHeight="false" outlineLevel="0" collapsed="false">
      <c r="B56" s="190"/>
      <c r="C56" s="94" t="s">
        <v>811</v>
      </c>
      <c r="D56" s="107" t="e">
        <f aca="false"/>
        <v>#DIV/0!</v>
      </c>
      <c r="E56" s="107" t="n">
        <v>88.0778257669585</v>
      </c>
      <c r="F56" s="107" t="n">
        <v>88.0778257669585</v>
      </c>
      <c r="G56" s="107" t="n">
        <v>74.3990042854525</v>
      </c>
      <c r="H56" s="107" t="n">
        <v>96.3087498612949</v>
      </c>
      <c r="I56" s="107" t="n">
        <v>100</v>
      </c>
      <c r="J56" s="107" t="n">
        <v>90.1857796522152</v>
      </c>
      <c r="K56" s="107" t="n">
        <v>90.0745152424686</v>
      </c>
      <c r="L56" s="107" t="n">
        <v>0</v>
      </c>
      <c r="M56" s="107" t="e">
        <f aca="false"/>
        <v>#DIV/0!</v>
      </c>
      <c r="N56" s="199" t="e">
        <f aca="false"/>
        <v>#REF!</v>
      </c>
    </row>
    <row r="57" customFormat="false" ht="15" hidden="false" customHeight="false" outlineLevel="0" collapsed="false">
      <c r="B57" s="190"/>
      <c r="C57" s="94" t="s">
        <v>812</v>
      </c>
      <c r="D57" s="107" t="e">
        <f aca="false"/>
        <v>#DIV/0!</v>
      </c>
      <c r="E57" s="107" t="n">
        <v>0</v>
      </c>
      <c r="F57" s="107" t="n">
        <v>0</v>
      </c>
      <c r="G57" s="107" t="n">
        <v>5.04378489127098</v>
      </c>
      <c r="H57" s="107" t="n">
        <v>0</v>
      </c>
      <c r="I57" s="107" t="n">
        <v>0</v>
      </c>
      <c r="J57" s="107" t="n">
        <v>1.67804463503637</v>
      </c>
      <c r="K57" s="107" t="n">
        <v>1.58947218231263</v>
      </c>
      <c r="L57" s="107" t="n">
        <v>100</v>
      </c>
      <c r="M57" s="107" t="e">
        <f aca="false"/>
        <v>#DIV/0!</v>
      </c>
      <c r="N57" s="199" t="e">
        <f aca="false"/>
        <v>#REF!</v>
      </c>
    </row>
    <row r="58" customFormat="false" ht="15" hidden="false" customHeight="false" outlineLevel="0" collapsed="false">
      <c r="B58" s="190"/>
      <c r="C58" s="94" t="s">
        <v>813</v>
      </c>
      <c r="D58" s="107" t="e">
        <f aca="false"/>
        <v>#DIV/0!</v>
      </c>
      <c r="E58" s="107" t="n">
        <v>11.9221742330415</v>
      </c>
      <c r="F58" s="107" t="n">
        <v>11.9221742330415</v>
      </c>
      <c r="G58" s="107" t="n">
        <v>0</v>
      </c>
      <c r="H58" s="107" t="n">
        <v>0.0475814106912852</v>
      </c>
      <c r="I58" s="107" t="n">
        <v>0</v>
      </c>
      <c r="J58" s="107" t="n">
        <v>0.0167172522278548</v>
      </c>
      <c r="K58" s="107" t="n">
        <v>0.645124568440171</v>
      </c>
      <c r="L58" s="107" t="n">
        <v>0</v>
      </c>
      <c r="M58" s="107" t="e">
        <f aca="false"/>
        <v>#DIV/0!</v>
      </c>
      <c r="N58" s="199" t="e">
        <f aca="false"/>
        <v>#REF!</v>
      </c>
    </row>
    <row r="59" customFormat="false" ht="15" hidden="false" customHeight="false" outlineLevel="0" collapsed="false">
      <c r="B59" s="190"/>
      <c r="C59" s="94" t="s">
        <v>814</v>
      </c>
      <c r="D59" s="107" t="e">
        <f aca="false"/>
        <v>#DIV/0!</v>
      </c>
      <c r="E59" s="107" t="n">
        <v>0</v>
      </c>
      <c r="F59" s="107" t="n">
        <v>0</v>
      </c>
      <c r="G59" s="107" t="n">
        <v>20.5572108232765</v>
      </c>
      <c r="H59" s="107" t="n">
        <v>3.64366872801387</v>
      </c>
      <c r="I59" s="107" t="n">
        <v>0</v>
      </c>
      <c r="J59" s="107" t="n">
        <v>8.11945846052061</v>
      </c>
      <c r="K59" s="107" t="n">
        <v>7.69088800677862</v>
      </c>
      <c r="L59" s="107" t="n">
        <v>0</v>
      </c>
      <c r="M59" s="107" t="e">
        <f aca="false"/>
        <v>#DIV/0!</v>
      </c>
      <c r="N59" s="199" t="e">
        <f aca="false"/>
        <v>#REF!</v>
      </c>
    </row>
    <row r="60" s="63" customFormat="true" ht="15" hidden="false" customHeight="false" outlineLevel="0" collapsed="false">
      <c r="B60" s="195"/>
      <c r="C60" s="194" t="s">
        <v>815</v>
      </c>
      <c r="D60" s="108" t="e">
        <f aca="false"/>
        <v>#DIV/0!</v>
      </c>
      <c r="E60" s="108" t="n">
        <v>100</v>
      </c>
      <c r="F60" s="108" t="n">
        <v>100</v>
      </c>
      <c r="G60" s="108" t="n">
        <v>100</v>
      </c>
      <c r="H60" s="108" t="n">
        <v>100</v>
      </c>
      <c r="I60" s="108" t="n">
        <v>100</v>
      </c>
      <c r="J60" s="108" t="n">
        <v>100</v>
      </c>
      <c r="K60" s="108" t="n">
        <v>100</v>
      </c>
      <c r="L60" s="108" t="n">
        <v>100</v>
      </c>
      <c r="M60" s="108" t="e">
        <f aca="false"/>
        <v>#DIV/0!</v>
      </c>
      <c r="N60" s="197" t="e">
        <f aca="false"/>
        <v>#REF!</v>
      </c>
    </row>
    <row r="61" customFormat="false" ht="15" hidden="false" customHeight="false" outlineLevel="0" collapsed="false">
      <c r="B61" s="96"/>
      <c r="C61" s="97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203"/>
    </row>
    <row r="62" customFormat="false" ht="15" hidden="false" customHeight="false" outlineLevel="0" collapsed="false">
      <c r="B62" s="94"/>
      <c r="C62" s="84"/>
    </row>
    <row r="63" customFormat="false" ht="15" hidden="false" customHeight="false" outlineLevel="0" collapsed="false">
      <c r="B63" s="8" t="s">
        <v>510</v>
      </c>
      <c r="C63" s="84"/>
    </row>
    <row r="64" customFormat="false" ht="15" hidden="false" customHeight="false" outlineLevel="0" collapsed="false">
      <c r="B64" s="8" t="s">
        <v>679</v>
      </c>
      <c r="C64" s="84"/>
    </row>
    <row r="65" customFormat="false" ht="15" hidden="false" customHeight="false" outlineLevel="0" collapsed="false">
      <c r="B65" s="8" t="s">
        <v>512</v>
      </c>
      <c r="C65" s="84"/>
    </row>
    <row r="66" customFormat="false" ht="15" hidden="true" customHeight="false" outlineLevel="0" collapsed="false">
      <c r="B66" s="2" t="s">
        <v>661</v>
      </c>
      <c r="C66" s="84"/>
    </row>
    <row r="67" customFormat="false" ht="15" hidden="true" customHeight="false" outlineLevel="0" collapsed="false">
      <c r="B67" s="2" t="s">
        <v>662</v>
      </c>
      <c r="C67" s="84"/>
    </row>
    <row r="68" customFormat="false" ht="15" hidden="true" customHeight="false" outlineLevel="0" collapsed="false">
      <c r="B68" s="2" t="s">
        <v>663</v>
      </c>
      <c r="C68" s="84"/>
    </row>
    <row r="69" customFormat="false" ht="15" hidden="true" customHeight="false" outlineLevel="0" collapsed="false">
      <c r="B69" s="2" t="s">
        <v>672</v>
      </c>
      <c r="C69" s="84"/>
    </row>
    <row r="70" customFormat="false" ht="15" hidden="false" customHeight="false" outlineLevel="0" collapsed="false">
      <c r="B70" s="8" t="s">
        <v>513</v>
      </c>
      <c r="C70" s="84"/>
    </row>
    <row r="71" customFormat="false" ht="15" hidden="false" customHeight="false" outlineLevel="0" collapsed="false">
      <c r="B71" s="2" t="s">
        <v>514</v>
      </c>
      <c r="C71" s="84"/>
    </row>
    <row r="72" customFormat="false" ht="15" hidden="false" customHeight="false" outlineLevel="0" collapsed="false">
      <c r="B72" s="2" t="n">
        <v>0</v>
      </c>
      <c r="C72" s="84"/>
    </row>
    <row r="73" customFormat="false" ht="15" hidden="false" customHeight="false" outlineLevel="0" collapsed="false">
      <c r="B73" s="27" t="s">
        <v>515</v>
      </c>
      <c r="C73" s="84"/>
    </row>
    <row r="74" customFormat="false" ht="15" hidden="false" customHeight="false" outlineLevel="0" collapsed="false">
      <c r="B74" s="109"/>
      <c r="C74" s="84"/>
    </row>
    <row r="75" customFormat="false" ht="15" hidden="false" customHeight="false" outlineLevel="0" collapsed="false">
      <c r="B75" s="94"/>
      <c r="C75" s="84" t="s">
        <v>673</v>
      </c>
      <c r="D75" s="75" t="e">
        <f aca="false"/>
        <v>#DIV/0!</v>
      </c>
      <c r="E75" s="75" t="n">
        <v>0</v>
      </c>
      <c r="F75" s="75" t="n">
        <v>0</v>
      </c>
      <c r="G75" s="75" t="n">
        <v>0</v>
      </c>
      <c r="H75" s="75" t="n">
        <v>0</v>
      </c>
      <c r="I75" s="75" t="n">
        <v>0</v>
      </c>
      <c r="J75" s="75" t="n">
        <v>0</v>
      </c>
      <c r="K75" s="75" t="n">
        <v>0</v>
      </c>
      <c r="L75" s="75" t="n">
        <v>0</v>
      </c>
      <c r="M75" s="75" t="e">
        <f aca="false"/>
        <v>#DIV/0!</v>
      </c>
      <c r="N75" s="75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true" outlineLevel="0" max="2" min="2" style="24" width="10.71"/>
    <col collapsed="false" customWidth="true" hidden="false" outlineLevel="0" max="3" min="3" style="2" width="83.99"/>
    <col collapsed="false" customWidth="true" hidden="true" outlineLevel="0" max="4" min="4" style="2" width="20.7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62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C2" s="8" t="s">
        <v>816</v>
      </c>
    </row>
    <row r="3" customFormat="false" ht="15" hidden="false" customHeight="false" outlineLevel="0" collapsed="false">
      <c r="C3" s="204" t="s">
        <v>1</v>
      </c>
    </row>
    <row r="4" customFormat="false" ht="15" hidden="false" customHeight="false" outlineLevel="0" collapsed="false">
      <c r="C4" s="204" t="n">
        <v>40939</v>
      </c>
    </row>
    <row r="5" customFormat="false" ht="15" hidden="false" customHeight="false" outlineLevel="0" collapsed="false">
      <c r="C5" s="8" t="s">
        <v>817</v>
      </c>
    </row>
    <row r="6" customFormat="false" ht="15" hidden="false" customHeight="false" outlineLevel="0" collapsed="false">
      <c r="C6" s="8"/>
    </row>
    <row r="7" s="9" customFormat="true" ht="51" hidden="false" customHeight="true" outlineLevel="0" collapsed="false">
      <c r="B7" s="10" t="s">
        <v>3</v>
      </c>
      <c r="C7" s="11" t="s">
        <v>818</v>
      </c>
      <c r="D7" s="12" t="n">
        <v>0</v>
      </c>
      <c r="E7" s="12" t="s">
        <v>5</v>
      </c>
      <c r="F7" s="12" t="s">
        <v>6</v>
      </c>
      <c r="G7" s="78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8" t="n">
        <v>0</v>
      </c>
    </row>
    <row r="8" customFormat="false" ht="15" hidden="false" customHeight="false" outlineLevel="0" collapsed="false">
      <c r="C8" s="150"/>
      <c r="D8" s="205"/>
      <c r="E8" s="205"/>
      <c r="F8" s="205"/>
      <c r="G8" s="205"/>
      <c r="H8" s="205"/>
      <c r="I8" s="205"/>
      <c r="J8" s="205"/>
      <c r="K8" s="205"/>
      <c r="L8" s="205"/>
      <c r="M8" s="205"/>
    </row>
    <row r="9" customFormat="false" ht="15.75" hidden="false" customHeight="false" outlineLevel="0" collapsed="false">
      <c r="B9" s="206"/>
      <c r="C9" s="207" t="s">
        <v>819</v>
      </c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75" hidden="false" customHeight="false" outlineLevel="0" collapsed="false">
      <c r="B10" s="206"/>
      <c r="C10" s="69" t="s">
        <v>820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" hidden="false" customHeight="false" outlineLevel="0" collapsed="false">
      <c r="B11" s="206"/>
      <c r="C11" s="69" t="s">
        <v>36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" hidden="false" customHeight="false" outlineLevel="0" collapsed="false">
      <c r="B12" s="206" t="n">
        <v>130105</v>
      </c>
      <c r="C12" s="13" t="s">
        <v>37</v>
      </c>
      <c r="D12" s="208" t="n">
        <v>0</v>
      </c>
      <c r="E12" s="208" t="n">
        <v>0</v>
      </c>
      <c r="F12" s="208" t="n">
        <v>0</v>
      </c>
      <c r="G12" s="208" t="n">
        <v>26733.11035</v>
      </c>
      <c r="H12" s="208" t="n">
        <v>0</v>
      </c>
      <c r="I12" s="208" t="n">
        <v>0</v>
      </c>
      <c r="J12" s="208" t="n">
        <v>26733.11035</v>
      </c>
      <c r="K12" s="208" t="n">
        <v>26733.11035</v>
      </c>
      <c r="L12" s="208" t="n">
        <v>0</v>
      </c>
      <c r="M12" s="208" t="n">
        <v>0</v>
      </c>
    </row>
    <row r="13" customFormat="false" ht="15" hidden="false" customHeight="false" outlineLevel="0" collapsed="false">
      <c r="B13" s="24" t="n">
        <v>130205</v>
      </c>
      <c r="C13" s="13" t="s">
        <v>821</v>
      </c>
      <c r="D13" s="29" t="n">
        <v>0</v>
      </c>
      <c r="E13" s="29" t="n">
        <v>0</v>
      </c>
      <c r="F13" s="29" t="n">
        <v>0</v>
      </c>
      <c r="G13" s="29" t="n">
        <v>3000</v>
      </c>
      <c r="H13" s="29" t="n">
        <v>0</v>
      </c>
      <c r="I13" s="29" t="n">
        <v>0</v>
      </c>
      <c r="J13" s="29" t="n">
        <v>3000</v>
      </c>
      <c r="K13" s="29" t="n">
        <v>3000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4" t="n">
        <v>130305</v>
      </c>
      <c r="C14" s="13" t="s">
        <v>44</v>
      </c>
      <c r="D14" s="29" t="n">
        <v>0</v>
      </c>
      <c r="E14" s="29" t="n">
        <v>13283.79238</v>
      </c>
      <c r="F14" s="29" t="n">
        <v>13283.79238</v>
      </c>
      <c r="G14" s="29" t="n">
        <v>0</v>
      </c>
      <c r="H14" s="29" t="n">
        <v>22292.95334</v>
      </c>
      <c r="I14" s="29" t="n">
        <v>0</v>
      </c>
      <c r="J14" s="29" t="n">
        <v>22292.95334</v>
      </c>
      <c r="K14" s="29" t="n">
        <v>35576.74572</v>
      </c>
      <c r="L14" s="29" t="n">
        <v>0</v>
      </c>
      <c r="M14" s="29" t="n">
        <v>0</v>
      </c>
    </row>
    <row r="15" customFormat="false" ht="15" hidden="false" customHeight="false" outlineLevel="0" collapsed="false">
      <c r="B15" s="206" t="n">
        <v>130405</v>
      </c>
      <c r="C15" s="13" t="s">
        <v>822</v>
      </c>
      <c r="D15" s="208" t="n">
        <v>0</v>
      </c>
      <c r="E15" s="208" t="n">
        <v>0.85614</v>
      </c>
      <c r="F15" s="208" t="n">
        <v>0.85614</v>
      </c>
      <c r="G15" s="208" t="n">
        <v>0</v>
      </c>
      <c r="H15" s="208" t="n">
        <v>10303.24708</v>
      </c>
      <c r="I15" s="208" t="n">
        <v>0</v>
      </c>
      <c r="J15" s="208" t="n">
        <v>10303.24708</v>
      </c>
      <c r="K15" s="208" t="n">
        <v>10304.10322</v>
      </c>
      <c r="L15" s="208" t="n">
        <v>0</v>
      </c>
      <c r="M15" s="208" t="n">
        <v>0</v>
      </c>
    </row>
    <row r="16" customFormat="false" ht="15" hidden="false" customHeight="false" outlineLevel="0" collapsed="false">
      <c r="B16" s="206" t="n">
        <v>130505</v>
      </c>
      <c r="C16" s="13" t="s">
        <v>46</v>
      </c>
      <c r="D16" s="208" t="n">
        <v>0</v>
      </c>
      <c r="E16" s="208" t="n">
        <v>0</v>
      </c>
      <c r="F16" s="208" t="n">
        <v>0</v>
      </c>
      <c r="G16" s="208" t="n">
        <v>0</v>
      </c>
      <c r="H16" s="208" t="n">
        <v>0</v>
      </c>
      <c r="I16" s="208" t="n">
        <v>0</v>
      </c>
      <c r="J16" s="208" t="n">
        <v>0</v>
      </c>
      <c r="K16" s="208" t="n">
        <v>0</v>
      </c>
      <c r="L16" s="208" t="n">
        <v>0</v>
      </c>
      <c r="M16" s="208" t="n">
        <v>0</v>
      </c>
    </row>
    <row r="17" customFormat="false" ht="15" hidden="false" customHeight="false" outlineLevel="0" collapsed="false">
      <c r="B17" s="206" t="n">
        <v>130605</v>
      </c>
      <c r="C17" s="13" t="s">
        <v>823</v>
      </c>
      <c r="D17" s="208" t="n">
        <v>0</v>
      </c>
      <c r="E17" s="208" t="n">
        <v>5024.2961</v>
      </c>
      <c r="F17" s="208" t="n">
        <v>5024.2961</v>
      </c>
      <c r="G17" s="208" t="n">
        <v>0</v>
      </c>
      <c r="H17" s="208" t="n">
        <v>0</v>
      </c>
      <c r="I17" s="208" t="n">
        <v>0</v>
      </c>
      <c r="J17" s="208" t="n">
        <v>0</v>
      </c>
      <c r="K17" s="208" t="n">
        <v>5024.2961</v>
      </c>
      <c r="L17" s="208" t="n">
        <v>0</v>
      </c>
      <c r="M17" s="208" t="n">
        <v>0</v>
      </c>
    </row>
    <row r="18" s="8" customFormat="true" ht="15" hidden="false" customHeight="false" outlineLevel="0" collapsed="false">
      <c r="A18" s="209"/>
      <c r="B18" s="210"/>
      <c r="C18" s="69" t="s">
        <v>824</v>
      </c>
      <c r="D18" s="32" t="n">
        <v>0</v>
      </c>
      <c r="E18" s="32" t="n">
        <v>18308.94462</v>
      </c>
      <c r="F18" s="32" t="n">
        <v>18308.94462</v>
      </c>
      <c r="G18" s="32" t="n">
        <v>29733.11035</v>
      </c>
      <c r="H18" s="32" t="n">
        <v>32596.20042</v>
      </c>
      <c r="I18" s="32" t="n">
        <v>0</v>
      </c>
      <c r="J18" s="32" t="n">
        <v>62329.31077</v>
      </c>
      <c r="K18" s="32" t="n">
        <v>80638.25539</v>
      </c>
      <c r="L18" s="32" t="n">
        <v>0</v>
      </c>
      <c r="M18" s="32" t="n">
        <v>0</v>
      </c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</row>
    <row r="19" customFormat="false" ht="15" hidden="true" customHeight="false" outlineLevel="0" collapsed="false">
      <c r="B19" s="206" t="n">
        <v>140105</v>
      </c>
      <c r="C19" s="13" t="s">
        <v>742</v>
      </c>
      <c r="D19" s="208" t="n">
        <v>0</v>
      </c>
      <c r="E19" s="208" t="n">
        <v>6203.97613</v>
      </c>
      <c r="F19" s="208" t="n">
        <v>6203.97613</v>
      </c>
      <c r="G19" s="208" t="n">
        <v>22665.36966</v>
      </c>
      <c r="H19" s="208" t="n">
        <v>30668.47574</v>
      </c>
      <c r="I19" s="208" t="n">
        <v>22277.82349</v>
      </c>
      <c r="J19" s="208" t="n">
        <v>75611.66889</v>
      </c>
      <c r="K19" s="208" t="n">
        <v>81815.64502</v>
      </c>
      <c r="L19" s="208" t="n">
        <v>0</v>
      </c>
      <c r="M19" s="208" t="n">
        <v>0</v>
      </c>
    </row>
    <row r="20" customFormat="false" ht="15" hidden="true" customHeight="false" outlineLevel="0" collapsed="false">
      <c r="B20" s="24" t="n">
        <v>140205</v>
      </c>
      <c r="C20" s="13" t="s">
        <v>744</v>
      </c>
      <c r="D20" s="29" t="n">
        <v>0</v>
      </c>
      <c r="E20" s="29" t="n">
        <v>0</v>
      </c>
      <c r="F20" s="29" t="n">
        <v>0</v>
      </c>
      <c r="G20" s="29" t="n">
        <v>1860.2327</v>
      </c>
      <c r="H20" s="29" t="n">
        <v>0</v>
      </c>
      <c r="I20" s="29" t="n">
        <v>0</v>
      </c>
      <c r="J20" s="29" t="n">
        <v>1860.2327</v>
      </c>
      <c r="K20" s="29" t="n">
        <v>1860.2327</v>
      </c>
      <c r="L20" s="29" t="n">
        <v>12021.15518</v>
      </c>
      <c r="M20" s="29" t="n">
        <v>0</v>
      </c>
    </row>
    <row r="21" customFormat="false" ht="15" hidden="true" customHeight="false" outlineLevel="0" collapsed="false">
      <c r="B21" s="24" t="n">
        <v>140305</v>
      </c>
      <c r="C21" s="13" t="s">
        <v>746</v>
      </c>
      <c r="D21" s="29" t="n">
        <v>0</v>
      </c>
      <c r="E21" s="29" t="n">
        <v>349.76847</v>
      </c>
      <c r="F21" s="29" t="n">
        <v>349.76847</v>
      </c>
      <c r="G21" s="29" t="n">
        <v>0</v>
      </c>
      <c r="H21" s="29" t="n">
        <v>9.47687</v>
      </c>
      <c r="I21" s="29" t="n">
        <v>0</v>
      </c>
      <c r="J21" s="29" t="n">
        <v>9.47687</v>
      </c>
      <c r="K21" s="29" t="n">
        <v>359.24534</v>
      </c>
      <c r="L21" s="29" t="n">
        <v>0</v>
      </c>
      <c r="M21" s="29" t="n">
        <v>0</v>
      </c>
    </row>
    <row r="22" customFormat="false" ht="15" hidden="true" customHeight="false" outlineLevel="0" collapsed="false">
      <c r="B22" s="206" t="n">
        <v>140405</v>
      </c>
      <c r="C22" s="13" t="s">
        <v>748</v>
      </c>
      <c r="D22" s="208" t="n">
        <v>0</v>
      </c>
      <c r="E22" s="208" t="n">
        <v>0</v>
      </c>
      <c r="F22" s="208" t="n">
        <v>0</v>
      </c>
      <c r="G22" s="208" t="n">
        <v>20599.15095</v>
      </c>
      <c r="H22" s="208" t="n">
        <v>1166.73339</v>
      </c>
      <c r="I22" s="208" t="n">
        <v>0</v>
      </c>
      <c r="J22" s="208" t="n">
        <v>21765.88434</v>
      </c>
      <c r="K22" s="208" t="n">
        <v>21765.88434</v>
      </c>
      <c r="L22" s="208" t="n">
        <v>0</v>
      </c>
      <c r="M22" s="208" t="n">
        <v>0</v>
      </c>
    </row>
    <row r="23" customFormat="false" ht="15" hidden="true" customHeight="false" outlineLevel="0" collapsed="false">
      <c r="B23" s="206" t="n">
        <v>140505</v>
      </c>
      <c r="C23" s="13" t="s">
        <v>825</v>
      </c>
      <c r="D23" s="208" t="n">
        <v>0</v>
      </c>
      <c r="E23" s="208" t="n">
        <v>0</v>
      </c>
      <c r="F23" s="208" t="n">
        <v>0</v>
      </c>
      <c r="G23" s="208" t="n">
        <v>2187.96712</v>
      </c>
      <c r="H23" s="208" t="n">
        <v>341.23489</v>
      </c>
      <c r="I23" s="208" t="n">
        <v>0</v>
      </c>
      <c r="J23" s="208" t="n">
        <v>2529.20201</v>
      </c>
      <c r="K23" s="208" t="n">
        <v>2529.20201</v>
      </c>
      <c r="L23" s="208" t="n">
        <v>0</v>
      </c>
      <c r="M23" s="208" t="n">
        <v>0</v>
      </c>
    </row>
    <row r="24" customFormat="false" ht="15" hidden="true" customHeight="false" outlineLevel="0" collapsed="false">
      <c r="B24" s="206" t="n">
        <v>140605</v>
      </c>
      <c r="C24" s="13" t="s">
        <v>826</v>
      </c>
      <c r="D24" s="208" t="n">
        <v>0</v>
      </c>
      <c r="E24" s="208" t="n">
        <v>0</v>
      </c>
      <c r="F24" s="208" t="n">
        <v>0</v>
      </c>
      <c r="G24" s="208" t="n">
        <v>5.30452</v>
      </c>
      <c r="H24" s="208" t="n">
        <v>0</v>
      </c>
      <c r="I24" s="208" t="n">
        <v>0</v>
      </c>
      <c r="J24" s="208" t="n">
        <v>5.30452</v>
      </c>
      <c r="K24" s="208" t="n">
        <v>5.30452</v>
      </c>
      <c r="L24" s="208" t="n">
        <v>0</v>
      </c>
      <c r="M24" s="208" t="n">
        <v>0</v>
      </c>
    </row>
    <row r="25" customFormat="false" ht="15" hidden="true" customHeight="false" outlineLevel="0" collapsed="false">
      <c r="B25" s="206" t="n">
        <v>140705</v>
      </c>
      <c r="C25" s="13" t="s">
        <v>827</v>
      </c>
      <c r="D25" s="208" t="n">
        <v>0</v>
      </c>
      <c r="E25" s="208" t="n">
        <v>53.19755</v>
      </c>
      <c r="F25" s="208" t="n">
        <v>53.19755</v>
      </c>
      <c r="G25" s="208" t="n">
        <v>0</v>
      </c>
      <c r="H25" s="208" t="n">
        <v>0</v>
      </c>
      <c r="I25" s="208" t="n">
        <v>0</v>
      </c>
      <c r="J25" s="208" t="n">
        <v>0</v>
      </c>
      <c r="K25" s="208" t="n">
        <v>53.19755</v>
      </c>
      <c r="L25" s="208" t="n">
        <v>0</v>
      </c>
      <c r="M25" s="208" t="n">
        <v>0</v>
      </c>
    </row>
    <row r="26" customFormat="false" ht="15" hidden="true" customHeight="false" outlineLevel="0" collapsed="false">
      <c r="B26" s="206" t="n">
        <v>140805</v>
      </c>
      <c r="C26" s="13" t="s">
        <v>828</v>
      </c>
      <c r="D26" s="208" t="n">
        <v>0</v>
      </c>
      <c r="E26" s="208" t="n">
        <v>0</v>
      </c>
      <c r="F26" s="208" t="n">
        <v>0</v>
      </c>
      <c r="G26" s="208" t="n">
        <v>85.41345</v>
      </c>
      <c r="H26" s="208" t="n">
        <v>0</v>
      </c>
      <c r="I26" s="208" t="n">
        <v>0</v>
      </c>
      <c r="J26" s="208" t="n">
        <v>85.41345</v>
      </c>
      <c r="K26" s="208" t="n">
        <v>85.41345</v>
      </c>
      <c r="L26" s="208" t="n">
        <v>0</v>
      </c>
      <c r="M26" s="208" t="n">
        <v>0</v>
      </c>
    </row>
    <row r="27" customFormat="false" ht="15" hidden="true" customHeight="false" outlineLevel="0" collapsed="false">
      <c r="B27" s="24" t="n">
        <v>141105</v>
      </c>
      <c r="C27" s="13" t="s">
        <v>829</v>
      </c>
      <c r="D27" s="29" t="n">
        <v>0</v>
      </c>
      <c r="E27" s="29" t="n">
        <v>2209.62051</v>
      </c>
      <c r="F27" s="29" t="n">
        <v>2209.62051</v>
      </c>
      <c r="G27" s="29" t="n">
        <v>4975.30943</v>
      </c>
      <c r="H27" s="29" t="n">
        <v>1758.59414</v>
      </c>
      <c r="I27" s="29" t="n">
        <v>0</v>
      </c>
      <c r="J27" s="29" t="n">
        <v>6733.90357</v>
      </c>
      <c r="K27" s="29" t="n">
        <v>8943.52408</v>
      </c>
      <c r="L27" s="29" t="n">
        <v>0</v>
      </c>
      <c r="M27" s="29" t="n">
        <v>0</v>
      </c>
    </row>
    <row r="28" customFormat="false" ht="15" hidden="true" customHeight="false" outlineLevel="0" collapsed="false">
      <c r="B28" s="24" t="n">
        <v>141205</v>
      </c>
      <c r="C28" s="13" t="s">
        <v>830</v>
      </c>
      <c r="D28" s="29" t="n">
        <v>0</v>
      </c>
      <c r="E28" s="29" t="n">
        <v>0</v>
      </c>
      <c r="F28" s="29" t="n">
        <v>0</v>
      </c>
      <c r="G28" s="29" t="n">
        <v>376.90706</v>
      </c>
      <c r="H28" s="29" t="n">
        <v>0</v>
      </c>
      <c r="I28" s="29" t="n">
        <v>0</v>
      </c>
      <c r="J28" s="29" t="n">
        <v>376.90706</v>
      </c>
      <c r="K28" s="29" t="n">
        <v>376.90706</v>
      </c>
      <c r="L28" s="29" t="n">
        <v>798.5236</v>
      </c>
      <c r="M28" s="29" t="n">
        <v>0</v>
      </c>
    </row>
    <row r="29" customFormat="false" ht="15" hidden="true" customHeight="false" outlineLevel="0" collapsed="false">
      <c r="B29" s="206" t="n">
        <v>141305</v>
      </c>
      <c r="C29" s="13" t="s">
        <v>831</v>
      </c>
      <c r="D29" s="208" t="n">
        <v>0</v>
      </c>
      <c r="E29" s="208" t="n">
        <v>25.86692</v>
      </c>
      <c r="F29" s="208" t="n">
        <v>25.86692</v>
      </c>
      <c r="G29" s="208" t="n">
        <v>0</v>
      </c>
      <c r="H29" s="208" t="n">
        <v>1.94952</v>
      </c>
      <c r="I29" s="208" t="n">
        <v>0</v>
      </c>
      <c r="J29" s="208" t="n">
        <v>1.94952</v>
      </c>
      <c r="K29" s="208" t="n">
        <v>27.81644</v>
      </c>
      <c r="L29" s="208" t="n">
        <v>0</v>
      </c>
      <c r="M29" s="208" t="n">
        <v>0</v>
      </c>
    </row>
    <row r="30" customFormat="false" ht="15" hidden="true" customHeight="false" outlineLevel="0" collapsed="false">
      <c r="B30" s="206" t="n">
        <v>141405</v>
      </c>
      <c r="C30" s="13" t="s">
        <v>832</v>
      </c>
      <c r="D30" s="208" t="n">
        <v>0</v>
      </c>
      <c r="E30" s="208" t="n">
        <v>0</v>
      </c>
      <c r="F30" s="208" t="n">
        <v>0</v>
      </c>
      <c r="G30" s="208" t="n">
        <v>491.39688</v>
      </c>
      <c r="H30" s="208" t="n">
        <v>237.43596</v>
      </c>
      <c r="I30" s="208" t="n">
        <v>0</v>
      </c>
      <c r="J30" s="208" t="n">
        <v>728.83284</v>
      </c>
      <c r="K30" s="208" t="n">
        <v>728.83284</v>
      </c>
      <c r="L30" s="208" t="n">
        <v>0</v>
      </c>
      <c r="M30" s="208" t="n">
        <v>0</v>
      </c>
    </row>
    <row r="31" customFormat="false" ht="15" hidden="true" customHeight="false" outlineLevel="0" collapsed="false">
      <c r="B31" s="206" t="n">
        <v>141505</v>
      </c>
      <c r="C31" s="13" t="s">
        <v>833</v>
      </c>
      <c r="D31" s="208" t="n">
        <v>0</v>
      </c>
      <c r="E31" s="208" t="n">
        <v>0</v>
      </c>
      <c r="F31" s="208" t="n">
        <v>0</v>
      </c>
      <c r="G31" s="208" t="n">
        <v>1275.23566</v>
      </c>
      <c r="H31" s="208" t="n">
        <v>296.39746</v>
      </c>
      <c r="I31" s="208" t="n">
        <v>0</v>
      </c>
      <c r="J31" s="208" t="n">
        <v>1571.63312</v>
      </c>
      <c r="K31" s="208" t="n">
        <v>1571.63312</v>
      </c>
      <c r="L31" s="208" t="n">
        <v>0</v>
      </c>
      <c r="M31" s="208" t="n">
        <v>0</v>
      </c>
    </row>
    <row r="32" customFormat="false" ht="15" hidden="true" customHeight="false" outlineLevel="0" collapsed="false">
      <c r="B32" s="206" t="n">
        <v>141605</v>
      </c>
      <c r="C32" s="13" t="s">
        <v>834</v>
      </c>
      <c r="D32" s="208" t="n">
        <v>0</v>
      </c>
      <c r="E32" s="208" t="n">
        <v>0</v>
      </c>
      <c r="F32" s="208" t="n">
        <v>0</v>
      </c>
      <c r="G32" s="208" t="n">
        <v>10.82457</v>
      </c>
      <c r="H32" s="208" t="n">
        <v>0</v>
      </c>
      <c r="I32" s="208" t="n">
        <v>0</v>
      </c>
      <c r="J32" s="208" t="n">
        <v>10.82457</v>
      </c>
      <c r="K32" s="208" t="n">
        <v>10.82457</v>
      </c>
      <c r="L32" s="208" t="n">
        <v>0</v>
      </c>
      <c r="M32" s="208" t="n">
        <v>0</v>
      </c>
    </row>
    <row r="33" customFormat="false" ht="15" hidden="true" customHeight="false" outlineLevel="0" collapsed="false">
      <c r="B33" s="206" t="n">
        <v>141705</v>
      </c>
      <c r="C33" s="13" t="s">
        <v>835</v>
      </c>
      <c r="D33" s="208" t="n">
        <v>0</v>
      </c>
      <c r="E33" s="208" t="n">
        <v>1.78974</v>
      </c>
      <c r="F33" s="208" t="n">
        <v>1.78974</v>
      </c>
      <c r="G33" s="208" t="n">
        <v>0</v>
      </c>
      <c r="H33" s="208" t="n">
        <v>0</v>
      </c>
      <c r="I33" s="208" t="n">
        <v>0</v>
      </c>
      <c r="J33" s="208" t="n">
        <v>0</v>
      </c>
      <c r="K33" s="208" t="n">
        <v>1.78974</v>
      </c>
      <c r="L33" s="208" t="n">
        <v>0</v>
      </c>
      <c r="M33" s="208" t="n">
        <v>0</v>
      </c>
    </row>
    <row r="34" customFormat="false" ht="15" hidden="true" customHeight="false" outlineLevel="0" collapsed="false">
      <c r="B34" s="24" t="n">
        <v>141805</v>
      </c>
      <c r="C34" s="13" t="s">
        <v>836</v>
      </c>
      <c r="D34" s="29" t="n">
        <v>0</v>
      </c>
      <c r="E34" s="29" t="n">
        <v>0</v>
      </c>
      <c r="F34" s="29" t="n">
        <v>0</v>
      </c>
      <c r="G34" s="29" t="n">
        <v>30.58308</v>
      </c>
      <c r="H34" s="29" t="n">
        <v>0</v>
      </c>
      <c r="I34" s="29" t="n">
        <v>0</v>
      </c>
      <c r="J34" s="29" t="n">
        <v>30.58308</v>
      </c>
      <c r="K34" s="29" t="n">
        <v>30.58308</v>
      </c>
      <c r="L34" s="29" t="n">
        <v>0</v>
      </c>
      <c r="M34" s="29" t="n">
        <v>0</v>
      </c>
    </row>
    <row r="35" customFormat="false" ht="15" hidden="true" customHeight="false" outlineLevel="0" collapsed="false">
      <c r="B35" s="24" t="n">
        <v>142105</v>
      </c>
      <c r="C35" s="13" t="s">
        <v>837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</row>
    <row r="36" customFormat="false" ht="15" hidden="true" customHeight="false" outlineLevel="0" collapsed="false">
      <c r="B36" s="206" t="n">
        <v>142205</v>
      </c>
      <c r="C36" s="13" t="s">
        <v>838</v>
      </c>
      <c r="D36" s="208" t="n">
        <v>0</v>
      </c>
      <c r="E36" s="208" t="n">
        <v>0</v>
      </c>
      <c r="F36" s="208" t="n">
        <v>0</v>
      </c>
      <c r="G36" s="208" t="n">
        <v>192.57062</v>
      </c>
      <c r="H36" s="208" t="n">
        <v>0</v>
      </c>
      <c r="I36" s="208" t="n">
        <v>0</v>
      </c>
      <c r="J36" s="208" t="n">
        <v>192.57062</v>
      </c>
      <c r="K36" s="208" t="n">
        <v>192.57062</v>
      </c>
      <c r="L36" s="208" t="n">
        <v>145.78861</v>
      </c>
      <c r="M36" s="208" t="n">
        <v>0</v>
      </c>
    </row>
    <row r="37" customFormat="false" ht="15" hidden="true" customHeight="false" outlineLevel="0" collapsed="false">
      <c r="B37" s="206" t="n">
        <v>142305</v>
      </c>
      <c r="C37" s="13" t="s">
        <v>839</v>
      </c>
      <c r="D37" s="208" t="n">
        <v>0</v>
      </c>
      <c r="E37" s="208" t="n">
        <v>0</v>
      </c>
      <c r="F37" s="208" t="n">
        <v>0</v>
      </c>
      <c r="G37" s="208" t="n">
        <v>0</v>
      </c>
      <c r="H37" s="208" t="n">
        <v>0</v>
      </c>
      <c r="I37" s="208" t="n">
        <v>0</v>
      </c>
      <c r="J37" s="208" t="n">
        <v>0</v>
      </c>
      <c r="K37" s="208" t="n">
        <v>0</v>
      </c>
      <c r="L37" s="208" t="n">
        <v>0</v>
      </c>
      <c r="M37" s="208" t="n">
        <v>0</v>
      </c>
    </row>
    <row r="38" customFormat="false" ht="15" hidden="true" customHeight="false" outlineLevel="0" collapsed="false">
      <c r="B38" s="206" t="n">
        <v>142405</v>
      </c>
      <c r="C38" s="13" t="s">
        <v>840</v>
      </c>
      <c r="D38" s="208" t="n">
        <v>0</v>
      </c>
      <c r="E38" s="208" t="n">
        <v>0</v>
      </c>
      <c r="F38" s="208" t="n">
        <v>0</v>
      </c>
      <c r="G38" s="208" t="n">
        <v>704.74272</v>
      </c>
      <c r="H38" s="208" t="n">
        <v>229.74951</v>
      </c>
      <c r="I38" s="208" t="n">
        <v>0</v>
      </c>
      <c r="J38" s="208" t="n">
        <v>934.49223</v>
      </c>
      <c r="K38" s="208" t="n">
        <v>934.49223</v>
      </c>
      <c r="L38" s="208" t="n">
        <v>0</v>
      </c>
      <c r="M38" s="208" t="n">
        <v>0</v>
      </c>
    </row>
    <row r="39" customFormat="false" ht="15" hidden="true" customHeight="false" outlineLevel="0" collapsed="false">
      <c r="B39" s="206" t="n">
        <v>142505</v>
      </c>
      <c r="C39" s="13" t="s">
        <v>841</v>
      </c>
      <c r="D39" s="208" t="n">
        <v>0</v>
      </c>
      <c r="E39" s="208" t="n">
        <v>0</v>
      </c>
      <c r="F39" s="208" t="n">
        <v>0</v>
      </c>
      <c r="G39" s="208" t="n">
        <v>0</v>
      </c>
      <c r="H39" s="208" t="n">
        <v>0</v>
      </c>
      <c r="I39" s="208" t="n">
        <v>0</v>
      </c>
      <c r="J39" s="208" t="n">
        <v>0</v>
      </c>
      <c r="K39" s="208" t="n">
        <v>0</v>
      </c>
      <c r="L39" s="208" t="n">
        <v>0</v>
      </c>
      <c r="M39" s="208" t="n">
        <v>0</v>
      </c>
    </row>
    <row r="40" customFormat="false" ht="15" hidden="true" customHeight="false" outlineLevel="0" collapsed="false">
      <c r="B40" s="206" t="n">
        <v>142605</v>
      </c>
      <c r="C40" s="13" t="s">
        <v>842</v>
      </c>
      <c r="D40" s="208" t="n">
        <v>0</v>
      </c>
      <c r="E40" s="208" t="n">
        <v>0</v>
      </c>
      <c r="F40" s="208" t="n">
        <v>0</v>
      </c>
      <c r="G40" s="208" t="n">
        <v>4.79942</v>
      </c>
      <c r="H40" s="208" t="n">
        <v>0</v>
      </c>
      <c r="I40" s="208" t="n">
        <v>0</v>
      </c>
      <c r="J40" s="208" t="n">
        <v>4.79942</v>
      </c>
      <c r="K40" s="208" t="n">
        <v>4.79942</v>
      </c>
      <c r="L40" s="208" t="n">
        <v>0</v>
      </c>
      <c r="M40" s="208" t="n">
        <v>0</v>
      </c>
    </row>
    <row r="41" customFormat="false" ht="15" hidden="true" customHeight="false" outlineLevel="0" collapsed="false">
      <c r="B41" s="24" t="n">
        <v>142705</v>
      </c>
      <c r="C41" s="13" t="s">
        <v>843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</row>
    <row r="42" customFormat="false" ht="15" hidden="true" customHeight="false" outlineLevel="0" collapsed="false">
      <c r="B42" s="24" t="n">
        <v>142805</v>
      </c>
      <c r="C42" s="13" t="s">
        <v>844</v>
      </c>
      <c r="D42" s="29" t="n">
        <v>0</v>
      </c>
      <c r="E42" s="29" t="n">
        <v>0</v>
      </c>
      <c r="F42" s="29" t="n">
        <v>0</v>
      </c>
      <c r="G42" s="29" t="n">
        <v>52.61958</v>
      </c>
      <c r="H42" s="29" t="n">
        <v>0</v>
      </c>
      <c r="I42" s="29" t="n">
        <v>0</v>
      </c>
      <c r="J42" s="29" t="n">
        <v>52.61958</v>
      </c>
      <c r="K42" s="29" t="n">
        <v>52.61958</v>
      </c>
      <c r="L42" s="29" t="n">
        <v>0</v>
      </c>
      <c r="M42" s="29" t="n">
        <v>0</v>
      </c>
    </row>
    <row r="43" s="21" customFormat="true" ht="15" hidden="true" customHeight="false" outlineLevel="0" collapsed="false">
      <c r="A43" s="24"/>
      <c r="B43" s="206"/>
      <c r="C43" s="211" t="s">
        <v>845</v>
      </c>
      <c r="D43" s="35" t="n">
        <v>0</v>
      </c>
      <c r="E43" s="35" t="n">
        <v>2237.27717</v>
      </c>
      <c r="F43" s="35" t="n">
        <v>2237.27717</v>
      </c>
      <c r="G43" s="35" t="n">
        <v>8114.98902</v>
      </c>
      <c r="H43" s="35" t="n">
        <v>2524.12659</v>
      </c>
      <c r="I43" s="35" t="n">
        <v>0</v>
      </c>
      <c r="J43" s="35" t="n">
        <v>10639.11561</v>
      </c>
      <c r="K43" s="35" t="n">
        <v>12876.39278</v>
      </c>
      <c r="L43" s="35" t="n">
        <v>944.31221</v>
      </c>
      <c r="M43" s="35" t="n">
        <v>0</v>
      </c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</row>
    <row r="44" s="8" customFormat="true" ht="15" hidden="false" customHeight="false" outlineLevel="0" collapsed="false">
      <c r="A44" s="209"/>
      <c r="B44" s="210"/>
      <c r="C44" s="69" t="s">
        <v>846</v>
      </c>
      <c r="D44" s="32" t="n">
        <v>0</v>
      </c>
      <c r="E44" s="32" t="n">
        <v>8844.21932</v>
      </c>
      <c r="F44" s="32" t="n">
        <v>8844.21932</v>
      </c>
      <c r="G44" s="32" t="n">
        <v>55518.42742</v>
      </c>
      <c r="H44" s="32" t="n">
        <v>34710.04748</v>
      </c>
      <c r="I44" s="32" t="n">
        <v>22277.82349</v>
      </c>
      <c r="J44" s="32" t="n">
        <v>112506.29839</v>
      </c>
      <c r="K44" s="32" t="n">
        <v>121350.51771</v>
      </c>
      <c r="L44" s="32" t="n">
        <v>12965.46739</v>
      </c>
      <c r="M44" s="32" t="n">
        <v>0</v>
      </c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</row>
    <row r="45" s="8" customFormat="true" ht="15" hidden="false" customHeight="false" outlineLevel="0" collapsed="false">
      <c r="A45" s="209"/>
      <c r="B45" s="210"/>
      <c r="C45" s="69" t="s">
        <v>847</v>
      </c>
      <c r="D45" s="213" t="e">
        <f aca="false"/>
        <v>#DIV/0!</v>
      </c>
      <c r="E45" s="213" t="n">
        <v>25.2964912905394</v>
      </c>
      <c r="F45" s="213" t="n">
        <v>25.2964912905394</v>
      </c>
      <c r="G45" s="213" t="n">
        <v>14.6167487032903</v>
      </c>
      <c r="H45" s="213" t="n">
        <v>7.2720343913514</v>
      </c>
      <c r="I45" s="213" t="n">
        <v>0</v>
      </c>
      <c r="J45" s="213" t="n">
        <v>9.45646222678112</v>
      </c>
      <c r="K45" s="213" t="n">
        <v>10.6109088143914</v>
      </c>
      <c r="L45" s="213" t="n">
        <v>7.28328707014703</v>
      </c>
      <c r="M45" s="213" t="e">
        <f aca="false"/>
        <v>#DIV/0!</v>
      </c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</row>
    <row r="46" s="8" customFormat="true" ht="15" hidden="false" customHeight="false" outlineLevel="0" collapsed="false">
      <c r="A46" s="209"/>
      <c r="B46" s="210"/>
      <c r="C46" s="69" t="s">
        <v>848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</row>
    <row r="47" customFormat="false" ht="15" hidden="false" customHeight="false" outlineLevel="0" collapsed="false">
      <c r="B47" s="206" t="n">
        <v>210305</v>
      </c>
      <c r="C47" s="13" t="s">
        <v>849</v>
      </c>
      <c r="D47" s="208" t="n">
        <v>0</v>
      </c>
      <c r="E47" s="208" t="n">
        <v>3571.42858</v>
      </c>
      <c r="F47" s="208" t="n">
        <v>3571.42858</v>
      </c>
      <c r="G47" s="208" t="n">
        <v>23538.12507</v>
      </c>
      <c r="H47" s="208" t="n">
        <v>108646.76842</v>
      </c>
      <c r="I47" s="208" t="n">
        <v>1257.07494</v>
      </c>
      <c r="J47" s="208" t="n">
        <v>133441.96843</v>
      </c>
      <c r="K47" s="208" t="n">
        <v>137013.39701</v>
      </c>
      <c r="L47" s="208" t="n">
        <v>0</v>
      </c>
      <c r="M47" s="208" t="n">
        <v>0</v>
      </c>
    </row>
    <row r="48" customFormat="false" ht="15" hidden="false" customHeight="false" outlineLevel="0" collapsed="false">
      <c r="B48" s="206" t="n">
        <v>260205</v>
      </c>
      <c r="C48" s="13" t="s">
        <v>850</v>
      </c>
      <c r="D48" s="208" t="n">
        <v>0</v>
      </c>
      <c r="E48" s="208" t="n">
        <v>0</v>
      </c>
      <c r="F48" s="208" t="n">
        <v>0</v>
      </c>
      <c r="G48" s="208" t="n">
        <v>0</v>
      </c>
      <c r="H48" s="208" t="n">
        <v>0</v>
      </c>
      <c r="I48" s="208" t="n">
        <v>0</v>
      </c>
      <c r="J48" s="208" t="n">
        <v>0</v>
      </c>
      <c r="K48" s="208" t="n">
        <v>0</v>
      </c>
      <c r="L48" s="208" t="n">
        <v>0</v>
      </c>
      <c r="M48" s="208" t="n">
        <v>0</v>
      </c>
    </row>
    <row r="49" customFormat="false" ht="15" hidden="false" customHeight="false" outlineLevel="0" collapsed="false">
      <c r="B49" s="24" t="n">
        <v>260305</v>
      </c>
      <c r="C49" s="13" t="s">
        <v>315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1.26146</v>
      </c>
      <c r="I49" s="29" t="n">
        <v>0</v>
      </c>
      <c r="J49" s="29" t="n">
        <v>1.26146</v>
      </c>
      <c r="K49" s="29" t="n">
        <v>1.26146</v>
      </c>
      <c r="L49" s="29" t="n">
        <v>0</v>
      </c>
      <c r="M49" s="29" t="n">
        <v>0</v>
      </c>
    </row>
    <row r="50" customFormat="false" ht="15" hidden="false" customHeight="false" outlineLevel="0" collapsed="false">
      <c r="B50" s="206" t="n">
        <v>260405</v>
      </c>
      <c r="C50" s="13" t="s">
        <v>851</v>
      </c>
      <c r="D50" s="208" t="n">
        <v>0</v>
      </c>
      <c r="E50" s="208" t="n">
        <v>0</v>
      </c>
      <c r="F50" s="208" t="n">
        <v>0</v>
      </c>
      <c r="G50" s="208" t="n">
        <v>0</v>
      </c>
      <c r="H50" s="208" t="n">
        <v>0</v>
      </c>
      <c r="I50" s="208" t="n">
        <v>0</v>
      </c>
      <c r="J50" s="208" t="n">
        <v>0</v>
      </c>
      <c r="K50" s="208" t="n">
        <v>0</v>
      </c>
      <c r="L50" s="208" t="n">
        <v>0</v>
      </c>
      <c r="M50" s="208" t="n">
        <v>0</v>
      </c>
    </row>
    <row r="51" customFormat="false" ht="15" hidden="false" customHeight="false" outlineLevel="0" collapsed="false">
      <c r="B51" s="206" t="n">
        <v>260505</v>
      </c>
      <c r="C51" s="13" t="s">
        <v>317</v>
      </c>
      <c r="D51" s="208" t="n">
        <v>0</v>
      </c>
      <c r="E51" s="208" t="n">
        <v>0</v>
      </c>
      <c r="F51" s="208" t="n">
        <v>0</v>
      </c>
      <c r="G51" s="208" t="n">
        <v>0</v>
      </c>
      <c r="H51" s="208" t="n">
        <v>0</v>
      </c>
      <c r="I51" s="208" t="n">
        <v>0</v>
      </c>
      <c r="J51" s="208" t="n">
        <v>0</v>
      </c>
      <c r="K51" s="208" t="n">
        <v>0</v>
      </c>
      <c r="L51" s="208" t="n">
        <v>0</v>
      </c>
      <c r="M51" s="208" t="n">
        <v>0</v>
      </c>
    </row>
    <row r="52" s="216" customFormat="true" ht="15" hidden="false" customHeight="false" outlineLevel="0" collapsed="false">
      <c r="A52" s="214"/>
      <c r="B52" s="206" t="n">
        <v>260605</v>
      </c>
      <c r="C52" s="13" t="s">
        <v>852</v>
      </c>
      <c r="D52" s="208" t="n">
        <v>0</v>
      </c>
      <c r="E52" s="208" t="n">
        <v>0</v>
      </c>
      <c r="F52" s="208" t="n">
        <v>0</v>
      </c>
      <c r="G52" s="208" t="n">
        <v>84.6775</v>
      </c>
      <c r="H52" s="208" t="n">
        <v>0</v>
      </c>
      <c r="I52" s="208" t="n">
        <v>0</v>
      </c>
      <c r="J52" s="208" t="n">
        <v>84.6775</v>
      </c>
      <c r="K52" s="208" t="n">
        <v>84.6775</v>
      </c>
      <c r="L52" s="208" t="n">
        <v>0</v>
      </c>
      <c r="M52" s="208" t="n">
        <v>0</v>
      </c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  <c r="BI52" s="215"/>
      <c r="BJ52" s="215"/>
      <c r="BK52" s="215"/>
      <c r="BL52" s="215"/>
    </row>
    <row r="53" customFormat="false" ht="15" hidden="false" customHeight="false" outlineLevel="0" collapsed="false">
      <c r="B53" s="206" t="n">
        <v>260705</v>
      </c>
      <c r="C53" s="13" t="s">
        <v>319</v>
      </c>
      <c r="D53" s="208" t="n">
        <v>0</v>
      </c>
      <c r="E53" s="208" t="n">
        <v>0</v>
      </c>
      <c r="F53" s="208" t="n">
        <v>0</v>
      </c>
      <c r="G53" s="208" t="n">
        <v>0</v>
      </c>
      <c r="H53" s="208" t="n">
        <v>0</v>
      </c>
      <c r="I53" s="208" t="n">
        <v>56.21917</v>
      </c>
      <c r="J53" s="208" t="n">
        <v>56.21917</v>
      </c>
      <c r="K53" s="208" t="n">
        <v>56.21917</v>
      </c>
      <c r="L53" s="208" t="n">
        <v>0</v>
      </c>
      <c r="M53" s="208" t="n">
        <v>0</v>
      </c>
    </row>
    <row r="54" customFormat="false" ht="15" hidden="false" customHeight="false" outlineLevel="0" collapsed="false">
      <c r="B54" s="24" t="n">
        <v>260805</v>
      </c>
      <c r="C54" s="13" t="s">
        <v>853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</row>
    <row r="55" customFormat="false" ht="15" hidden="false" customHeight="false" outlineLevel="0" collapsed="false">
      <c r="B55" s="24" t="n">
        <v>260905</v>
      </c>
      <c r="C55" s="13" t="s">
        <v>854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06" t="n">
        <v>269005</v>
      </c>
      <c r="C56" s="13" t="s">
        <v>322</v>
      </c>
      <c r="D56" s="208" t="n">
        <v>0</v>
      </c>
      <c r="E56" s="208" t="n">
        <v>0</v>
      </c>
      <c r="F56" s="208" t="n">
        <v>0</v>
      </c>
      <c r="G56" s="208" t="n">
        <v>0</v>
      </c>
      <c r="H56" s="208" t="n">
        <v>0</v>
      </c>
      <c r="I56" s="208" t="n">
        <v>0</v>
      </c>
      <c r="J56" s="208" t="n">
        <v>0</v>
      </c>
      <c r="K56" s="208" t="n">
        <v>0</v>
      </c>
      <c r="L56" s="208" t="n">
        <v>0</v>
      </c>
      <c r="M56" s="208" t="n">
        <v>0</v>
      </c>
    </row>
    <row r="57" customFormat="false" ht="15" hidden="false" customHeight="false" outlineLevel="0" collapsed="false">
      <c r="B57" s="206"/>
      <c r="C57" s="13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C58" s="207" t="s">
        <v>855</v>
      </c>
      <c r="D58" s="29"/>
      <c r="E58" s="14"/>
      <c r="F58" s="14"/>
      <c r="G58" s="14"/>
      <c r="H58" s="14"/>
      <c r="I58" s="14"/>
      <c r="J58" s="14"/>
      <c r="K58" s="14"/>
      <c r="L58" s="14"/>
      <c r="M58" s="14"/>
    </row>
    <row r="59" s="8" customFormat="true" ht="15.75" hidden="false" customHeight="false" outlineLevel="0" collapsed="false">
      <c r="A59" s="209"/>
      <c r="B59" s="209"/>
      <c r="C59" s="69" t="s">
        <v>820</v>
      </c>
      <c r="D59" s="32"/>
      <c r="E59" s="217"/>
      <c r="F59" s="217"/>
      <c r="G59" s="217"/>
      <c r="H59" s="217"/>
      <c r="I59" s="217"/>
      <c r="J59" s="217"/>
      <c r="K59" s="217"/>
      <c r="L59" s="217"/>
      <c r="M59" s="217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</row>
    <row r="60" s="8" customFormat="true" ht="15" hidden="false" customHeight="false" outlineLevel="0" collapsed="false">
      <c r="A60" s="209"/>
      <c r="B60" s="210"/>
      <c r="C60" s="69" t="s">
        <v>856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</row>
    <row r="61" customFormat="false" ht="15" hidden="false" customHeight="false" outlineLevel="0" collapsed="false">
      <c r="B61" s="206" t="n">
        <v>130110</v>
      </c>
      <c r="C61" s="13" t="s">
        <v>37</v>
      </c>
      <c r="D61" s="208" t="n">
        <v>0</v>
      </c>
      <c r="E61" s="208" t="n">
        <v>0</v>
      </c>
      <c r="F61" s="208" t="n">
        <v>0</v>
      </c>
      <c r="G61" s="208" t="n">
        <v>847.41599</v>
      </c>
      <c r="H61" s="208" t="n">
        <v>0</v>
      </c>
      <c r="I61" s="208" t="n">
        <v>0</v>
      </c>
      <c r="J61" s="208" t="n">
        <v>847.41599</v>
      </c>
      <c r="K61" s="208" t="n">
        <v>847.41599</v>
      </c>
      <c r="L61" s="208" t="n">
        <v>0</v>
      </c>
      <c r="M61" s="208" t="n">
        <v>0</v>
      </c>
    </row>
    <row r="62" customFormat="false" ht="15" hidden="false" customHeight="false" outlineLevel="0" collapsed="false">
      <c r="B62" s="206" t="n">
        <v>130210</v>
      </c>
      <c r="C62" s="13" t="s">
        <v>821</v>
      </c>
      <c r="D62" s="208" t="n">
        <v>0</v>
      </c>
      <c r="E62" s="208" t="n">
        <v>0</v>
      </c>
      <c r="F62" s="208" t="n">
        <v>0</v>
      </c>
      <c r="G62" s="208" t="n">
        <v>44093.62256</v>
      </c>
      <c r="H62" s="208" t="n">
        <v>0</v>
      </c>
      <c r="I62" s="208" t="n">
        <v>0</v>
      </c>
      <c r="J62" s="208" t="n">
        <v>44093.62256</v>
      </c>
      <c r="K62" s="208" t="n">
        <v>44093.62256</v>
      </c>
      <c r="L62" s="208" t="n">
        <v>0</v>
      </c>
      <c r="M62" s="208" t="n">
        <v>0</v>
      </c>
    </row>
    <row r="63" customFormat="false" ht="15" hidden="false" customHeight="false" outlineLevel="0" collapsed="false">
      <c r="B63" s="206" t="n">
        <v>130310</v>
      </c>
      <c r="C63" s="13" t="s">
        <v>44</v>
      </c>
      <c r="D63" s="208" t="n">
        <v>0</v>
      </c>
      <c r="E63" s="208" t="n">
        <v>4112.74686</v>
      </c>
      <c r="F63" s="208" t="n">
        <v>4112.74686</v>
      </c>
      <c r="G63" s="208" t="n">
        <v>0</v>
      </c>
      <c r="H63" s="208" t="n">
        <v>21800.97577</v>
      </c>
      <c r="I63" s="208" t="n">
        <v>0</v>
      </c>
      <c r="J63" s="208" t="n">
        <v>21800.97577</v>
      </c>
      <c r="K63" s="208" t="n">
        <v>25913.72263</v>
      </c>
      <c r="L63" s="208" t="n">
        <v>0</v>
      </c>
      <c r="M63" s="208" t="n">
        <v>0</v>
      </c>
    </row>
    <row r="64" customFormat="false" ht="15" hidden="false" customHeight="false" outlineLevel="0" collapsed="false">
      <c r="B64" s="24" t="n">
        <v>130410</v>
      </c>
      <c r="C64" s="13" t="s">
        <v>822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4906.06564</v>
      </c>
      <c r="I64" s="29" t="n">
        <v>0</v>
      </c>
      <c r="J64" s="29" t="n">
        <v>4906.06564</v>
      </c>
      <c r="K64" s="29" t="n">
        <v>4906.06564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4" t="n">
        <v>130510</v>
      </c>
      <c r="C65" s="13" t="s">
        <v>46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06" t="n">
        <v>130610</v>
      </c>
      <c r="C66" s="13" t="s">
        <v>823</v>
      </c>
      <c r="D66" s="208" t="n">
        <v>0</v>
      </c>
      <c r="E66" s="208" t="n">
        <v>0</v>
      </c>
      <c r="F66" s="208" t="n">
        <v>0</v>
      </c>
      <c r="G66" s="208" t="n">
        <v>0</v>
      </c>
      <c r="H66" s="208" t="n">
        <v>0</v>
      </c>
      <c r="I66" s="208" t="n">
        <v>0</v>
      </c>
      <c r="J66" s="208" t="n">
        <v>0</v>
      </c>
      <c r="K66" s="208" t="n">
        <v>0</v>
      </c>
      <c r="L66" s="208" t="n">
        <v>0</v>
      </c>
      <c r="M66" s="208" t="n">
        <v>0</v>
      </c>
    </row>
    <row r="67" s="8" customFormat="true" ht="15" hidden="false" customHeight="false" outlineLevel="0" collapsed="false">
      <c r="A67" s="209"/>
      <c r="B67" s="210"/>
      <c r="C67" s="69" t="s">
        <v>824</v>
      </c>
      <c r="D67" s="32" t="n">
        <v>0</v>
      </c>
      <c r="E67" s="32" t="n">
        <v>4112.74686</v>
      </c>
      <c r="F67" s="32" t="n">
        <v>4112.74686</v>
      </c>
      <c r="G67" s="32" t="n">
        <v>44941.03855</v>
      </c>
      <c r="H67" s="32" t="n">
        <v>26707.04141</v>
      </c>
      <c r="I67" s="32" t="n">
        <v>0</v>
      </c>
      <c r="J67" s="32" t="n">
        <v>71648.07996</v>
      </c>
      <c r="K67" s="32" t="n">
        <v>75760.82682</v>
      </c>
      <c r="L67" s="32" t="n">
        <v>0</v>
      </c>
      <c r="M67" s="32" t="n">
        <v>0</v>
      </c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</row>
    <row r="68" customFormat="false" ht="15" hidden="true" customHeight="false" outlineLevel="0" collapsed="false">
      <c r="B68" s="206" t="n">
        <v>140110</v>
      </c>
      <c r="C68" s="13" t="s">
        <v>742</v>
      </c>
      <c r="D68" s="208" t="n">
        <v>0</v>
      </c>
      <c r="E68" s="208" t="n">
        <v>8818.85834</v>
      </c>
      <c r="F68" s="208" t="n">
        <v>8818.85834</v>
      </c>
      <c r="G68" s="208" t="n">
        <v>33145.42305</v>
      </c>
      <c r="H68" s="208" t="n">
        <v>43615.96873</v>
      </c>
      <c r="I68" s="208" t="n">
        <v>44949.38088</v>
      </c>
      <c r="J68" s="208" t="n">
        <v>121710.77266</v>
      </c>
      <c r="K68" s="208" t="n">
        <v>130529.631</v>
      </c>
      <c r="L68" s="208" t="n">
        <v>0</v>
      </c>
      <c r="M68" s="208" t="n">
        <v>0</v>
      </c>
    </row>
    <row r="69" customFormat="false" ht="15" hidden="true" customHeight="false" outlineLevel="0" collapsed="false">
      <c r="B69" s="206" t="n">
        <v>140210</v>
      </c>
      <c r="C69" s="13" t="s">
        <v>744</v>
      </c>
      <c r="D69" s="208" t="n">
        <v>0</v>
      </c>
      <c r="E69" s="208" t="n">
        <v>0</v>
      </c>
      <c r="F69" s="208" t="n">
        <v>0</v>
      </c>
      <c r="G69" s="208" t="n">
        <v>3595.21418</v>
      </c>
      <c r="H69" s="208" t="n">
        <v>0</v>
      </c>
      <c r="I69" s="208" t="n">
        <v>0</v>
      </c>
      <c r="J69" s="208" t="n">
        <v>3595.21418</v>
      </c>
      <c r="K69" s="208" t="n">
        <v>3595.21418</v>
      </c>
      <c r="L69" s="208" t="n">
        <v>14379.24873</v>
      </c>
      <c r="M69" s="208" t="n">
        <v>0</v>
      </c>
    </row>
    <row r="70" customFormat="false" ht="15" hidden="true" customHeight="false" outlineLevel="0" collapsed="false">
      <c r="B70" s="206" t="n">
        <v>140310</v>
      </c>
      <c r="C70" s="13" t="s">
        <v>746</v>
      </c>
      <c r="D70" s="208" t="n">
        <v>0</v>
      </c>
      <c r="E70" s="208" t="n">
        <v>433.81639</v>
      </c>
      <c r="F70" s="208" t="n">
        <v>433.81639</v>
      </c>
      <c r="G70" s="208" t="n">
        <v>0</v>
      </c>
      <c r="H70" s="208" t="n">
        <v>13.82884</v>
      </c>
      <c r="I70" s="208" t="n">
        <v>0</v>
      </c>
      <c r="J70" s="208" t="n">
        <v>13.82884</v>
      </c>
      <c r="K70" s="208" t="n">
        <v>447.64523</v>
      </c>
      <c r="L70" s="208" t="n">
        <v>0</v>
      </c>
      <c r="M70" s="208" t="n">
        <v>0</v>
      </c>
    </row>
    <row r="71" customFormat="false" ht="15" hidden="true" customHeight="false" outlineLevel="0" collapsed="false">
      <c r="B71" s="24" t="n">
        <v>140410</v>
      </c>
      <c r="C71" s="13" t="s">
        <v>748</v>
      </c>
      <c r="D71" s="29" t="n">
        <v>0</v>
      </c>
      <c r="E71" s="29" t="n">
        <v>0</v>
      </c>
      <c r="F71" s="29" t="n">
        <v>0</v>
      </c>
      <c r="G71" s="29" t="n">
        <v>35802.99581</v>
      </c>
      <c r="H71" s="29" t="n">
        <v>2090.61051</v>
      </c>
      <c r="I71" s="29" t="n">
        <v>0</v>
      </c>
      <c r="J71" s="29" t="n">
        <v>37893.60632</v>
      </c>
      <c r="K71" s="29" t="n">
        <v>37893.60632</v>
      </c>
      <c r="L71" s="29" t="n">
        <v>0</v>
      </c>
      <c r="M71" s="29" t="n">
        <v>0</v>
      </c>
    </row>
    <row r="72" customFormat="false" ht="15" hidden="true" customHeight="false" outlineLevel="0" collapsed="false">
      <c r="B72" s="24" t="n">
        <v>140510</v>
      </c>
      <c r="C72" s="13" t="s">
        <v>825</v>
      </c>
      <c r="D72" s="29" t="n">
        <v>0</v>
      </c>
      <c r="E72" s="29" t="n">
        <v>0</v>
      </c>
      <c r="F72" s="29" t="n">
        <v>0</v>
      </c>
      <c r="G72" s="29" t="n">
        <v>1973.56151</v>
      </c>
      <c r="H72" s="29" t="n">
        <v>465.4582</v>
      </c>
      <c r="I72" s="29" t="n">
        <v>0</v>
      </c>
      <c r="J72" s="29" t="n">
        <v>2439.01971</v>
      </c>
      <c r="K72" s="29" t="n">
        <v>2439.01971</v>
      </c>
      <c r="L72" s="29" t="n">
        <v>0</v>
      </c>
      <c r="M72" s="29" t="n">
        <v>0</v>
      </c>
    </row>
    <row r="73" customFormat="false" ht="15" hidden="true" customHeight="false" outlineLevel="0" collapsed="false">
      <c r="B73" s="206" t="n">
        <v>140610</v>
      </c>
      <c r="C73" s="13" t="s">
        <v>826</v>
      </c>
      <c r="D73" s="208" t="n">
        <v>0</v>
      </c>
      <c r="E73" s="208" t="n">
        <v>0</v>
      </c>
      <c r="F73" s="208" t="n">
        <v>0</v>
      </c>
      <c r="G73" s="208" t="n">
        <v>10.9058</v>
      </c>
      <c r="H73" s="208" t="n">
        <v>0</v>
      </c>
      <c r="I73" s="208" t="n">
        <v>0</v>
      </c>
      <c r="J73" s="208" t="n">
        <v>10.9058</v>
      </c>
      <c r="K73" s="208" t="n">
        <v>10.9058</v>
      </c>
      <c r="L73" s="208" t="n">
        <v>0</v>
      </c>
      <c r="M73" s="208" t="n">
        <v>0</v>
      </c>
    </row>
    <row r="74" customFormat="false" ht="15" hidden="true" customHeight="false" outlineLevel="0" collapsed="false">
      <c r="B74" s="206" t="n">
        <v>140710</v>
      </c>
      <c r="C74" s="13" t="s">
        <v>827</v>
      </c>
      <c r="D74" s="208" t="n">
        <v>0</v>
      </c>
      <c r="E74" s="208" t="n">
        <v>61.34206</v>
      </c>
      <c r="F74" s="208" t="n">
        <v>61.34206</v>
      </c>
      <c r="G74" s="208" t="n">
        <v>0</v>
      </c>
      <c r="H74" s="208" t="n">
        <v>0</v>
      </c>
      <c r="I74" s="208" t="n">
        <v>0</v>
      </c>
      <c r="J74" s="208" t="n">
        <v>0</v>
      </c>
      <c r="K74" s="208" t="n">
        <v>61.34206</v>
      </c>
      <c r="L74" s="208" t="n">
        <v>0</v>
      </c>
      <c r="M74" s="208" t="n">
        <v>0</v>
      </c>
    </row>
    <row r="75" customFormat="false" ht="15" hidden="true" customHeight="false" outlineLevel="0" collapsed="false">
      <c r="B75" s="206" t="n">
        <v>140810</v>
      </c>
      <c r="C75" s="13" t="s">
        <v>828</v>
      </c>
      <c r="D75" s="208" t="n">
        <v>0</v>
      </c>
      <c r="E75" s="208" t="n">
        <v>0</v>
      </c>
      <c r="F75" s="208" t="n">
        <v>0</v>
      </c>
      <c r="G75" s="208" t="n">
        <v>103.28785</v>
      </c>
      <c r="H75" s="208" t="n">
        <v>0</v>
      </c>
      <c r="I75" s="208" t="n">
        <v>0</v>
      </c>
      <c r="J75" s="208" t="n">
        <v>103.28785</v>
      </c>
      <c r="K75" s="208" t="n">
        <v>103.28785</v>
      </c>
      <c r="L75" s="208" t="n">
        <v>0</v>
      </c>
      <c r="M75" s="208" t="n">
        <v>0</v>
      </c>
    </row>
    <row r="76" customFormat="false" ht="15" hidden="true" customHeight="false" outlineLevel="0" collapsed="false">
      <c r="B76" s="206" t="n">
        <v>141110</v>
      </c>
      <c r="C76" s="13" t="s">
        <v>829</v>
      </c>
      <c r="D76" s="208" t="n">
        <v>0</v>
      </c>
      <c r="E76" s="208" t="n">
        <v>1237.45779</v>
      </c>
      <c r="F76" s="208" t="n">
        <v>1237.45779</v>
      </c>
      <c r="G76" s="208" t="n">
        <v>4392.2646</v>
      </c>
      <c r="H76" s="208" t="n">
        <v>817.49036</v>
      </c>
      <c r="I76" s="208" t="n">
        <v>0</v>
      </c>
      <c r="J76" s="208" t="n">
        <v>5209.75496</v>
      </c>
      <c r="K76" s="208" t="n">
        <v>6447.21275</v>
      </c>
      <c r="L76" s="208" t="n">
        <v>0</v>
      </c>
      <c r="M76" s="208" t="n">
        <v>0</v>
      </c>
    </row>
    <row r="77" customFormat="false" ht="15" hidden="true" customHeight="false" outlineLevel="0" collapsed="false">
      <c r="B77" s="206" t="n">
        <v>141210</v>
      </c>
      <c r="C77" s="13" t="s">
        <v>830</v>
      </c>
      <c r="D77" s="208" t="n">
        <v>0</v>
      </c>
      <c r="E77" s="208" t="n">
        <v>0</v>
      </c>
      <c r="F77" s="208" t="n">
        <v>0</v>
      </c>
      <c r="G77" s="208" t="n">
        <v>610.91546</v>
      </c>
      <c r="H77" s="208" t="n">
        <v>0</v>
      </c>
      <c r="I77" s="208" t="n">
        <v>0</v>
      </c>
      <c r="J77" s="208" t="n">
        <v>610.91546</v>
      </c>
      <c r="K77" s="208" t="n">
        <v>610.91546</v>
      </c>
      <c r="L77" s="208" t="n">
        <v>929.17292</v>
      </c>
      <c r="M77" s="208" t="n">
        <v>0</v>
      </c>
    </row>
    <row r="78" customFormat="false" ht="15" hidden="true" customHeight="false" outlineLevel="0" collapsed="false">
      <c r="B78" s="24" t="n">
        <v>141310</v>
      </c>
      <c r="C78" s="13" t="s">
        <v>831</v>
      </c>
      <c r="D78" s="29" t="n">
        <v>0</v>
      </c>
      <c r="E78" s="29" t="n">
        <v>16.56301</v>
      </c>
      <c r="F78" s="29" t="n">
        <v>16.56301</v>
      </c>
      <c r="G78" s="29" t="n">
        <v>0</v>
      </c>
      <c r="H78" s="29" t="n">
        <v>2.94344</v>
      </c>
      <c r="I78" s="29" t="n">
        <v>0</v>
      </c>
      <c r="J78" s="29" t="n">
        <v>2.94344</v>
      </c>
      <c r="K78" s="29" t="n">
        <v>19.50645</v>
      </c>
      <c r="L78" s="29" t="n">
        <v>0</v>
      </c>
      <c r="M78" s="29" t="n">
        <v>0</v>
      </c>
    </row>
    <row r="79" customFormat="false" ht="15" hidden="true" customHeight="false" outlineLevel="0" collapsed="false">
      <c r="B79" s="24" t="n">
        <v>141410</v>
      </c>
      <c r="C79" s="13" t="s">
        <v>832</v>
      </c>
      <c r="D79" s="29" t="n">
        <v>0</v>
      </c>
      <c r="E79" s="29" t="n">
        <v>0</v>
      </c>
      <c r="F79" s="29" t="n">
        <v>0</v>
      </c>
      <c r="G79" s="29" t="n">
        <v>900.67493</v>
      </c>
      <c r="H79" s="29" t="n">
        <v>301.8749</v>
      </c>
      <c r="I79" s="29" t="n">
        <v>0</v>
      </c>
      <c r="J79" s="29" t="n">
        <v>1202.54983</v>
      </c>
      <c r="K79" s="29" t="n">
        <v>1202.54983</v>
      </c>
      <c r="L79" s="29" t="n">
        <v>0</v>
      </c>
      <c r="M79" s="29" t="n">
        <v>0</v>
      </c>
    </row>
    <row r="80" customFormat="false" ht="15" hidden="true" customHeight="false" outlineLevel="0" collapsed="false">
      <c r="B80" s="206" t="n">
        <v>141510</v>
      </c>
      <c r="C80" s="13" t="s">
        <v>833</v>
      </c>
      <c r="D80" s="208" t="n">
        <v>0</v>
      </c>
      <c r="E80" s="208" t="n">
        <v>0</v>
      </c>
      <c r="F80" s="208" t="n">
        <v>0</v>
      </c>
      <c r="G80" s="208" t="n">
        <v>840.54528</v>
      </c>
      <c r="H80" s="208" t="n">
        <v>105.81336</v>
      </c>
      <c r="I80" s="208" t="n">
        <v>0</v>
      </c>
      <c r="J80" s="208" t="n">
        <v>946.35864</v>
      </c>
      <c r="K80" s="208" t="n">
        <v>946.35864</v>
      </c>
      <c r="L80" s="208" t="n">
        <v>0</v>
      </c>
      <c r="M80" s="208" t="n">
        <v>0</v>
      </c>
    </row>
    <row r="81" customFormat="false" ht="15" hidden="true" customHeight="false" outlineLevel="0" collapsed="false">
      <c r="B81" s="206" t="n">
        <v>141610</v>
      </c>
      <c r="C81" s="13" t="s">
        <v>834</v>
      </c>
      <c r="D81" s="208" t="n">
        <v>0</v>
      </c>
      <c r="E81" s="208" t="n">
        <v>0</v>
      </c>
      <c r="F81" s="208" t="n">
        <v>0</v>
      </c>
      <c r="G81" s="208" t="n">
        <v>19.12724</v>
      </c>
      <c r="H81" s="208" t="n">
        <v>0</v>
      </c>
      <c r="I81" s="208" t="n">
        <v>0</v>
      </c>
      <c r="J81" s="208" t="n">
        <v>19.12724</v>
      </c>
      <c r="K81" s="208" t="n">
        <v>19.12724</v>
      </c>
      <c r="L81" s="208" t="n">
        <v>0</v>
      </c>
      <c r="M81" s="208" t="n">
        <v>0</v>
      </c>
    </row>
    <row r="82" customFormat="false" ht="15" hidden="true" customHeight="false" outlineLevel="0" collapsed="false">
      <c r="B82" s="206" t="n">
        <v>141710</v>
      </c>
      <c r="C82" s="13" t="s">
        <v>835</v>
      </c>
      <c r="D82" s="208" t="n">
        <v>0</v>
      </c>
      <c r="E82" s="208" t="n">
        <v>1.03955</v>
      </c>
      <c r="F82" s="208" t="n">
        <v>1.03955</v>
      </c>
      <c r="G82" s="208" t="n">
        <v>0</v>
      </c>
      <c r="H82" s="208" t="n">
        <v>0</v>
      </c>
      <c r="I82" s="208" t="n">
        <v>0</v>
      </c>
      <c r="J82" s="208" t="n">
        <v>0</v>
      </c>
      <c r="K82" s="208" t="n">
        <v>1.03955</v>
      </c>
      <c r="L82" s="208" t="n">
        <v>0</v>
      </c>
      <c r="M82" s="208" t="n">
        <v>0</v>
      </c>
    </row>
    <row r="83" customFormat="false" ht="15" hidden="true" customHeight="false" outlineLevel="0" collapsed="false">
      <c r="B83" s="206" t="n">
        <v>141810</v>
      </c>
      <c r="C83" s="13" t="s">
        <v>836</v>
      </c>
      <c r="D83" s="208" t="n">
        <v>0</v>
      </c>
      <c r="E83" s="208" t="n">
        <v>0</v>
      </c>
      <c r="F83" s="208" t="n">
        <v>0</v>
      </c>
      <c r="G83" s="208" t="n">
        <v>56.56072</v>
      </c>
      <c r="H83" s="208" t="n">
        <v>0</v>
      </c>
      <c r="I83" s="208" t="n">
        <v>0</v>
      </c>
      <c r="J83" s="208" t="n">
        <v>56.56072</v>
      </c>
      <c r="K83" s="208" t="n">
        <v>56.56072</v>
      </c>
      <c r="L83" s="208" t="n">
        <v>0</v>
      </c>
      <c r="M83" s="208" t="n">
        <v>0</v>
      </c>
    </row>
    <row r="84" customFormat="false" ht="15" hidden="true" customHeight="false" outlineLevel="0" collapsed="false">
      <c r="B84" s="206" t="n">
        <v>142110</v>
      </c>
      <c r="C84" s="13" t="s">
        <v>837</v>
      </c>
      <c r="D84" s="208" t="n">
        <v>0</v>
      </c>
      <c r="E84" s="208" t="n">
        <v>795.34999</v>
      </c>
      <c r="F84" s="208" t="n">
        <v>795.34999</v>
      </c>
      <c r="G84" s="208" t="n">
        <v>6889.76962</v>
      </c>
      <c r="H84" s="208" t="n">
        <v>5397.90516</v>
      </c>
      <c r="I84" s="208" t="n">
        <v>0</v>
      </c>
      <c r="J84" s="208" t="n">
        <v>12287.67478</v>
      </c>
      <c r="K84" s="208" t="n">
        <v>13083.02477</v>
      </c>
      <c r="L84" s="208" t="n">
        <v>0</v>
      </c>
      <c r="M84" s="208" t="n">
        <v>0</v>
      </c>
    </row>
    <row r="85" customFormat="false" ht="15" hidden="true" customHeight="false" outlineLevel="0" collapsed="false">
      <c r="B85" s="24" t="n">
        <v>142210</v>
      </c>
      <c r="C85" s="13" t="s">
        <v>838</v>
      </c>
      <c r="D85" s="29" t="n">
        <v>0</v>
      </c>
      <c r="E85" s="29" t="n">
        <v>0</v>
      </c>
      <c r="F85" s="29" t="n">
        <v>0</v>
      </c>
      <c r="G85" s="29" t="n">
        <v>308.54927</v>
      </c>
      <c r="H85" s="29" t="n">
        <v>0</v>
      </c>
      <c r="I85" s="29" t="n">
        <v>0</v>
      </c>
      <c r="J85" s="29" t="n">
        <v>308.54927</v>
      </c>
      <c r="K85" s="29" t="n">
        <v>308.54927</v>
      </c>
      <c r="L85" s="29" t="n">
        <v>2574.43786</v>
      </c>
      <c r="M85" s="29" t="n">
        <v>0</v>
      </c>
    </row>
    <row r="86" customFormat="false" ht="15" hidden="true" customHeight="false" outlineLevel="0" collapsed="false">
      <c r="B86" s="24" t="n">
        <v>142310</v>
      </c>
      <c r="C86" s="13" t="s">
        <v>839</v>
      </c>
      <c r="D86" s="29" t="n">
        <v>0</v>
      </c>
      <c r="E86" s="29" t="n">
        <v>8.72105</v>
      </c>
      <c r="F86" s="29" t="n">
        <v>8.72105</v>
      </c>
      <c r="G86" s="29" t="n">
        <v>0</v>
      </c>
      <c r="H86" s="29" t="n">
        <v>0.95567</v>
      </c>
      <c r="I86" s="29" t="n">
        <v>0</v>
      </c>
      <c r="J86" s="29" t="n">
        <v>0.95567</v>
      </c>
      <c r="K86" s="29" t="n">
        <v>9.67672</v>
      </c>
      <c r="L86" s="29" t="n">
        <v>0</v>
      </c>
      <c r="M86" s="29" t="n">
        <v>0</v>
      </c>
    </row>
    <row r="87" customFormat="false" ht="15" hidden="true" customHeight="false" outlineLevel="0" collapsed="false">
      <c r="B87" s="24" t="n">
        <v>142410</v>
      </c>
      <c r="C87" s="13" t="s">
        <v>840</v>
      </c>
      <c r="D87" s="29" t="n">
        <v>0</v>
      </c>
      <c r="E87" s="29" t="n">
        <v>0</v>
      </c>
      <c r="F87" s="29" t="n">
        <v>0</v>
      </c>
      <c r="G87" s="29" t="n">
        <v>1130.56437</v>
      </c>
      <c r="H87" s="29" t="n">
        <v>264.5557</v>
      </c>
      <c r="I87" s="29" t="n">
        <v>0</v>
      </c>
      <c r="J87" s="29" t="n">
        <v>1395.12007</v>
      </c>
      <c r="K87" s="29" t="n">
        <v>1395.12007</v>
      </c>
      <c r="L87" s="29" t="n">
        <v>0</v>
      </c>
      <c r="M87" s="29" t="n">
        <v>0</v>
      </c>
    </row>
    <row r="88" customFormat="false" ht="15" hidden="true" customHeight="false" outlineLevel="0" collapsed="false">
      <c r="B88" s="24" t="n">
        <v>142510</v>
      </c>
      <c r="C88" s="13" t="s">
        <v>841</v>
      </c>
      <c r="D88" s="29" t="n">
        <v>0</v>
      </c>
      <c r="E88" s="29" t="n">
        <v>0</v>
      </c>
      <c r="F88" s="29" t="n">
        <v>0</v>
      </c>
      <c r="G88" s="29" t="n">
        <v>1644.60999</v>
      </c>
      <c r="H88" s="29" t="n">
        <v>134.53707</v>
      </c>
      <c r="I88" s="29" t="n">
        <v>0</v>
      </c>
      <c r="J88" s="29" t="n">
        <v>1779.14706</v>
      </c>
      <c r="K88" s="29" t="n">
        <v>1779.14706</v>
      </c>
      <c r="L88" s="29" t="n">
        <v>0</v>
      </c>
      <c r="M88" s="29" t="n">
        <v>0</v>
      </c>
    </row>
    <row r="89" customFormat="false" ht="15" hidden="true" customHeight="false" outlineLevel="0" collapsed="false">
      <c r="B89" s="24" t="n">
        <v>142610</v>
      </c>
      <c r="C89" s="13" t="s">
        <v>842</v>
      </c>
      <c r="D89" s="29" t="n">
        <v>0</v>
      </c>
      <c r="E89" s="29" t="n">
        <v>0</v>
      </c>
      <c r="F89" s="29" t="n">
        <v>0</v>
      </c>
      <c r="G89" s="29" t="n">
        <v>12.73778</v>
      </c>
      <c r="H89" s="29" t="n">
        <v>0</v>
      </c>
      <c r="I89" s="29" t="n">
        <v>0</v>
      </c>
      <c r="J89" s="29" t="n">
        <v>12.73778</v>
      </c>
      <c r="K89" s="29" t="n">
        <v>12.73778</v>
      </c>
      <c r="L89" s="29" t="n">
        <v>0</v>
      </c>
      <c r="M89" s="29" t="n">
        <v>0</v>
      </c>
    </row>
    <row r="90" customFormat="false" ht="15" hidden="true" customHeight="false" outlineLevel="0" collapsed="false">
      <c r="B90" s="24" t="n">
        <v>142710</v>
      </c>
      <c r="C90" s="13" t="s">
        <v>843</v>
      </c>
      <c r="D90" s="29" t="n">
        <v>0</v>
      </c>
      <c r="E90" s="29" t="n">
        <v>0.58213</v>
      </c>
      <c r="F90" s="29" t="n">
        <v>0.58213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.58213</v>
      </c>
      <c r="L90" s="29" t="n">
        <v>0</v>
      </c>
      <c r="M90" s="29" t="n">
        <v>0</v>
      </c>
    </row>
    <row r="91" customFormat="false" ht="15" hidden="true" customHeight="false" outlineLevel="0" collapsed="false">
      <c r="B91" s="24" t="n">
        <v>142810</v>
      </c>
      <c r="C91" s="13" t="s">
        <v>844</v>
      </c>
      <c r="D91" s="29" t="n">
        <v>0</v>
      </c>
      <c r="E91" s="29" t="n">
        <v>0</v>
      </c>
      <c r="F91" s="29" t="n">
        <v>0</v>
      </c>
      <c r="G91" s="29" t="n">
        <v>155.76857</v>
      </c>
      <c r="H91" s="29" t="n">
        <v>0</v>
      </c>
      <c r="I91" s="29" t="n">
        <v>0</v>
      </c>
      <c r="J91" s="29" t="n">
        <v>155.76857</v>
      </c>
      <c r="K91" s="29" t="n">
        <v>155.76857</v>
      </c>
      <c r="L91" s="29" t="n">
        <v>0</v>
      </c>
      <c r="M91" s="29" t="n">
        <v>0</v>
      </c>
    </row>
    <row r="92" s="21" customFormat="true" ht="15" hidden="true" customHeight="false" outlineLevel="0" collapsed="false">
      <c r="A92" s="24"/>
      <c r="B92" s="24"/>
      <c r="C92" s="211" t="s">
        <v>845</v>
      </c>
      <c r="D92" s="35" t="n">
        <v>0</v>
      </c>
      <c r="E92" s="35" t="n">
        <v>2059.71352</v>
      </c>
      <c r="F92" s="35" t="n">
        <v>2059.71352</v>
      </c>
      <c r="G92" s="35" t="n">
        <v>16962.08783</v>
      </c>
      <c r="H92" s="35" t="n">
        <v>7026.07566</v>
      </c>
      <c r="I92" s="35" t="n">
        <v>0</v>
      </c>
      <c r="J92" s="35" t="n">
        <v>23988.16349</v>
      </c>
      <c r="K92" s="35" t="n">
        <v>26047.87701</v>
      </c>
      <c r="L92" s="35" t="n">
        <v>3503.61078</v>
      </c>
      <c r="M92" s="35" t="n">
        <v>0</v>
      </c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/>
      <c r="AF92" s="212"/>
      <c r="AG92" s="212"/>
      <c r="AH92" s="212"/>
      <c r="AI92" s="212"/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  <c r="BI92" s="212"/>
      <c r="BJ92" s="212"/>
      <c r="BK92" s="212"/>
      <c r="BL92" s="212"/>
    </row>
    <row r="93" s="8" customFormat="true" ht="15" hidden="false" customHeight="false" outlineLevel="0" collapsed="false">
      <c r="A93" s="209"/>
      <c r="B93" s="209"/>
      <c r="C93" s="69" t="s">
        <v>857</v>
      </c>
      <c r="D93" s="32" t="n">
        <v>0</v>
      </c>
      <c r="E93" s="32" t="n">
        <v>11373.73031</v>
      </c>
      <c r="F93" s="32" t="n">
        <v>11373.73031</v>
      </c>
      <c r="G93" s="32" t="n">
        <v>91593.47603</v>
      </c>
      <c r="H93" s="32" t="n">
        <v>53211.94194</v>
      </c>
      <c r="I93" s="32" t="n">
        <v>44949.38088</v>
      </c>
      <c r="J93" s="32" t="n">
        <v>189754.79885</v>
      </c>
      <c r="K93" s="32" t="n">
        <v>201128.52916</v>
      </c>
      <c r="L93" s="32" t="n">
        <v>17882.85951</v>
      </c>
      <c r="M93" s="32" t="n">
        <v>0</v>
      </c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</row>
    <row r="94" s="8" customFormat="true" ht="15" hidden="false" customHeight="false" outlineLevel="0" collapsed="false">
      <c r="A94" s="209"/>
      <c r="B94" s="209"/>
      <c r="C94" s="69" t="s">
        <v>858</v>
      </c>
      <c r="D94" s="213" t="e">
        <f aca="false"/>
        <v>#DIV/0!</v>
      </c>
      <c r="E94" s="213" t="n">
        <v>18.1093929947421</v>
      </c>
      <c r="F94" s="213" t="n">
        <v>18.1093929947421</v>
      </c>
      <c r="G94" s="213" t="n">
        <v>18.5188820920437</v>
      </c>
      <c r="H94" s="213" t="n">
        <v>13.2039452120022</v>
      </c>
      <c r="I94" s="213" t="n">
        <v>0</v>
      </c>
      <c r="J94" s="213" t="n">
        <v>12.6416636814347</v>
      </c>
      <c r="K94" s="213" t="n">
        <v>12.9508613814198</v>
      </c>
      <c r="L94" s="213" t="n">
        <v>19.5920052832759</v>
      </c>
      <c r="M94" s="213" t="e">
        <f aca="false"/>
        <v>#DIV/0!</v>
      </c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</row>
    <row r="95" s="8" customFormat="true" ht="15" hidden="false" customHeight="false" outlineLevel="0" collapsed="false">
      <c r="A95" s="209"/>
      <c r="B95" s="209"/>
      <c r="C95" s="69" t="s">
        <v>848</v>
      </c>
      <c r="D95" s="32"/>
      <c r="E95" s="36"/>
      <c r="F95" s="36"/>
      <c r="G95" s="36"/>
      <c r="H95" s="36"/>
      <c r="I95" s="36"/>
      <c r="J95" s="36"/>
      <c r="K95" s="36"/>
      <c r="L95" s="36"/>
      <c r="M95" s="36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</row>
    <row r="96" customFormat="false" ht="15" hidden="false" customHeight="false" outlineLevel="0" collapsed="false">
      <c r="B96" s="24" t="n">
        <v>210310</v>
      </c>
      <c r="C96" s="13" t="s">
        <v>849</v>
      </c>
      <c r="D96" s="29" t="n">
        <v>0</v>
      </c>
      <c r="E96" s="29" t="n">
        <v>0</v>
      </c>
      <c r="F96" s="29" t="n">
        <v>0</v>
      </c>
      <c r="G96" s="29" t="n">
        <v>30063.63573</v>
      </c>
      <c r="H96" s="29" t="n">
        <v>118830.6021</v>
      </c>
      <c r="I96" s="29" t="n">
        <v>36222.74421</v>
      </c>
      <c r="J96" s="29" t="n">
        <v>185116.98204</v>
      </c>
      <c r="K96" s="29" t="n">
        <v>185116.98204</v>
      </c>
      <c r="L96" s="29" t="n">
        <v>0</v>
      </c>
      <c r="M96" s="29" t="n">
        <v>0</v>
      </c>
    </row>
    <row r="97" customFormat="false" ht="15" hidden="false" customHeight="false" outlineLevel="0" collapsed="false">
      <c r="B97" s="24" t="n">
        <v>260210</v>
      </c>
      <c r="C97" s="13" t="s">
        <v>85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</row>
    <row r="98" customFormat="false" ht="15" hidden="false" customHeight="false" outlineLevel="0" collapsed="false">
      <c r="B98" s="24" t="n">
        <v>260310</v>
      </c>
      <c r="C98" s="13" t="s">
        <v>315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109.39696</v>
      </c>
      <c r="I98" s="29" t="n">
        <v>0</v>
      </c>
      <c r="J98" s="29" t="n">
        <v>109.39696</v>
      </c>
      <c r="K98" s="29" t="n">
        <v>109.39696</v>
      </c>
      <c r="L98" s="29" t="n">
        <v>0</v>
      </c>
      <c r="M98" s="29" t="n">
        <v>0</v>
      </c>
    </row>
    <row r="99" customFormat="false" ht="15" hidden="false" customHeight="false" outlineLevel="0" collapsed="false">
      <c r="B99" s="24" t="n">
        <v>260410</v>
      </c>
      <c r="C99" s="13" t="s">
        <v>851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</row>
    <row r="100" customFormat="false" ht="15" hidden="false" customHeight="false" outlineLevel="0" collapsed="false">
      <c r="B100" s="24" t="n">
        <v>260510</v>
      </c>
      <c r="C100" s="13" t="s">
        <v>317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</row>
    <row r="101" customFormat="false" ht="15" hidden="false" customHeight="false" outlineLevel="0" collapsed="false">
      <c r="B101" s="24" t="n">
        <v>260610</v>
      </c>
      <c r="C101" s="13" t="s">
        <v>852</v>
      </c>
      <c r="D101" s="29" t="n">
        <v>0</v>
      </c>
      <c r="E101" s="29" t="n">
        <v>0</v>
      </c>
      <c r="F101" s="29" t="n">
        <v>0</v>
      </c>
      <c r="G101" s="29" t="n">
        <v>31.12697</v>
      </c>
      <c r="H101" s="29" t="n">
        <v>0</v>
      </c>
      <c r="I101" s="29" t="n">
        <v>0</v>
      </c>
      <c r="J101" s="29" t="n">
        <v>31.12697</v>
      </c>
      <c r="K101" s="29" t="n">
        <v>31.12697</v>
      </c>
      <c r="L101" s="29" t="n">
        <v>0</v>
      </c>
      <c r="M101" s="29" t="n">
        <v>0</v>
      </c>
    </row>
    <row r="102" customFormat="false" ht="15" hidden="false" customHeight="false" outlineLevel="0" collapsed="false">
      <c r="B102" s="24" t="n">
        <v>260710</v>
      </c>
      <c r="C102" s="13" t="s">
        <v>319</v>
      </c>
      <c r="D102" s="29" t="n">
        <v>0</v>
      </c>
      <c r="E102" s="29" t="n">
        <v>29.37468</v>
      </c>
      <c r="F102" s="29" t="n">
        <v>29.37468</v>
      </c>
      <c r="G102" s="29" t="n">
        <v>0</v>
      </c>
      <c r="H102" s="29" t="n">
        <v>37.81296</v>
      </c>
      <c r="I102" s="29" t="n">
        <v>0</v>
      </c>
      <c r="J102" s="29" t="n">
        <v>37.81296</v>
      </c>
      <c r="K102" s="29" t="n">
        <v>67.18764</v>
      </c>
      <c r="L102" s="29" t="n">
        <v>0</v>
      </c>
      <c r="M102" s="29" t="n">
        <v>0</v>
      </c>
    </row>
    <row r="103" customFormat="false" ht="15" hidden="false" customHeight="false" outlineLevel="0" collapsed="false">
      <c r="B103" s="24" t="n">
        <v>260810</v>
      </c>
      <c r="C103" s="13" t="s">
        <v>853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</row>
    <row r="104" customFormat="false" ht="15" hidden="false" customHeight="false" outlineLevel="0" collapsed="false">
      <c r="B104" s="24" t="n">
        <v>260910</v>
      </c>
      <c r="C104" s="13" t="s">
        <v>854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</row>
    <row r="105" customFormat="false" ht="15" hidden="false" customHeight="false" outlineLevel="0" collapsed="false">
      <c r="B105" s="24" t="n">
        <v>269010</v>
      </c>
      <c r="C105" s="13" t="s">
        <v>322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13"/>
      <c r="D106" s="2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.75" hidden="false" customHeight="false" outlineLevel="0" collapsed="false">
      <c r="C107" s="207" t="s">
        <v>859</v>
      </c>
      <c r="D107" s="29"/>
      <c r="E107" s="19"/>
      <c r="F107" s="19"/>
      <c r="G107" s="19"/>
      <c r="H107" s="19"/>
      <c r="I107" s="19"/>
      <c r="J107" s="19"/>
      <c r="K107" s="19"/>
      <c r="L107" s="19"/>
      <c r="M107" s="19"/>
    </row>
    <row r="108" s="8" customFormat="true" ht="15.75" hidden="false" customHeight="false" outlineLevel="0" collapsed="false">
      <c r="A108" s="209"/>
      <c r="B108" s="209"/>
      <c r="C108" s="69" t="s">
        <v>820</v>
      </c>
      <c r="D108" s="32"/>
      <c r="E108" s="213"/>
      <c r="F108" s="213"/>
      <c r="G108" s="213"/>
      <c r="H108" s="213"/>
      <c r="I108" s="213"/>
      <c r="J108" s="213"/>
      <c r="K108" s="213"/>
      <c r="L108" s="213"/>
      <c r="M108" s="213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</row>
    <row r="109" s="8" customFormat="true" ht="15" hidden="false" customHeight="false" outlineLevel="0" collapsed="false">
      <c r="A109" s="209"/>
      <c r="B109" s="209"/>
      <c r="C109" s="69" t="s">
        <v>856</v>
      </c>
      <c r="D109" s="32"/>
      <c r="E109" s="213"/>
      <c r="F109" s="213"/>
      <c r="G109" s="213"/>
      <c r="H109" s="213"/>
      <c r="I109" s="213"/>
      <c r="J109" s="213"/>
      <c r="K109" s="213"/>
      <c r="L109" s="213"/>
      <c r="M109" s="213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</row>
    <row r="110" customFormat="false" ht="15" hidden="false" customHeight="false" outlineLevel="0" collapsed="false">
      <c r="B110" s="24" t="n">
        <v>130115</v>
      </c>
      <c r="C110" s="13" t="s">
        <v>37</v>
      </c>
      <c r="D110" s="29" t="n">
        <v>0</v>
      </c>
      <c r="E110" s="29" t="n">
        <v>0</v>
      </c>
      <c r="F110" s="29" t="n">
        <v>0</v>
      </c>
      <c r="G110" s="29" t="n">
        <v>1189.1379</v>
      </c>
      <c r="H110" s="29" t="n">
        <v>0</v>
      </c>
      <c r="I110" s="29" t="n">
        <v>0</v>
      </c>
      <c r="J110" s="29" t="n">
        <v>1189.1379</v>
      </c>
      <c r="K110" s="29" t="n">
        <v>1189.1379</v>
      </c>
      <c r="L110" s="29" t="n">
        <v>0</v>
      </c>
      <c r="M110" s="29" t="n">
        <v>0</v>
      </c>
    </row>
    <row r="111" customFormat="false" ht="15" hidden="false" customHeight="false" outlineLevel="0" collapsed="false">
      <c r="B111" s="24" t="n">
        <v>130215</v>
      </c>
      <c r="C111" s="13" t="s">
        <v>821</v>
      </c>
      <c r="D111" s="29" t="n">
        <v>0</v>
      </c>
      <c r="E111" s="29" t="n">
        <v>0</v>
      </c>
      <c r="F111" s="29" t="n">
        <v>0</v>
      </c>
      <c r="G111" s="29" t="n">
        <v>34223.03132</v>
      </c>
      <c r="H111" s="29" t="n">
        <v>0</v>
      </c>
      <c r="I111" s="29" t="n">
        <v>0</v>
      </c>
      <c r="J111" s="29" t="n">
        <v>34223.03132</v>
      </c>
      <c r="K111" s="29" t="n">
        <v>34223.03132</v>
      </c>
      <c r="L111" s="29" t="n">
        <v>0</v>
      </c>
      <c r="M111" s="29" t="n">
        <v>0</v>
      </c>
    </row>
    <row r="112" customFormat="false" ht="15" hidden="false" customHeight="false" outlineLevel="0" collapsed="false">
      <c r="B112" s="24" t="n">
        <v>130315</v>
      </c>
      <c r="C112" s="13" t="s">
        <v>44</v>
      </c>
      <c r="D112" s="29" t="n">
        <v>0</v>
      </c>
      <c r="E112" s="29" t="n">
        <v>4714.65079</v>
      </c>
      <c r="F112" s="29" t="n">
        <v>4714.65079</v>
      </c>
      <c r="G112" s="29" t="n">
        <v>0</v>
      </c>
      <c r="H112" s="29" t="n">
        <v>8283.47104</v>
      </c>
      <c r="I112" s="29" t="n">
        <v>0</v>
      </c>
      <c r="J112" s="29" t="n">
        <v>8283.47104</v>
      </c>
      <c r="K112" s="29" t="n">
        <v>12998.12183</v>
      </c>
      <c r="L112" s="29" t="n">
        <v>0</v>
      </c>
      <c r="M112" s="29" t="n">
        <v>0</v>
      </c>
    </row>
    <row r="113" customFormat="false" ht="15" hidden="false" customHeight="false" outlineLevel="0" collapsed="false">
      <c r="B113" s="24" t="n">
        <v>130415</v>
      </c>
      <c r="C113" s="13" t="s">
        <v>822</v>
      </c>
      <c r="D113" s="29" t="n">
        <v>0</v>
      </c>
      <c r="E113" s="29" t="n">
        <v>2104.99013</v>
      </c>
      <c r="F113" s="29" t="n">
        <v>2104.99013</v>
      </c>
      <c r="G113" s="29" t="n">
        <v>0</v>
      </c>
      <c r="H113" s="29" t="n">
        <v>37.5</v>
      </c>
      <c r="I113" s="29" t="n">
        <v>0</v>
      </c>
      <c r="J113" s="29" t="n">
        <v>37.5</v>
      </c>
      <c r="K113" s="29" t="n">
        <v>2142.49013</v>
      </c>
      <c r="L113" s="29" t="n">
        <v>0</v>
      </c>
      <c r="M113" s="29" t="n">
        <v>0</v>
      </c>
    </row>
    <row r="114" customFormat="false" ht="15" hidden="false" customHeight="false" outlineLevel="0" collapsed="false">
      <c r="B114" s="24" t="n">
        <v>130515</v>
      </c>
      <c r="C114" s="13" t="s">
        <v>4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</row>
    <row r="115" customFormat="false" ht="15" hidden="false" customHeight="false" outlineLevel="0" collapsed="false">
      <c r="B115" s="24" t="n">
        <v>130615</v>
      </c>
      <c r="C115" s="13" t="s">
        <v>823</v>
      </c>
      <c r="D115" s="29" t="n">
        <v>0</v>
      </c>
      <c r="E115" s="29" t="n">
        <v>987.0989</v>
      </c>
      <c r="F115" s="29" t="n">
        <v>987.0989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987.0989</v>
      </c>
      <c r="L115" s="29" t="n">
        <v>0</v>
      </c>
      <c r="M115" s="29" t="n">
        <v>0</v>
      </c>
    </row>
    <row r="116" s="8" customFormat="true" ht="15" hidden="false" customHeight="false" outlineLevel="0" collapsed="false">
      <c r="A116" s="209"/>
      <c r="B116" s="209"/>
      <c r="C116" s="69" t="s">
        <v>824</v>
      </c>
      <c r="D116" s="32" t="n">
        <v>0</v>
      </c>
      <c r="E116" s="32" t="n">
        <v>7806.73982</v>
      </c>
      <c r="F116" s="32" t="n">
        <v>7806.73982</v>
      </c>
      <c r="G116" s="32" t="n">
        <v>35412.16922</v>
      </c>
      <c r="H116" s="32" t="n">
        <v>8320.97104</v>
      </c>
      <c r="I116" s="32" t="n">
        <v>0</v>
      </c>
      <c r="J116" s="32" t="n">
        <v>43733.14026</v>
      </c>
      <c r="K116" s="32" t="n">
        <v>51539.88008</v>
      </c>
      <c r="L116" s="32" t="n">
        <v>0</v>
      </c>
      <c r="M116" s="32" t="n">
        <v>0</v>
      </c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</row>
    <row r="117" customFormat="false" ht="15" hidden="true" customHeight="false" outlineLevel="0" collapsed="false">
      <c r="B117" s="24" t="n">
        <v>140115</v>
      </c>
      <c r="C117" s="13" t="s">
        <v>742</v>
      </c>
      <c r="D117" s="29" t="n">
        <v>0</v>
      </c>
      <c r="E117" s="29" t="n">
        <v>13356.03499</v>
      </c>
      <c r="F117" s="29" t="n">
        <v>13356.03499</v>
      </c>
      <c r="G117" s="29" t="n">
        <v>51560.35926</v>
      </c>
      <c r="H117" s="29" t="n">
        <v>69739.0217</v>
      </c>
      <c r="I117" s="29" t="n">
        <v>62185.29347</v>
      </c>
      <c r="J117" s="29" t="n">
        <v>183484.67443</v>
      </c>
      <c r="K117" s="29" t="n">
        <v>196840.70942</v>
      </c>
      <c r="L117" s="29" t="n">
        <v>0</v>
      </c>
      <c r="M117" s="29" t="n">
        <v>0</v>
      </c>
    </row>
    <row r="118" customFormat="false" ht="15" hidden="true" customHeight="false" outlineLevel="0" collapsed="false">
      <c r="B118" s="24" t="n">
        <v>140215</v>
      </c>
      <c r="C118" s="13" t="s">
        <v>744</v>
      </c>
      <c r="D118" s="29" t="n">
        <v>0</v>
      </c>
      <c r="E118" s="29" t="n">
        <v>0</v>
      </c>
      <c r="F118" s="29" t="n">
        <v>0</v>
      </c>
      <c r="G118" s="29" t="n">
        <v>5546.15932</v>
      </c>
      <c r="H118" s="29" t="n">
        <v>0</v>
      </c>
      <c r="I118" s="29" t="n">
        <v>0</v>
      </c>
      <c r="J118" s="29" t="n">
        <v>5546.15932</v>
      </c>
      <c r="K118" s="29" t="n">
        <v>5546.15932</v>
      </c>
      <c r="L118" s="29" t="n">
        <v>21169.91106</v>
      </c>
      <c r="M118" s="29" t="n">
        <v>0</v>
      </c>
    </row>
    <row r="119" customFormat="false" ht="15" hidden="true" customHeight="false" outlineLevel="0" collapsed="false">
      <c r="B119" s="24" t="n">
        <v>140315</v>
      </c>
      <c r="C119" s="13" t="s">
        <v>746</v>
      </c>
      <c r="D119" s="29" t="n">
        <v>0</v>
      </c>
      <c r="E119" s="29" t="n">
        <v>598.71665</v>
      </c>
      <c r="F119" s="29" t="n">
        <v>598.71665</v>
      </c>
      <c r="G119" s="29" t="n">
        <v>0</v>
      </c>
      <c r="H119" s="29" t="n">
        <v>22.22427</v>
      </c>
      <c r="I119" s="29" t="n">
        <v>0</v>
      </c>
      <c r="J119" s="29" t="n">
        <v>22.22427</v>
      </c>
      <c r="K119" s="29" t="n">
        <v>620.94092</v>
      </c>
      <c r="L119" s="29" t="n">
        <v>0</v>
      </c>
      <c r="M119" s="29" t="n">
        <v>0</v>
      </c>
    </row>
    <row r="120" customFormat="false" ht="15" hidden="true" customHeight="false" outlineLevel="0" collapsed="false">
      <c r="B120" s="24" t="n">
        <v>140415</v>
      </c>
      <c r="C120" s="13" t="s">
        <v>748</v>
      </c>
      <c r="D120" s="29" t="n">
        <v>0</v>
      </c>
      <c r="E120" s="29" t="n">
        <v>0</v>
      </c>
      <c r="F120" s="29" t="n">
        <v>0</v>
      </c>
      <c r="G120" s="29" t="n">
        <v>45366.32195</v>
      </c>
      <c r="H120" s="29" t="n">
        <v>3108.71413</v>
      </c>
      <c r="I120" s="29" t="n">
        <v>0</v>
      </c>
      <c r="J120" s="29" t="n">
        <v>48475.03608</v>
      </c>
      <c r="K120" s="29" t="n">
        <v>48475.03608</v>
      </c>
      <c r="L120" s="29" t="n">
        <v>0</v>
      </c>
      <c r="M120" s="29" t="n">
        <v>0</v>
      </c>
    </row>
    <row r="121" customFormat="false" ht="15" hidden="true" customHeight="false" outlineLevel="0" collapsed="false">
      <c r="B121" s="24" t="n">
        <v>140515</v>
      </c>
      <c r="C121" s="13" t="s">
        <v>825</v>
      </c>
      <c r="D121" s="29" t="n">
        <v>0</v>
      </c>
      <c r="E121" s="29" t="n">
        <v>0</v>
      </c>
      <c r="F121" s="29" t="n">
        <v>0</v>
      </c>
      <c r="G121" s="29" t="n">
        <v>2987.86488</v>
      </c>
      <c r="H121" s="29" t="n">
        <v>798.28332</v>
      </c>
      <c r="I121" s="29" t="n">
        <v>0</v>
      </c>
      <c r="J121" s="29" t="n">
        <v>3786.1482</v>
      </c>
      <c r="K121" s="29" t="n">
        <v>3786.1482</v>
      </c>
      <c r="L121" s="29" t="n">
        <v>0</v>
      </c>
      <c r="M121" s="29" t="n">
        <v>0</v>
      </c>
    </row>
    <row r="122" customFormat="false" ht="15" hidden="true" customHeight="false" outlineLevel="0" collapsed="false">
      <c r="B122" s="24" t="n">
        <v>140615</v>
      </c>
      <c r="C122" s="13" t="s">
        <v>826</v>
      </c>
      <c r="D122" s="29" t="n">
        <v>0</v>
      </c>
      <c r="E122" s="29" t="n">
        <v>0</v>
      </c>
      <c r="F122" s="29" t="n">
        <v>0</v>
      </c>
      <c r="G122" s="29" t="n">
        <v>11.75855</v>
      </c>
      <c r="H122" s="29" t="n">
        <v>0</v>
      </c>
      <c r="I122" s="29" t="n">
        <v>0</v>
      </c>
      <c r="J122" s="29" t="n">
        <v>11.75855</v>
      </c>
      <c r="K122" s="29" t="n">
        <v>11.75855</v>
      </c>
      <c r="L122" s="29" t="n">
        <v>0</v>
      </c>
      <c r="M122" s="29" t="n">
        <v>0</v>
      </c>
    </row>
    <row r="123" customFormat="false" ht="15" hidden="true" customHeight="false" outlineLevel="0" collapsed="false">
      <c r="B123" s="24" t="n">
        <v>140715</v>
      </c>
      <c r="C123" s="13" t="s">
        <v>827</v>
      </c>
      <c r="D123" s="29" t="n">
        <v>0</v>
      </c>
      <c r="E123" s="29" t="n">
        <v>96.79569</v>
      </c>
      <c r="F123" s="29" t="n">
        <v>96.79569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96.79569</v>
      </c>
      <c r="L123" s="29" t="n">
        <v>0</v>
      </c>
      <c r="M123" s="29" t="n">
        <v>0</v>
      </c>
    </row>
    <row r="124" customFormat="false" ht="15" hidden="true" customHeight="false" outlineLevel="0" collapsed="false">
      <c r="B124" s="24" t="n">
        <v>140815</v>
      </c>
      <c r="C124" s="13" t="s">
        <v>828</v>
      </c>
      <c r="D124" s="29" t="n">
        <v>0</v>
      </c>
      <c r="E124" s="29" t="n">
        <v>0</v>
      </c>
      <c r="F124" s="29" t="n">
        <v>0</v>
      </c>
      <c r="G124" s="29" t="n">
        <v>193.15021</v>
      </c>
      <c r="H124" s="29" t="n">
        <v>0</v>
      </c>
      <c r="I124" s="29" t="n">
        <v>0</v>
      </c>
      <c r="J124" s="29" t="n">
        <v>193.15021</v>
      </c>
      <c r="K124" s="29" t="n">
        <v>193.15021</v>
      </c>
      <c r="L124" s="29" t="n">
        <v>0</v>
      </c>
      <c r="M124" s="29" t="n">
        <v>0</v>
      </c>
    </row>
    <row r="125" customFormat="false" ht="15" hidden="true" customHeight="false" outlineLevel="0" collapsed="false">
      <c r="B125" s="24" t="n">
        <v>141115</v>
      </c>
      <c r="C125" s="13" t="s">
        <v>829</v>
      </c>
      <c r="D125" s="29" t="n">
        <v>0</v>
      </c>
      <c r="E125" s="29" t="n">
        <v>979.55607</v>
      </c>
      <c r="F125" s="29" t="n">
        <v>979.55607</v>
      </c>
      <c r="G125" s="29" t="n">
        <v>6498.70558</v>
      </c>
      <c r="H125" s="29" t="n">
        <v>1759.38264</v>
      </c>
      <c r="I125" s="29" t="n">
        <v>0</v>
      </c>
      <c r="J125" s="29" t="n">
        <v>8258.08822</v>
      </c>
      <c r="K125" s="29" t="n">
        <v>9237.64429</v>
      </c>
      <c r="L125" s="29" t="n">
        <v>0</v>
      </c>
      <c r="M125" s="29" t="n">
        <v>0</v>
      </c>
    </row>
    <row r="126" customFormat="false" ht="15" hidden="true" customHeight="false" outlineLevel="0" collapsed="false">
      <c r="B126" s="24" t="n">
        <v>141215</v>
      </c>
      <c r="C126" s="13" t="s">
        <v>830</v>
      </c>
      <c r="D126" s="29" t="n">
        <v>0</v>
      </c>
      <c r="E126" s="29" t="n">
        <v>0</v>
      </c>
      <c r="F126" s="29" t="n">
        <v>0</v>
      </c>
      <c r="G126" s="29" t="n">
        <v>839.68011</v>
      </c>
      <c r="H126" s="29" t="n">
        <v>0</v>
      </c>
      <c r="I126" s="29" t="n">
        <v>0</v>
      </c>
      <c r="J126" s="29" t="n">
        <v>839.68011</v>
      </c>
      <c r="K126" s="29" t="n">
        <v>839.68011</v>
      </c>
      <c r="L126" s="29" t="n">
        <v>1592.63142</v>
      </c>
      <c r="M126" s="29" t="n">
        <v>0</v>
      </c>
    </row>
    <row r="127" customFormat="false" ht="15" hidden="true" customHeight="false" outlineLevel="0" collapsed="false">
      <c r="B127" s="24" t="n">
        <v>141315</v>
      </c>
      <c r="C127" s="13" t="s">
        <v>831</v>
      </c>
      <c r="D127" s="29" t="n">
        <v>0</v>
      </c>
      <c r="E127" s="29" t="n">
        <v>23.55836</v>
      </c>
      <c r="F127" s="29" t="n">
        <v>23.55836</v>
      </c>
      <c r="G127" s="29" t="n">
        <v>0</v>
      </c>
      <c r="H127" s="29" t="n">
        <v>3.02799</v>
      </c>
      <c r="I127" s="29" t="n">
        <v>0</v>
      </c>
      <c r="J127" s="29" t="n">
        <v>3.02799</v>
      </c>
      <c r="K127" s="29" t="n">
        <v>26.58635</v>
      </c>
      <c r="L127" s="29" t="n">
        <v>0</v>
      </c>
      <c r="M127" s="29" t="n">
        <v>0</v>
      </c>
    </row>
    <row r="128" customFormat="false" ht="15" hidden="true" customHeight="false" outlineLevel="0" collapsed="false">
      <c r="B128" s="24" t="n">
        <v>141415</v>
      </c>
      <c r="C128" s="13" t="s">
        <v>832</v>
      </c>
      <c r="D128" s="29" t="n">
        <v>0</v>
      </c>
      <c r="E128" s="29" t="n">
        <v>0</v>
      </c>
      <c r="F128" s="29" t="n">
        <v>0</v>
      </c>
      <c r="G128" s="29" t="n">
        <v>1356.68682</v>
      </c>
      <c r="H128" s="29" t="n">
        <v>444.03448</v>
      </c>
      <c r="I128" s="29" t="n">
        <v>0</v>
      </c>
      <c r="J128" s="29" t="n">
        <v>1800.7213</v>
      </c>
      <c r="K128" s="29" t="n">
        <v>1800.7213</v>
      </c>
      <c r="L128" s="29" t="n">
        <v>0</v>
      </c>
      <c r="M128" s="29" t="n">
        <v>0</v>
      </c>
    </row>
    <row r="129" customFormat="false" ht="15" hidden="true" customHeight="false" outlineLevel="0" collapsed="false">
      <c r="B129" s="24" t="n">
        <v>141515</v>
      </c>
      <c r="C129" s="13" t="s">
        <v>833</v>
      </c>
      <c r="D129" s="29" t="n">
        <v>0</v>
      </c>
      <c r="E129" s="29" t="n">
        <v>0</v>
      </c>
      <c r="F129" s="29" t="n">
        <v>0</v>
      </c>
      <c r="G129" s="29" t="n">
        <v>1477.47765</v>
      </c>
      <c r="H129" s="29" t="n">
        <v>160.72469</v>
      </c>
      <c r="I129" s="29" t="n">
        <v>0</v>
      </c>
      <c r="J129" s="29" t="n">
        <v>1638.20234</v>
      </c>
      <c r="K129" s="29" t="n">
        <v>1638.20234</v>
      </c>
      <c r="L129" s="29" t="n">
        <v>0</v>
      </c>
      <c r="M129" s="29" t="n">
        <v>0</v>
      </c>
    </row>
    <row r="130" customFormat="false" ht="15" hidden="true" customHeight="false" outlineLevel="0" collapsed="false">
      <c r="B130" s="24" t="n">
        <v>141615</v>
      </c>
      <c r="C130" s="13" t="s">
        <v>834</v>
      </c>
      <c r="D130" s="29" t="n">
        <v>0</v>
      </c>
      <c r="E130" s="29" t="n">
        <v>0</v>
      </c>
      <c r="F130" s="29" t="n">
        <v>0</v>
      </c>
      <c r="G130" s="29" t="n">
        <v>25.15477</v>
      </c>
      <c r="H130" s="29" t="n">
        <v>0</v>
      </c>
      <c r="I130" s="29" t="n">
        <v>0</v>
      </c>
      <c r="J130" s="29" t="n">
        <v>25.15477</v>
      </c>
      <c r="K130" s="29" t="n">
        <v>25.15477</v>
      </c>
      <c r="L130" s="29" t="n">
        <v>0</v>
      </c>
      <c r="M130" s="29" t="n">
        <v>0</v>
      </c>
    </row>
    <row r="131" customFormat="false" ht="15" hidden="true" customHeight="false" outlineLevel="0" collapsed="false">
      <c r="B131" s="24" t="n">
        <v>141715</v>
      </c>
      <c r="C131" s="13" t="s">
        <v>835</v>
      </c>
      <c r="D131" s="29" t="n">
        <v>0</v>
      </c>
      <c r="E131" s="29" t="n">
        <v>1.77282</v>
      </c>
      <c r="F131" s="29" t="n">
        <v>1.77282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1.77282</v>
      </c>
      <c r="L131" s="29" t="n">
        <v>0</v>
      </c>
      <c r="M131" s="29" t="n">
        <v>0</v>
      </c>
    </row>
    <row r="132" customFormat="false" ht="15" hidden="true" customHeight="false" outlineLevel="0" collapsed="false">
      <c r="B132" s="24" t="n">
        <v>141815</v>
      </c>
      <c r="C132" s="13" t="s">
        <v>836</v>
      </c>
      <c r="D132" s="29" t="n">
        <v>0</v>
      </c>
      <c r="E132" s="29" t="n">
        <v>0</v>
      </c>
      <c r="F132" s="29" t="n">
        <v>0</v>
      </c>
      <c r="G132" s="29" t="n">
        <v>74.47659</v>
      </c>
      <c r="H132" s="29" t="n">
        <v>0</v>
      </c>
      <c r="I132" s="29" t="n">
        <v>0</v>
      </c>
      <c r="J132" s="29" t="n">
        <v>74.47659</v>
      </c>
      <c r="K132" s="29" t="n">
        <v>74.47659</v>
      </c>
      <c r="L132" s="29" t="n">
        <v>0</v>
      </c>
      <c r="M132" s="29" t="n">
        <v>0</v>
      </c>
    </row>
    <row r="133" customFormat="false" ht="15" hidden="true" customHeight="false" outlineLevel="0" collapsed="false">
      <c r="B133" s="24" t="n">
        <v>142115</v>
      </c>
      <c r="C133" s="13" t="s">
        <v>837</v>
      </c>
      <c r="D133" s="29" t="n">
        <v>0</v>
      </c>
      <c r="E133" s="29" t="n">
        <v>1457.17778</v>
      </c>
      <c r="F133" s="29" t="n">
        <v>1457.17778</v>
      </c>
      <c r="G133" s="29" t="n">
        <v>7697.5664</v>
      </c>
      <c r="H133" s="29" t="n">
        <v>16200.30257</v>
      </c>
      <c r="I133" s="29" t="n">
        <v>0</v>
      </c>
      <c r="J133" s="29" t="n">
        <v>23897.86897</v>
      </c>
      <c r="K133" s="29" t="n">
        <v>25355.04675</v>
      </c>
      <c r="L133" s="29" t="n">
        <v>0</v>
      </c>
      <c r="M133" s="29" t="n">
        <v>0</v>
      </c>
    </row>
    <row r="134" customFormat="false" ht="15" hidden="true" customHeight="false" outlineLevel="0" collapsed="false">
      <c r="B134" s="24" t="n">
        <v>142215</v>
      </c>
      <c r="C134" s="13" t="s">
        <v>838</v>
      </c>
      <c r="D134" s="29" t="n">
        <v>0</v>
      </c>
      <c r="E134" s="29" t="n">
        <v>0</v>
      </c>
      <c r="F134" s="29" t="n">
        <v>0</v>
      </c>
      <c r="G134" s="29" t="n">
        <v>197.97272</v>
      </c>
      <c r="H134" s="29" t="n">
        <v>0</v>
      </c>
      <c r="I134" s="29" t="n">
        <v>0</v>
      </c>
      <c r="J134" s="29" t="n">
        <v>197.97272</v>
      </c>
      <c r="K134" s="29" t="n">
        <v>197.97272</v>
      </c>
      <c r="L134" s="29" t="n">
        <v>176.73087</v>
      </c>
      <c r="M134" s="29" t="n">
        <v>0</v>
      </c>
    </row>
    <row r="135" customFormat="false" ht="15" hidden="true" customHeight="false" outlineLevel="0" collapsed="false">
      <c r="B135" s="24" t="n">
        <v>142415</v>
      </c>
      <c r="C135" s="13" t="s">
        <v>840</v>
      </c>
      <c r="D135" s="29" t="n">
        <v>0</v>
      </c>
      <c r="E135" s="29" t="n">
        <v>0</v>
      </c>
      <c r="F135" s="29" t="n">
        <v>0</v>
      </c>
      <c r="G135" s="29" t="n">
        <v>480.97507</v>
      </c>
      <c r="H135" s="29" t="n">
        <v>210.65578</v>
      </c>
      <c r="I135" s="29" t="n">
        <v>0</v>
      </c>
      <c r="J135" s="29" t="n">
        <v>691.63085</v>
      </c>
      <c r="K135" s="29" t="n">
        <v>691.63085</v>
      </c>
      <c r="L135" s="29" t="n">
        <v>0</v>
      </c>
      <c r="M135" s="29" t="n">
        <v>0</v>
      </c>
    </row>
    <row r="136" customFormat="false" ht="15" hidden="true" customHeight="false" outlineLevel="0" collapsed="false">
      <c r="B136" s="24" t="n">
        <v>142515</v>
      </c>
      <c r="C136" s="13" t="s">
        <v>841</v>
      </c>
      <c r="D136" s="29" t="n">
        <v>0</v>
      </c>
      <c r="E136" s="29" t="n">
        <v>0</v>
      </c>
      <c r="F136" s="29" t="n">
        <v>0</v>
      </c>
      <c r="G136" s="29" t="n">
        <v>1831.43155</v>
      </c>
      <c r="H136" s="29" t="n">
        <v>1006.89669</v>
      </c>
      <c r="I136" s="29" t="n">
        <v>0</v>
      </c>
      <c r="J136" s="29" t="n">
        <v>2838.32824</v>
      </c>
      <c r="K136" s="29" t="n">
        <v>2838.32824</v>
      </c>
      <c r="L136" s="29" t="n">
        <v>0</v>
      </c>
      <c r="M136" s="29" t="n">
        <v>0</v>
      </c>
    </row>
    <row r="137" customFormat="false" ht="15" hidden="true" customHeight="false" outlineLevel="0" collapsed="false">
      <c r="B137" s="24" t="n">
        <v>142615</v>
      </c>
      <c r="C137" s="13" t="s">
        <v>842</v>
      </c>
      <c r="D137" s="29" t="n">
        <v>0</v>
      </c>
      <c r="E137" s="29" t="n">
        <v>0</v>
      </c>
      <c r="F137" s="29" t="n">
        <v>0</v>
      </c>
      <c r="G137" s="29" t="n">
        <v>15.64732</v>
      </c>
      <c r="H137" s="29" t="n">
        <v>0</v>
      </c>
      <c r="I137" s="29" t="n">
        <v>0</v>
      </c>
      <c r="J137" s="29" t="n">
        <v>15.64732</v>
      </c>
      <c r="K137" s="29" t="n">
        <v>15.64732</v>
      </c>
      <c r="L137" s="29" t="n">
        <v>0</v>
      </c>
      <c r="M137" s="29" t="n">
        <v>0</v>
      </c>
    </row>
    <row r="138" customFormat="false" ht="15" hidden="true" customHeight="false" outlineLevel="0" collapsed="false">
      <c r="B138" s="24" t="n">
        <v>142815</v>
      </c>
      <c r="C138" s="13" t="s">
        <v>844</v>
      </c>
      <c r="D138" s="29" t="n">
        <v>0</v>
      </c>
      <c r="E138" s="29" t="n">
        <v>0</v>
      </c>
      <c r="F138" s="29" t="n">
        <v>0</v>
      </c>
      <c r="G138" s="29" t="n">
        <v>115.01966</v>
      </c>
      <c r="H138" s="29" t="n">
        <v>0</v>
      </c>
      <c r="I138" s="29" t="n">
        <v>0</v>
      </c>
      <c r="J138" s="29" t="n">
        <v>115.01966</v>
      </c>
      <c r="K138" s="29" t="n">
        <v>115.01966</v>
      </c>
      <c r="L138" s="29" t="n">
        <v>0</v>
      </c>
      <c r="M138" s="29" t="n">
        <v>0</v>
      </c>
    </row>
    <row r="139" s="21" customFormat="true" ht="15" hidden="true" customHeight="false" outlineLevel="0" collapsed="false">
      <c r="A139" s="24"/>
      <c r="B139" s="24"/>
      <c r="C139" s="211" t="s">
        <v>845</v>
      </c>
      <c r="D139" s="35" t="n">
        <v>0</v>
      </c>
      <c r="E139" s="35" t="n">
        <v>2462.06503</v>
      </c>
      <c r="F139" s="35" t="n">
        <v>2462.06503</v>
      </c>
      <c r="G139" s="35" t="n">
        <v>20610.79424</v>
      </c>
      <c r="H139" s="35" t="n">
        <v>19785.02484</v>
      </c>
      <c r="I139" s="35" t="n">
        <v>0</v>
      </c>
      <c r="J139" s="35" t="n">
        <v>40395.81908</v>
      </c>
      <c r="K139" s="35" t="n">
        <v>42857.88411</v>
      </c>
      <c r="L139" s="35" t="n">
        <v>1769.36229</v>
      </c>
      <c r="M139" s="35" t="n">
        <v>0</v>
      </c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/>
      <c r="AF139" s="212"/>
      <c r="AG139" s="212"/>
      <c r="AH139" s="212"/>
      <c r="AI139" s="212"/>
      <c r="AJ139" s="212"/>
      <c r="AK139" s="212"/>
      <c r="AL139" s="212"/>
      <c r="AM139" s="212"/>
      <c r="AN139" s="212"/>
      <c r="AO139" s="212"/>
      <c r="AP139" s="212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  <c r="BI139" s="212"/>
      <c r="BJ139" s="212"/>
      <c r="BK139" s="212"/>
      <c r="BL139" s="212"/>
    </row>
    <row r="140" s="8" customFormat="true" ht="15" hidden="false" customHeight="false" outlineLevel="0" collapsed="false">
      <c r="A140" s="209"/>
      <c r="B140" s="209"/>
      <c r="C140" s="69" t="s">
        <v>857</v>
      </c>
      <c r="D140" s="32" t="n">
        <v>0</v>
      </c>
      <c r="E140" s="32" t="n">
        <v>16513.61236</v>
      </c>
      <c r="F140" s="32" t="n">
        <v>16513.61236</v>
      </c>
      <c r="G140" s="32" t="n">
        <v>126276.40841</v>
      </c>
      <c r="H140" s="32" t="n">
        <v>93453.26826</v>
      </c>
      <c r="I140" s="32" t="n">
        <v>62185.29347</v>
      </c>
      <c r="J140" s="32" t="n">
        <v>281914.97014</v>
      </c>
      <c r="K140" s="32" t="n">
        <v>298428.5825</v>
      </c>
      <c r="L140" s="32" t="n">
        <v>22939.27335</v>
      </c>
      <c r="M140" s="32" t="n">
        <v>0</v>
      </c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</row>
    <row r="141" s="8" customFormat="true" ht="15" hidden="false" customHeight="false" outlineLevel="0" collapsed="false">
      <c r="A141" s="209"/>
      <c r="B141" s="209"/>
      <c r="C141" s="69" t="s">
        <v>860</v>
      </c>
      <c r="D141" s="213" t="e">
        <f aca="false"/>
        <v>#DIV/0!</v>
      </c>
      <c r="E141" s="213" t="n">
        <v>14.9093061913196</v>
      </c>
      <c r="F141" s="213" t="n">
        <v>14.9093061913196</v>
      </c>
      <c r="G141" s="213" t="n">
        <v>16.3219674201375</v>
      </c>
      <c r="H141" s="213" t="n">
        <v>21.1710357576316</v>
      </c>
      <c r="I141" s="213" t="n">
        <v>0</v>
      </c>
      <c r="J141" s="213" t="n">
        <v>14.3290791049299</v>
      </c>
      <c r="K141" s="213" t="n">
        <v>14.3611861005304</v>
      </c>
      <c r="L141" s="213" t="n">
        <v>7.71324471792826</v>
      </c>
      <c r="M141" s="213" t="e">
        <f aca="false"/>
        <v>#DIV/0!</v>
      </c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</row>
    <row r="142" customFormat="false" ht="15" hidden="false" customHeight="false" outlineLevel="0" collapsed="false">
      <c r="C142" s="69" t="s">
        <v>848</v>
      </c>
      <c r="D142" s="29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5" hidden="false" customHeight="false" outlineLevel="0" collapsed="false">
      <c r="B143" s="24" t="n">
        <v>210315</v>
      </c>
      <c r="C143" s="13" t="s">
        <v>849</v>
      </c>
      <c r="D143" s="29" t="n">
        <v>0</v>
      </c>
      <c r="E143" s="29" t="n">
        <v>12500</v>
      </c>
      <c r="F143" s="29" t="n">
        <v>12500</v>
      </c>
      <c r="G143" s="29" t="n">
        <v>22441.61128</v>
      </c>
      <c r="H143" s="29" t="n">
        <v>122394.25538</v>
      </c>
      <c r="I143" s="29" t="n">
        <v>136513.60184</v>
      </c>
      <c r="J143" s="29" t="n">
        <v>281349.4685</v>
      </c>
      <c r="K143" s="29" t="n">
        <v>293849.4685</v>
      </c>
      <c r="L143" s="29" t="n">
        <v>0</v>
      </c>
      <c r="M143" s="29" t="n">
        <v>0</v>
      </c>
    </row>
    <row r="144" customFormat="false" ht="15" hidden="false" customHeight="false" outlineLevel="0" collapsed="false">
      <c r="B144" s="24" t="n">
        <v>260215</v>
      </c>
      <c r="C144" s="13" t="s">
        <v>850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</row>
    <row r="145" customFormat="false" ht="15" hidden="false" customHeight="false" outlineLevel="0" collapsed="false">
      <c r="B145" s="24" t="n">
        <v>260315</v>
      </c>
      <c r="C145" s="13" t="s">
        <v>315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35.80745</v>
      </c>
      <c r="I145" s="29" t="n">
        <v>0</v>
      </c>
      <c r="J145" s="29" t="n">
        <v>35.80745</v>
      </c>
      <c r="K145" s="29" t="n">
        <v>35.80745</v>
      </c>
      <c r="L145" s="29" t="n">
        <v>0</v>
      </c>
      <c r="M145" s="29" t="n">
        <v>0</v>
      </c>
    </row>
    <row r="146" customFormat="false" ht="15" hidden="false" customHeight="false" outlineLevel="0" collapsed="false">
      <c r="B146" s="24" t="n">
        <v>260415</v>
      </c>
      <c r="C146" s="13" t="s">
        <v>851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</row>
    <row r="147" customFormat="false" ht="15" hidden="false" customHeight="false" outlineLevel="0" collapsed="false">
      <c r="B147" s="24" t="n">
        <v>260515</v>
      </c>
      <c r="C147" s="13" t="s">
        <v>317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</row>
    <row r="148" customFormat="false" ht="15" hidden="false" customHeight="false" outlineLevel="0" collapsed="false">
      <c r="B148" s="24" t="n">
        <v>260615</v>
      </c>
      <c r="C148" s="13" t="s">
        <v>852</v>
      </c>
      <c r="D148" s="29" t="n">
        <v>0</v>
      </c>
      <c r="E148" s="29" t="n">
        <v>0</v>
      </c>
      <c r="F148" s="29" t="n">
        <v>0</v>
      </c>
      <c r="G148" s="29" t="n">
        <v>26.50602</v>
      </c>
      <c r="H148" s="29" t="n">
        <v>0</v>
      </c>
      <c r="I148" s="29" t="n">
        <v>0</v>
      </c>
      <c r="J148" s="29" t="n">
        <v>26.50602</v>
      </c>
      <c r="K148" s="29" t="n">
        <v>26.50602</v>
      </c>
      <c r="L148" s="29" t="n">
        <v>0</v>
      </c>
      <c r="M148" s="29" t="n">
        <v>0</v>
      </c>
    </row>
    <row r="149" customFormat="false" ht="15" hidden="false" customHeight="false" outlineLevel="0" collapsed="false">
      <c r="B149" s="24" t="n">
        <v>260715</v>
      </c>
      <c r="C149" s="13" t="s">
        <v>319</v>
      </c>
      <c r="D149" s="29" t="n">
        <v>0</v>
      </c>
      <c r="E149" s="29" t="n">
        <v>16.4801</v>
      </c>
      <c r="F149" s="29" t="n">
        <v>16.4801</v>
      </c>
      <c r="G149" s="29" t="n">
        <v>0.00548</v>
      </c>
      <c r="H149" s="29" t="n">
        <v>6806.15082</v>
      </c>
      <c r="I149" s="29" t="n">
        <v>729.75677</v>
      </c>
      <c r="J149" s="29" t="n">
        <v>7535.91307</v>
      </c>
      <c r="K149" s="29" t="n">
        <v>7552.39317</v>
      </c>
      <c r="L149" s="29" t="n">
        <v>0</v>
      </c>
      <c r="M149" s="29" t="n">
        <v>0</v>
      </c>
    </row>
    <row r="150" customFormat="false" ht="15" hidden="false" customHeight="false" outlineLevel="0" collapsed="false">
      <c r="B150" s="24" t="n">
        <v>260815</v>
      </c>
      <c r="C150" s="13" t="s">
        <v>853</v>
      </c>
      <c r="D150" s="29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</row>
    <row r="151" customFormat="false" ht="15" hidden="false" customHeight="false" outlineLevel="0" collapsed="false">
      <c r="B151" s="24" t="n">
        <v>260915</v>
      </c>
      <c r="C151" s="13" t="s">
        <v>854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</row>
    <row r="152" customFormat="false" ht="15" hidden="false" customHeight="false" outlineLevel="0" collapsed="false">
      <c r="B152" s="24" t="n">
        <v>269015</v>
      </c>
      <c r="C152" s="13" t="s">
        <v>322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</row>
    <row r="153" customFormat="false" ht="15" hidden="false" customHeight="false" outlineLevel="0" collapsed="false">
      <c r="C153" s="13"/>
      <c r="D153" s="29"/>
      <c r="E153" s="14"/>
      <c r="F153" s="14"/>
      <c r="G153" s="14"/>
      <c r="H153" s="14"/>
      <c r="I153" s="14"/>
      <c r="J153" s="14"/>
      <c r="K153" s="14"/>
      <c r="L153" s="14"/>
      <c r="M153" s="14"/>
    </row>
    <row r="154" s="76" customFormat="true" ht="15.75" hidden="false" customHeight="false" outlineLevel="0" collapsed="false">
      <c r="A154" s="24"/>
      <c r="C154" s="218" t="s">
        <v>861</v>
      </c>
      <c r="D154" s="75"/>
      <c r="E154" s="84"/>
      <c r="F154" s="84"/>
      <c r="G154" s="84"/>
      <c r="H154" s="84"/>
      <c r="I154" s="84"/>
      <c r="J154" s="84"/>
      <c r="K154" s="84"/>
      <c r="L154" s="84"/>
      <c r="M154" s="84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</row>
    <row r="155" s="76" customFormat="true" ht="15.75" hidden="false" customHeight="false" outlineLevel="0" collapsed="false">
      <c r="A155" s="24"/>
      <c r="C155" s="95" t="s">
        <v>862</v>
      </c>
      <c r="D155" s="75"/>
      <c r="E155" s="84"/>
      <c r="F155" s="84"/>
      <c r="G155" s="84"/>
      <c r="H155" s="84"/>
      <c r="I155" s="84"/>
      <c r="J155" s="84"/>
      <c r="K155" s="84"/>
      <c r="L155" s="84"/>
      <c r="M155" s="84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</row>
    <row r="156" s="76" customFormat="true" ht="15" hidden="false" customHeight="false" outlineLevel="0" collapsed="false">
      <c r="A156" s="24"/>
      <c r="B156" s="76" t="n">
        <v>142315</v>
      </c>
      <c r="C156" s="79" t="s">
        <v>839</v>
      </c>
      <c r="D156" s="75" t="n">
        <v>0</v>
      </c>
      <c r="E156" s="75" t="n">
        <v>20.29645</v>
      </c>
      <c r="F156" s="75" t="n">
        <v>20.29645</v>
      </c>
      <c r="G156" s="75" t="n">
        <v>0</v>
      </c>
      <c r="H156" s="75" t="n">
        <v>1.59457</v>
      </c>
      <c r="I156" s="75" t="n">
        <v>0</v>
      </c>
      <c r="J156" s="75" t="n">
        <v>1.59457</v>
      </c>
      <c r="K156" s="75" t="n">
        <v>21.89102</v>
      </c>
      <c r="L156" s="75" t="n">
        <v>0</v>
      </c>
      <c r="M156" s="75" t="n">
        <v>0</v>
      </c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</row>
    <row r="157" s="76" customFormat="true" ht="15" hidden="false" customHeight="false" outlineLevel="0" collapsed="false">
      <c r="A157" s="24"/>
      <c r="B157" s="76" t="n">
        <v>142715</v>
      </c>
      <c r="C157" s="79" t="s">
        <v>843</v>
      </c>
      <c r="D157" s="75" t="n">
        <v>0</v>
      </c>
      <c r="E157" s="75" t="n">
        <v>0.19154</v>
      </c>
      <c r="F157" s="75" t="n">
        <v>0.19154</v>
      </c>
      <c r="G157" s="75" t="n">
        <v>0</v>
      </c>
      <c r="H157" s="75" t="n">
        <v>0</v>
      </c>
      <c r="I157" s="75" t="n">
        <v>0</v>
      </c>
      <c r="J157" s="75" t="n">
        <v>0</v>
      </c>
      <c r="K157" s="75" t="n">
        <v>0.19154</v>
      </c>
      <c r="L157" s="75" t="n">
        <v>0</v>
      </c>
      <c r="M157" s="75" t="n">
        <v>0</v>
      </c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</row>
    <row r="158" customFormat="false" ht="15" hidden="false" customHeight="false" outlineLevel="0" collapsed="false">
      <c r="C158" s="13"/>
      <c r="D158" s="29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5.75" hidden="false" customHeight="false" outlineLevel="0" collapsed="false">
      <c r="C159" s="207" t="s">
        <v>863</v>
      </c>
      <c r="D159" s="29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5.75" hidden="false" customHeight="false" outlineLevel="0" collapsed="false">
      <c r="C160" s="69" t="s">
        <v>862</v>
      </c>
      <c r="D160" s="29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5" hidden="false" customHeight="false" outlineLevel="0" collapsed="false">
      <c r="B161" s="24" t="n">
        <v>142220</v>
      </c>
      <c r="C161" s="13" t="s">
        <v>838</v>
      </c>
      <c r="D161" s="29" t="n">
        <v>0</v>
      </c>
      <c r="E161" s="29" t="n">
        <v>0</v>
      </c>
      <c r="F161" s="29" t="n">
        <v>0</v>
      </c>
      <c r="G161" s="29" t="n">
        <v>128.4264</v>
      </c>
      <c r="H161" s="29" t="n">
        <v>0</v>
      </c>
      <c r="I161" s="29" t="n">
        <v>0</v>
      </c>
      <c r="J161" s="29" t="n">
        <v>128.4264</v>
      </c>
      <c r="K161" s="29" t="n">
        <v>128.4264</v>
      </c>
      <c r="L161" s="29" t="n">
        <v>2765.97296</v>
      </c>
      <c r="M161" s="29" t="n">
        <v>0</v>
      </c>
    </row>
    <row r="162" customFormat="false" ht="15" hidden="false" customHeight="false" outlineLevel="0" collapsed="false">
      <c r="B162" s="24" t="n">
        <v>142620</v>
      </c>
      <c r="C162" s="13" t="s">
        <v>842</v>
      </c>
      <c r="D162" s="29" t="n">
        <v>0</v>
      </c>
      <c r="E162" s="29" t="n">
        <v>0</v>
      </c>
      <c r="F162" s="29" t="n">
        <v>0</v>
      </c>
      <c r="G162" s="29" t="n">
        <v>11.8595</v>
      </c>
      <c r="H162" s="29" t="n">
        <v>0</v>
      </c>
      <c r="I162" s="29" t="n">
        <v>0</v>
      </c>
      <c r="J162" s="29" t="n">
        <v>11.8595</v>
      </c>
      <c r="K162" s="29" t="n">
        <v>11.8595</v>
      </c>
      <c r="L162" s="29" t="n">
        <v>0</v>
      </c>
      <c r="M162" s="29" t="n">
        <v>0</v>
      </c>
    </row>
    <row r="163" customFormat="false" ht="15" hidden="false" customHeight="false" outlineLevel="0" collapsed="false">
      <c r="C163" s="13"/>
      <c r="D163" s="29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C164" s="207" t="s">
        <v>864</v>
      </c>
      <c r="D164" s="29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5.75" hidden="false" customHeight="false" outlineLevel="0" collapsed="false">
      <c r="C165" s="69" t="s">
        <v>820</v>
      </c>
      <c r="D165" s="29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5" hidden="false" customHeight="false" outlineLevel="0" collapsed="false">
      <c r="C166" s="69" t="s">
        <v>856</v>
      </c>
      <c r="D166" s="29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5" hidden="false" customHeight="false" outlineLevel="0" collapsed="false">
      <c r="B167" s="24" t="n">
        <v>130120</v>
      </c>
      <c r="C167" s="13" t="s">
        <v>37</v>
      </c>
      <c r="D167" s="29" t="n">
        <v>0</v>
      </c>
      <c r="E167" s="29" t="n">
        <v>0</v>
      </c>
      <c r="F167" s="29" t="n">
        <v>0</v>
      </c>
      <c r="G167" s="29" t="n">
        <v>5067.3712</v>
      </c>
      <c r="H167" s="29" t="n">
        <v>0</v>
      </c>
      <c r="I167" s="29" t="n">
        <v>0</v>
      </c>
      <c r="J167" s="29" t="n">
        <v>5067.3712</v>
      </c>
      <c r="K167" s="29" t="n">
        <v>5067.3712</v>
      </c>
      <c r="L167" s="29" t="n">
        <v>0</v>
      </c>
      <c r="M167" s="29" t="n">
        <v>0</v>
      </c>
    </row>
    <row r="168" customFormat="false" ht="15" hidden="false" customHeight="false" outlineLevel="0" collapsed="false">
      <c r="B168" s="24" t="n">
        <v>130220</v>
      </c>
      <c r="C168" s="13" t="s">
        <v>821</v>
      </c>
      <c r="D168" s="29" t="n">
        <v>0</v>
      </c>
      <c r="E168" s="29" t="n">
        <v>0</v>
      </c>
      <c r="F168" s="29" t="n">
        <v>0</v>
      </c>
      <c r="G168" s="29" t="n">
        <v>4684.46439</v>
      </c>
      <c r="H168" s="29" t="n">
        <v>0</v>
      </c>
      <c r="I168" s="29" t="n">
        <v>0</v>
      </c>
      <c r="J168" s="29" t="n">
        <v>4684.46439</v>
      </c>
      <c r="K168" s="29" t="n">
        <v>4684.46439</v>
      </c>
      <c r="L168" s="29" t="n">
        <v>0</v>
      </c>
      <c r="M168" s="29" t="n">
        <v>0</v>
      </c>
    </row>
    <row r="169" customFormat="false" ht="15" hidden="false" customHeight="false" outlineLevel="0" collapsed="false">
      <c r="B169" s="24" t="n">
        <v>130320</v>
      </c>
      <c r="C169" s="13" t="s">
        <v>44</v>
      </c>
      <c r="D169" s="29" t="n">
        <v>0</v>
      </c>
      <c r="E169" s="29" t="n">
        <v>1603.39451</v>
      </c>
      <c r="F169" s="29" t="n">
        <v>1603.39451</v>
      </c>
      <c r="G169" s="29" t="n">
        <v>0</v>
      </c>
      <c r="H169" s="29" t="n">
        <v>27604.97752</v>
      </c>
      <c r="I169" s="29" t="n">
        <v>0</v>
      </c>
      <c r="J169" s="29" t="n">
        <v>27604.97752</v>
      </c>
      <c r="K169" s="29" t="n">
        <v>29208.37203</v>
      </c>
      <c r="L169" s="29" t="n">
        <v>0</v>
      </c>
      <c r="M169" s="29" t="n">
        <v>0</v>
      </c>
    </row>
    <row r="170" customFormat="false" ht="15" hidden="false" customHeight="false" outlineLevel="0" collapsed="false">
      <c r="B170" s="24" t="n">
        <v>130420</v>
      </c>
      <c r="C170" s="13" t="s">
        <v>822</v>
      </c>
      <c r="D170" s="29" t="n">
        <v>0</v>
      </c>
      <c r="E170" s="29" t="n">
        <v>0.80873</v>
      </c>
      <c r="F170" s="29" t="n">
        <v>0.80873</v>
      </c>
      <c r="G170" s="29" t="n">
        <v>0</v>
      </c>
      <c r="H170" s="29" t="n">
        <v>1046.36226</v>
      </c>
      <c r="I170" s="29" t="n">
        <v>53621.87833</v>
      </c>
      <c r="J170" s="29" t="n">
        <v>54668.24059</v>
      </c>
      <c r="K170" s="29" t="n">
        <v>54669.04932</v>
      </c>
      <c r="L170" s="29" t="n">
        <v>0</v>
      </c>
      <c r="M170" s="29" t="n">
        <v>0</v>
      </c>
    </row>
    <row r="171" customFormat="false" ht="15" hidden="false" customHeight="false" outlineLevel="0" collapsed="false">
      <c r="B171" s="24" t="n">
        <v>130520</v>
      </c>
      <c r="C171" s="13" t="s">
        <v>46</v>
      </c>
      <c r="D171" s="29" t="n">
        <v>0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</row>
    <row r="172" customFormat="false" ht="15" hidden="false" customHeight="false" outlineLevel="0" collapsed="false">
      <c r="B172" s="24" t="n">
        <v>130620</v>
      </c>
      <c r="C172" s="13" t="s">
        <v>823</v>
      </c>
      <c r="D172" s="29" t="n">
        <v>0</v>
      </c>
      <c r="E172" s="29" t="n">
        <v>0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12000</v>
      </c>
      <c r="M172" s="29" t="n">
        <v>0</v>
      </c>
    </row>
    <row r="173" s="8" customFormat="true" ht="15" hidden="false" customHeight="false" outlineLevel="0" collapsed="false">
      <c r="A173" s="209"/>
      <c r="B173" s="209"/>
      <c r="C173" s="69" t="s">
        <v>824</v>
      </c>
      <c r="D173" s="32" t="n">
        <v>0</v>
      </c>
      <c r="E173" s="32" t="n">
        <v>1604.20324</v>
      </c>
      <c r="F173" s="32" t="n">
        <v>1604.20324</v>
      </c>
      <c r="G173" s="32" t="n">
        <v>9751.83559</v>
      </c>
      <c r="H173" s="32" t="n">
        <v>28651.33978</v>
      </c>
      <c r="I173" s="32" t="n">
        <v>53621.87833</v>
      </c>
      <c r="J173" s="32" t="n">
        <v>92025.0537</v>
      </c>
      <c r="K173" s="32" t="n">
        <v>93629.25694</v>
      </c>
      <c r="L173" s="32" t="n">
        <v>12000</v>
      </c>
      <c r="M173" s="32" t="n">
        <v>0</v>
      </c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</row>
    <row r="174" customFormat="false" ht="15" hidden="true" customHeight="false" outlineLevel="0" collapsed="false">
      <c r="B174" s="24" t="n">
        <v>140120</v>
      </c>
      <c r="C174" s="13" t="s">
        <v>742</v>
      </c>
      <c r="D174" s="29" t="n">
        <v>0</v>
      </c>
      <c r="E174" s="29" t="n">
        <v>32837.41793</v>
      </c>
      <c r="F174" s="29" t="n">
        <v>32837.41793</v>
      </c>
      <c r="G174" s="29" t="n">
        <v>85342.50427</v>
      </c>
      <c r="H174" s="29" t="n">
        <v>105392.98702</v>
      </c>
      <c r="I174" s="29" t="n">
        <v>116083.06424</v>
      </c>
      <c r="J174" s="29" t="n">
        <v>306818.55553</v>
      </c>
      <c r="K174" s="29" t="n">
        <v>339655.97346</v>
      </c>
      <c r="L174" s="29" t="n">
        <v>0</v>
      </c>
      <c r="M174" s="29" t="n">
        <v>0</v>
      </c>
    </row>
    <row r="175" customFormat="false" ht="15" hidden="true" customHeight="false" outlineLevel="0" collapsed="false">
      <c r="B175" s="24" t="n">
        <v>140220</v>
      </c>
      <c r="C175" s="13" t="s">
        <v>744</v>
      </c>
      <c r="D175" s="29" t="n">
        <v>0</v>
      </c>
      <c r="E175" s="29" t="n">
        <v>0</v>
      </c>
      <c r="F175" s="29" t="n">
        <v>0</v>
      </c>
      <c r="G175" s="29" t="n">
        <v>10332.65902</v>
      </c>
      <c r="H175" s="29" t="n">
        <v>0</v>
      </c>
      <c r="I175" s="29" t="n">
        <v>0</v>
      </c>
      <c r="J175" s="29" t="n">
        <v>10332.65902</v>
      </c>
      <c r="K175" s="29" t="n">
        <v>10332.65902</v>
      </c>
      <c r="L175" s="29" t="n">
        <v>49689.84821</v>
      </c>
      <c r="M175" s="29" t="n">
        <v>0</v>
      </c>
    </row>
    <row r="176" customFormat="false" ht="15" hidden="true" customHeight="false" outlineLevel="0" collapsed="false">
      <c r="B176" s="24" t="n">
        <v>140320</v>
      </c>
      <c r="C176" s="13" t="s">
        <v>746</v>
      </c>
      <c r="D176" s="29" t="n">
        <v>0</v>
      </c>
      <c r="E176" s="29" t="n">
        <v>1300.99566</v>
      </c>
      <c r="F176" s="29" t="n">
        <v>1300.99566</v>
      </c>
      <c r="G176" s="29" t="n">
        <v>0</v>
      </c>
      <c r="H176" s="29" t="n">
        <v>45.10795</v>
      </c>
      <c r="I176" s="29" t="n">
        <v>0</v>
      </c>
      <c r="J176" s="29" t="n">
        <v>45.10795</v>
      </c>
      <c r="K176" s="29" t="n">
        <v>1346.10361</v>
      </c>
      <c r="L176" s="29" t="n">
        <v>0</v>
      </c>
      <c r="M176" s="29" t="n">
        <v>0</v>
      </c>
    </row>
    <row r="177" customFormat="false" ht="15" hidden="true" customHeight="false" outlineLevel="0" collapsed="false">
      <c r="B177" s="24" t="n">
        <v>140420</v>
      </c>
      <c r="C177" s="13" t="s">
        <v>748</v>
      </c>
      <c r="D177" s="29" t="n">
        <v>0</v>
      </c>
      <c r="E177" s="29" t="n">
        <v>0</v>
      </c>
      <c r="F177" s="29" t="n">
        <v>0</v>
      </c>
      <c r="G177" s="29" t="n">
        <v>41503.67164</v>
      </c>
      <c r="H177" s="29" t="n">
        <v>6004.39743</v>
      </c>
      <c r="I177" s="29" t="n">
        <v>0</v>
      </c>
      <c r="J177" s="29" t="n">
        <v>47508.06907</v>
      </c>
      <c r="K177" s="29" t="n">
        <v>47508.06907</v>
      </c>
      <c r="L177" s="29" t="n">
        <v>0</v>
      </c>
      <c r="M177" s="29" t="n">
        <v>0</v>
      </c>
    </row>
    <row r="178" customFormat="false" ht="15" hidden="true" customHeight="false" outlineLevel="0" collapsed="false">
      <c r="B178" s="24" t="n">
        <v>140520</v>
      </c>
      <c r="C178" s="13" t="s">
        <v>825</v>
      </c>
      <c r="D178" s="29" t="n">
        <v>0</v>
      </c>
      <c r="E178" s="29" t="n">
        <v>0</v>
      </c>
      <c r="F178" s="29" t="n">
        <v>0</v>
      </c>
      <c r="G178" s="29" t="n">
        <v>4323.52419</v>
      </c>
      <c r="H178" s="29" t="n">
        <v>969.05448</v>
      </c>
      <c r="I178" s="29" t="n">
        <v>0</v>
      </c>
      <c r="J178" s="29" t="n">
        <v>5292.57867</v>
      </c>
      <c r="K178" s="29" t="n">
        <v>5292.57867</v>
      </c>
      <c r="L178" s="29" t="n">
        <v>0</v>
      </c>
      <c r="M178" s="29" t="n">
        <v>0</v>
      </c>
    </row>
    <row r="179" customFormat="false" ht="15" hidden="true" customHeight="false" outlineLevel="0" collapsed="false">
      <c r="B179" s="24" t="n">
        <v>140620</v>
      </c>
      <c r="C179" s="13" t="s">
        <v>826</v>
      </c>
      <c r="D179" s="29" t="n">
        <v>0</v>
      </c>
      <c r="E179" s="29" t="n">
        <v>0</v>
      </c>
      <c r="F179" s="29" t="n">
        <v>0</v>
      </c>
      <c r="G179" s="29" t="n">
        <v>20.35532</v>
      </c>
      <c r="H179" s="29" t="n">
        <v>0</v>
      </c>
      <c r="I179" s="29" t="n">
        <v>0</v>
      </c>
      <c r="J179" s="29" t="n">
        <v>20.35532</v>
      </c>
      <c r="K179" s="29" t="n">
        <v>20.35532</v>
      </c>
      <c r="L179" s="29" t="n">
        <v>0</v>
      </c>
      <c r="M179" s="29" t="n">
        <v>0</v>
      </c>
    </row>
    <row r="180" customFormat="false" ht="15" hidden="true" customHeight="false" outlineLevel="0" collapsed="false">
      <c r="B180" s="24" t="n">
        <v>140720</v>
      </c>
      <c r="C180" s="13" t="s">
        <v>827</v>
      </c>
      <c r="D180" s="29" t="n">
        <v>0</v>
      </c>
      <c r="E180" s="29" t="n">
        <v>203.30378</v>
      </c>
      <c r="F180" s="29" t="n">
        <v>203.30378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203.30378</v>
      </c>
      <c r="L180" s="29" t="n">
        <v>0</v>
      </c>
      <c r="M180" s="29" t="n">
        <v>0</v>
      </c>
    </row>
    <row r="181" customFormat="false" ht="15" hidden="true" customHeight="false" outlineLevel="0" collapsed="false">
      <c r="B181" s="24" t="n">
        <v>140820</v>
      </c>
      <c r="C181" s="13" t="s">
        <v>828</v>
      </c>
      <c r="D181" s="29" t="n">
        <v>0</v>
      </c>
      <c r="E181" s="29" t="n">
        <v>0</v>
      </c>
      <c r="F181" s="29" t="n">
        <v>0</v>
      </c>
      <c r="G181" s="29" t="n">
        <v>235.17702</v>
      </c>
      <c r="H181" s="29" t="n">
        <v>0</v>
      </c>
      <c r="I181" s="29" t="n">
        <v>0</v>
      </c>
      <c r="J181" s="29" t="n">
        <v>235.17702</v>
      </c>
      <c r="K181" s="29" t="n">
        <v>235.17702</v>
      </c>
      <c r="L181" s="29" t="n">
        <v>0</v>
      </c>
      <c r="M181" s="29" t="n">
        <v>0</v>
      </c>
    </row>
    <row r="182" customFormat="false" ht="15" hidden="true" customHeight="false" outlineLevel="0" collapsed="false">
      <c r="B182" s="24" t="n">
        <v>141120</v>
      </c>
      <c r="C182" s="13" t="s">
        <v>829</v>
      </c>
      <c r="D182" s="29" t="n">
        <v>0</v>
      </c>
      <c r="E182" s="29" t="n">
        <v>0</v>
      </c>
      <c r="F182" s="29" t="n">
        <v>0</v>
      </c>
      <c r="G182" s="29" t="n">
        <v>11999.55259</v>
      </c>
      <c r="H182" s="29" t="n">
        <v>2492.26411</v>
      </c>
      <c r="I182" s="29" t="n">
        <v>0</v>
      </c>
      <c r="J182" s="29" t="n">
        <v>14491.8167</v>
      </c>
      <c r="K182" s="29" t="n">
        <v>14491.8167</v>
      </c>
      <c r="L182" s="29" t="n">
        <v>0</v>
      </c>
      <c r="M182" s="29" t="n">
        <v>0</v>
      </c>
    </row>
    <row r="183" customFormat="false" ht="15" hidden="true" customHeight="false" outlineLevel="0" collapsed="false">
      <c r="B183" s="24" t="n">
        <v>141220</v>
      </c>
      <c r="C183" s="13" t="s">
        <v>830</v>
      </c>
      <c r="D183" s="29" t="n">
        <v>0</v>
      </c>
      <c r="E183" s="29" t="n">
        <v>0</v>
      </c>
      <c r="F183" s="29" t="n">
        <v>0</v>
      </c>
      <c r="G183" s="29" t="n">
        <v>1435.49402</v>
      </c>
      <c r="H183" s="29" t="n">
        <v>0</v>
      </c>
      <c r="I183" s="29" t="n">
        <v>0</v>
      </c>
      <c r="J183" s="29" t="n">
        <v>1435.49402</v>
      </c>
      <c r="K183" s="29" t="n">
        <v>1435.49402</v>
      </c>
      <c r="L183" s="29" t="n">
        <v>2825.97947</v>
      </c>
      <c r="M183" s="29" t="n">
        <v>0</v>
      </c>
    </row>
    <row r="184" customFormat="false" ht="15" hidden="true" customHeight="false" outlineLevel="0" collapsed="false">
      <c r="B184" s="24" t="n">
        <v>141320</v>
      </c>
      <c r="C184" s="13" t="s">
        <v>831</v>
      </c>
      <c r="D184" s="29" t="n">
        <v>0</v>
      </c>
      <c r="E184" s="29" t="n">
        <v>50.99797</v>
      </c>
      <c r="F184" s="29" t="n">
        <v>50.99797</v>
      </c>
      <c r="G184" s="29" t="n">
        <v>0</v>
      </c>
      <c r="H184" s="29" t="n">
        <v>5.75446</v>
      </c>
      <c r="I184" s="29" t="n">
        <v>0</v>
      </c>
      <c r="J184" s="29" t="n">
        <v>5.75446</v>
      </c>
      <c r="K184" s="29" t="n">
        <v>56.75243</v>
      </c>
      <c r="L184" s="29" t="n">
        <v>0</v>
      </c>
      <c r="M184" s="29" t="n">
        <v>0</v>
      </c>
    </row>
    <row r="185" customFormat="false" ht="15" hidden="true" customHeight="false" outlineLevel="0" collapsed="false">
      <c r="B185" s="24" t="n">
        <v>141420</v>
      </c>
      <c r="C185" s="13" t="s">
        <v>832</v>
      </c>
      <c r="D185" s="29" t="n">
        <v>0</v>
      </c>
      <c r="E185" s="29" t="n">
        <v>0</v>
      </c>
      <c r="F185" s="29" t="n">
        <v>0</v>
      </c>
      <c r="G185" s="29" t="n">
        <v>2717.64078</v>
      </c>
      <c r="H185" s="29" t="n">
        <v>847.89831</v>
      </c>
      <c r="I185" s="29" t="n">
        <v>0</v>
      </c>
      <c r="J185" s="29" t="n">
        <v>3565.53909</v>
      </c>
      <c r="K185" s="29" t="n">
        <v>3565.53909</v>
      </c>
      <c r="L185" s="29" t="n">
        <v>0</v>
      </c>
      <c r="M185" s="29" t="n">
        <v>0</v>
      </c>
    </row>
    <row r="186" customFormat="false" ht="15" hidden="true" customHeight="false" outlineLevel="0" collapsed="false">
      <c r="B186" s="24" t="n">
        <v>141520</v>
      </c>
      <c r="C186" s="13" t="s">
        <v>833</v>
      </c>
      <c r="D186" s="29" t="n">
        <v>0</v>
      </c>
      <c r="E186" s="29" t="n">
        <v>0</v>
      </c>
      <c r="F186" s="29" t="n">
        <v>0</v>
      </c>
      <c r="G186" s="29" t="n">
        <v>2674.98589</v>
      </c>
      <c r="H186" s="29" t="n">
        <v>307.71212</v>
      </c>
      <c r="I186" s="29" t="n">
        <v>0</v>
      </c>
      <c r="J186" s="29" t="n">
        <v>2982.69801</v>
      </c>
      <c r="K186" s="29" t="n">
        <v>2982.69801</v>
      </c>
      <c r="L186" s="29" t="n">
        <v>0</v>
      </c>
      <c r="M186" s="29" t="n">
        <v>0</v>
      </c>
    </row>
    <row r="187" customFormat="false" ht="15" hidden="true" customHeight="false" outlineLevel="0" collapsed="false">
      <c r="B187" s="24" t="n">
        <v>141620</v>
      </c>
      <c r="C187" s="13" t="s">
        <v>834</v>
      </c>
      <c r="D187" s="29" t="n">
        <v>0</v>
      </c>
      <c r="E187" s="29" t="n">
        <v>0</v>
      </c>
      <c r="F187" s="29" t="n">
        <v>0</v>
      </c>
      <c r="G187" s="29" t="n">
        <v>33.72263</v>
      </c>
      <c r="H187" s="29" t="n">
        <v>0</v>
      </c>
      <c r="I187" s="29" t="n">
        <v>0</v>
      </c>
      <c r="J187" s="29" t="n">
        <v>33.72263</v>
      </c>
      <c r="K187" s="29" t="n">
        <v>33.72263</v>
      </c>
      <c r="L187" s="29" t="n">
        <v>0</v>
      </c>
      <c r="M187" s="29" t="n">
        <v>0</v>
      </c>
    </row>
    <row r="188" customFormat="false" ht="15" hidden="true" customHeight="false" outlineLevel="0" collapsed="false">
      <c r="B188" s="24" t="n">
        <v>141720</v>
      </c>
      <c r="C188" s="13" t="s">
        <v>835</v>
      </c>
      <c r="D188" s="29" t="n">
        <v>0</v>
      </c>
      <c r="E188" s="29" t="n">
        <v>3.89383</v>
      </c>
      <c r="F188" s="29" t="n">
        <v>3.89383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3.89383</v>
      </c>
      <c r="L188" s="29" t="n">
        <v>0</v>
      </c>
      <c r="M188" s="29" t="n">
        <v>0</v>
      </c>
    </row>
    <row r="189" customFormat="false" ht="15" hidden="true" customHeight="false" outlineLevel="0" collapsed="false">
      <c r="B189" s="24" t="n">
        <v>141820</v>
      </c>
      <c r="C189" s="13" t="s">
        <v>836</v>
      </c>
      <c r="D189" s="29" t="n">
        <v>0</v>
      </c>
      <c r="E189" s="29" t="n">
        <v>0</v>
      </c>
      <c r="F189" s="29" t="n">
        <v>0</v>
      </c>
      <c r="G189" s="29" t="n">
        <v>167.70545</v>
      </c>
      <c r="H189" s="29" t="n">
        <v>0</v>
      </c>
      <c r="I189" s="29" t="n">
        <v>0</v>
      </c>
      <c r="J189" s="29" t="n">
        <v>167.70545</v>
      </c>
      <c r="K189" s="29" t="n">
        <v>167.70545</v>
      </c>
      <c r="L189" s="29" t="n">
        <v>0</v>
      </c>
      <c r="M189" s="29" t="n">
        <v>0</v>
      </c>
    </row>
    <row r="190" customFormat="false" ht="15" hidden="true" customHeight="false" outlineLevel="0" collapsed="false">
      <c r="B190" s="24" t="n">
        <v>142120</v>
      </c>
      <c r="C190" s="13" t="s">
        <v>837</v>
      </c>
      <c r="D190" s="29" t="n">
        <v>0</v>
      </c>
      <c r="E190" s="29" t="n">
        <v>326.16569</v>
      </c>
      <c r="F190" s="29" t="n">
        <v>326.16569</v>
      </c>
      <c r="G190" s="29" t="n">
        <v>7965.44147</v>
      </c>
      <c r="H190" s="29" t="n">
        <v>11470.36722</v>
      </c>
      <c r="I190" s="29" t="n">
        <v>0</v>
      </c>
      <c r="J190" s="29" t="n">
        <v>19435.80869</v>
      </c>
      <c r="K190" s="29" t="n">
        <v>19761.97438</v>
      </c>
      <c r="L190" s="29" t="n">
        <v>0</v>
      </c>
      <c r="M190" s="29" t="n">
        <v>0</v>
      </c>
    </row>
    <row r="191" customFormat="false" ht="15" hidden="true" customHeight="false" outlineLevel="0" collapsed="false">
      <c r="B191" s="24" t="n">
        <v>142420</v>
      </c>
      <c r="C191" s="13" t="s">
        <v>840</v>
      </c>
      <c r="D191" s="29" t="n">
        <v>0</v>
      </c>
      <c r="E191" s="29" t="n">
        <v>0</v>
      </c>
      <c r="F191" s="29" t="n">
        <v>0</v>
      </c>
      <c r="G191" s="29" t="n">
        <v>3.00407</v>
      </c>
      <c r="H191" s="29" t="n">
        <v>4.95573</v>
      </c>
      <c r="I191" s="29" t="n">
        <v>0</v>
      </c>
      <c r="J191" s="29" t="n">
        <v>7.9598</v>
      </c>
      <c r="K191" s="29" t="n">
        <v>7.9598</v>
      </c>
      <c r="L191" s="29" t="n">
        <v>0</v>
      </c>
      <c r="M191" s="29" t="n">
        <v>0</v>
      </c>
    </row>
    <row r="192" customFormat="false" ht="15" hidden="true" customHeight="false" outlineLevel="0" collapsed="false">
      <c r="B192" s="24" t="n">
        <v>142520</v>
      </c>
      <c r="C192" s="13" t="s">
        <v>841</v>
      </c>
      <c r="D192" s="29" t="n">
        <v>0</v>
      </c>
      <c r="E192" s="29" t="n">
        <v>0</v>
      </c>
      <c r="F192" s="29" t="n">
        <v>0</v>
      </c>
      <c r="G192" s="29" t="n">
        <v>2216.01351</v>
      </c>
      <c r="H192" s="29" t="n">
        <v>702.19285</v>
      </c>
      <c r="I192" s="29" t="n">
        <v>0</v>
      </c>
      <c r="J192" s="29" t="n">
        <v>2918.20636</v>
      </c>
      <c r="K192" s="29" t="n">
        <v>2918.20636</v>
      </c>
      <c r="L192" s="29" t="n">
        <v>0</v>
      </c>
      <c r="M192" s="29" t="n">
        <v>0</v>
      </c>
    </row>
    <row r="193" customFormat="false" ht="15" hidden="true" customHeight="false" outlineLevel="0" collapsed="false">
      <c r="B193" s="24" t="n">
        <v>142820</v>
      </c>
      <c r="C193" s="13" t="s">
        <v>844</v>
      </c>
      <c r="D193" s="29" t="n">
        <v>0</v>
      </c>
      <c r="E193" s="29" t="n">
        <v>0</v>
      </c>
      <c r="F193" s="29" t="n">
        <v>0</v>
      </c>
      <c r="G193" s="29" t="n">
        <v>0.009</v>
      </c>
      <c r="H193" s="29" t="n">
        <v>0</v>
      </c>
      <c r="I193" s="29" t="n">
        <v>0</v>
      </c>
      <c r="J193" s="29" t="n">
        <v>0.009</v>
      </c>
      <c r="K193" s="29" t="n">
        <v>0.009</v>
      </c>
      <c r="L193" s="29" t="n">
        <v>0</v>
      </c>
      <c r="M193" s="29" t="n">
        <v>0</v>
      </c>
    </row>
    <row r="194" s="21" customFormat="true" ht="15" hidden="true" customHeight="false" outlineLevel="0" collapsed="false">
      <c r="A194" s="24"/>
      <c r="B194" s="24"/>
      <c r="C194" s="211" t="s">
        <v>845</v>
      </c>
      <c r="D194" s="35" t="n">
        <v>0</v>
      </c>
      <c r="E194" s="35" t="n">
        <v>381.05749</v>
      </c>
      <c r="F194" s="35" t="n">
        <v>381.05749</v>
      </c>
      <c r="G194" s="35" t="n">
        <v>29213.56941</v>
      </c>
      <c r="H194" s="35" t="n">
        <v>15831.1448</v>
      </c>
      <c r="I194" s="35" t="n">
        <v>0</v>
      </c>
      <c r="J194" s="35" t="n">
        <v>45044.71421</v>
      </c>
      <c r="K194" s="35" t="n">
        <v>45425.7717</v>
      </c>
      <c r="L194" s="35" t="n">
        <v>2825.97947</v>
      </c>
      <c r="M194" s="35" t="n">
        <v>0</v>
      </c>
      <c r="N194" s="212"/>
      <c r="O194" s="212"/>
      <c r="P194" s="212"/>
      <c r="Q194" s="212"/>
      <c r="R194" s="212"/>
      <c r="S194" s="212"/>
      <c r="T194" s="212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  <c r="AI194" s="212"/>
      <c r="AJ194" s="212"/>
      <c r="AK194" s="212"/>
      <c r="AL194" s="212"/>
      <c r="AM194" s="212"/>
      <c r="AN194" s="212"/>
      <c r="AO194" s="212"/>
      <c r="AP194" s="212"/>
      <c r="AQ194" s="212"/>
      <c r="AR194" s="212"/>
      <c r="AS194" s="212"/>
      <c r="AT194" s="212"/>
      <c r="AU194" s="212"/>
      <c r="AV194" s="212"/>
      <c r="AW194" s="212"/>
      <c r="AX194" s="212"/>
      <c r="AY194" s="212"/>
      <c r="AZ194" s="212"/>
      <c r="BA194" s="212"/>
      <c r="BB194" s="212"/>
      <c r="BC194" s="212"/>
      <c r="BD194" s="212"/>
      <c r="BE194" s="212"/>
      <c r="BF194" s="212"/>
      <c r="BG194" s="212"/>
      <c r="BH194" s="212"/>
      <c r="BI194" s="212"/>
      <c r="BJ194" s="212"/>
      <c r="BK194" s="212"/>
      <c r="BL194" s="212"/>
    </row>
    <row r="195" s="8" customFormat="true" ht="15" hidden="false" customHeight="false" outlineLevel="0" collapsed="false">
      <c r="A195" s="209"/>
      <c r="B195" s="209"/>
      <c r="C195" s="69" t="s">
        <v>857</v>
      </c>
      <c r="D195" s="32" t="n">
        <v>0</v>
      </c>
      <c r="E195" s="32" t="n">
        <v>34722.77486</v>
      </c>
      <c r="F195" s="32" t="n">
        <v>34722.77486</v>
      </c>
      <c r="G195" s="32" t="n">
        <v>170971.46087</v>
      </c>
      <c r="H195" s="32" t="n">
        <v>128242.69168</v>
      </c>
      <c r="I195" s="32" t="n">
        <v>116083.06424</v>
      </c>
      <c r="J195" s="32" t="n">
        <v>415297.21679</v>
      </c>
      <c r="K195" s="32" t="n">
        <v>450019.99165</v>
      </c>
      <c r="L195" s="32" t="n">
        <v>52515.82768</v>
      </c>
      <c r="M195" s="32" t="n">
        <v>0</v>
      </c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</row>
    <row r="196" s="8" customFormat="true" ht="15" hidden="false" customHeight="false" outlineLevel="0" collapsed="false">
      <c r="A196" s="209"/>
      <c r="B196" s="209"/>
      <c r="C196" s="69" t="s">
        <v>865</v>
      </c>
      <c r="D196" s="213" t="e">
        <f aca="false"/>
        <v>#DIV/0!</v>
      </c>
      <c r="E196" s="213" t="n">
        <v>1.09742810456941</v>
      </c>
      <c r="F196" s="213" t="n">
        <v>1.09742810456941</v>
      </c>
      <c r="G196" s="213" t="n">
        <v>17.0868104310186</v>
      </c>
      <c r="H196" s="213" t="n">
        <v>12.3446760143673</v>
      </c>
      <c r="I196" s="213" t="n">
        <v>0</v>
      </c>
      <c r="J196" s="213" t="n">
        <v>10.8463799873664</v>
      </c>
      <c r="K196" s="213" t="n">
        <v>10.09416749097</v>
      </c>
      <c r="L196" s="213" t="n">
        <v>5.38119571726038</v>
      </c>
      <c r="M196" s="213" t="e">
        <f aca="false"/>
        <v>#DIV/0!</v>
      </c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</row>
    <row r="197" s="8" customFormat="true" ht="15" hidden="false" customHeight="false" outlineLevel="0" collapsed="false">
      <c r="A197" s="209"/>
      <c r="B197" s="209"/>
      <c r="C197" s="69" t="s">
        <v>848</v>
      </c>
      <c r="D197" s="32"/>
      <c r="E197" s="36"/>
      <c r="F197" s="36"/>
      <c r="G197" s="36"/>
      <c r="H197" s="36"/>
      <c r="I197" s="36"/>
      <c r="J197" s="36"/>
      <c r="K197" s="36"/>
      <c r="L197" s="36"/>
      <c r="M197" s="36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</row>
    <row r="198" customFormat="false" ht="15" hidden="false" customHeight="false" outlineLevel="0" collapsed="false">
      <c r="B198" s="24" t="n">
        <v>210320</v>
      </c>
      <c r="C198" s="13" t="s">
        <v>849</v>
      </c>
      <c r="D198" s="29" t="n">
        <v>0</v>
      </c>
      <c r="E198" s="29" t="n">
        <v>36904.76191</v>
      </c>
      <c r="F198" s="29" t="n">
        <v>36904.76191</v>
      </c>
      <c r="G198" s="29" t="n">
        <v>77580.62965</v>
      </c>
      <c r="H198" s="29" t="n">
        <v>167468.43774</v>
      </c>
      <c r="I198" s="29" t="n">
        <v>99827.33266</v>
      </c>
      <c r="J198" s="29" t="n">
        <v>344876.40005</v>
      </c>
      <c r="K198" s="29" t="n">
        <v>381781.16196</v>
      </c>
      <c r="L198" s="29" t="n">
        <v>0</v>
      </c>
      <c r="M198" s="29" t="n">
        <v>0</v>
      </c>
    </row>
    <row r="199" customFormat="false" ht="15" hidden="false" customHeight="false" outlineLevel="0" collapsed="false">
      <c r="B199" s="24" t="n">
        <v>260220</v>
      </c>
      <c r="C199" s="13" t="s">
        <v>850</v>
      </c>
      <c r="D199" s="29" t="n">
        <v>0</v>
      </c>
      <c r="E199" s="29" t="n"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</row>
    <row r="200" customFormat="false" ht="15" hidden="false" customHeight="false" outlineLevel="0" collapsed="false">
      <c r="B200" s="24" t="n">
        <v>260320</v>
      </c>
      <c r="C200" s="13" t="s">
        <v>315</v>
      </c>
      <c r="D200" s="29" t="n">
        <v>0</v>
      </c>
      <c r="E200" s="29" t="n">
        <v>0</v>
      </c>
      <c r="F200" s="29" t="n">
        <v>0</v>
      </c>
      <c r="G200" s="29" t="n">
        <v>0</v>
      </c>
      <c r="H200" s="29" t="n">
        <v>148.41951</v>
      </c>
      <c r="I200" s="29" t="n">
        <v>0</v>
      </c>
      <c r="J200" s="29" t="n">
        <v>148.41951</v>
      </c>
      <c r="K200" s="29" t="n">
        <v>148.41951</v>
      </c>
      <c r="L200" s="29" t="n">
        <v>0</v>
      </c>
      <c r="M200" s="29" t="n">
        <v>0</v>
      </c>
    </row>
    <row r="201" customFormat="false" ht="15" hidden="false" customHeight="false" outlineLevel="0" collapsed="false">
      <c r="B201" s="24" t="n">
        <v>260420</v>
      </c>
      <c r="C201" s="13" t="s">
        <v>851</v>
      </c>
      <c r="D201" s="29" t="n">
        <v>0</v>
      </c>
      <c r="E201" s="29" t="n">
        <v>0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</row>
    <row r="202" customFormat="false" ht="15" hidden="false" customHeight="false" outlineLevel="0" collapsed="false">
      <c r="B202" s="24" t="n">
        <v>260520</v>
      </c>
      <c r="C202" s="13" t="s">
        <v>317</v>
      </c>
      <c r="D202" s="29" t="n">
        <v>0</v>
      </c>
      <c r="E202" s="29" t="n">
        <v>0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</row>
    <row r="203" customFormat="false" ht="15" hidden="false" customHeight="false" outlineLevel="0" collapsed="false">
      <c r="B203" s="24" t="n">
        <v>260620</v>
      </c>
      <c r="C203" s="13" t="s">
        <v>852</v>
      </c>
      <c r="D203" s="29" t="n">
        <v>0</v>
      </c>
      <c r="E203" s="29" t="n">
        <v>0</v>
      </c>
      <c r="F203" s="29" t="n">
        <v>0</v>
      </c>
      <c r="G203" s="29" t="n">
        <v>82.21694</v>
      </c>
      <c r="H203" s="29" t="n">
        <v>0</v>
      </c>
      <c r="I203" s="29" t="n">
        <v>0</v>
      </c>
      <c r="J203" s="29" t="n">
        <v>82.21694</v>
      </c>
      <c r="K203" s="29" t="n">
        <v>82.21694</v>
      </c>
      <c r="L203" s="29" t="n">
        <v>0</v>
      </c>
      <c r="M203" s="29" t="n">
        <v>0</v>
      </c>
    </row>
    <row r="204" customFormat="false" ht="15" hidden="false" customHeight="false" outlineLevel="0" collapsed="false">
      <c r="B204" s="24" t="n">
        <v>260720</v>
      </c>
      <c r="C204" s="13" t="s">
        <v>319</v>
      </c>
      <c r="D204" s="29" t="n">
        <v>0</v>
      </c>
      <c r="E204" s="29" t="n">
        <v>66.66528</v>
      </c>
      <c r="F204" s="29" t="n">
        <v>66.66528</v>
      </c>
      <c r="G204" s="29" t="n">
        <v>0.0312</v>
      </c>
      <c r="H204" s="29" t="n">
        <v>11536.14629</v>
      </c>
      <c r="I204" s="29" t="n">
        <v>785.97594</v>
      </c>
      <c r="J204" s="29" t="n">
        <v>12322.15343</v>
      </c>
      <c r="K204" s="29" t="n">
        <v>12388.81871</v>
      </c>
      <c r="L204" s="29" t="n">
        <v>0</v>
      </c>
      <c r="M204" s="29" t="n">
        <v>0</v>
      </c>
    </row>
    <row r="205" customFormat="false" ht="15" hidden="false" customHeight="false" outlineLevel="0" collapsed="false">
      <c r="B205" s="24" t="n">
        <v>260820</v>
      </c>
      <c r="C205" s="13" t="s">
        <v>853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</row>
    <row r="206" customFormat="false" ht="15" hidden="false" customHeight="false" outlineLevel="0" collapsed="false">
      <c r="B206" s="24" t="n">
        <v>260920</v>
      </c>
      <c r="C206" s="13" t="s">
        <v>854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0</v>
      </c>
      <c r="M206" s="29" t="n">
        <v>0</v>
      </c>
    </row>
    <row r="207" customFormat="false" ht="15" hidden="false" customHeight="false" outlineLevel="0" collapsed="false">
      <c r="B207" s="24" t="n">
        <v>269020</v>
      </c>
      <c r="C207" s="13" t="s">
        <v>322</v>
      </c>
      <c r="D207" s="29" t="n">
        <v>0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</row>
    <row r="208" customFormat="false" ht="15" hidden="false" customHeight="false" outlineLevel="0" collapsed="false">
      <c r="C208" s="13"/>
      <c r="D208" s="29"/>
      <c r="E208" s="14"/>
      <c r="F208" s="14"/>
      <c r="G208" s="14"/>
      <c r="H208" s="14"/>
      <c r="I208" s="14"/>
      <c r="J208" s="14"/>
      <c r="K208" s="14"/>
      <c r="L208" s="14"/>
      <c r="M208" s="14"/>
    </row>
    <row r="209" s="76" customFormat="true" ht="15.75" hidden="false" customHeight="false" outlineLevel="0" collapsed="false">
      <c r="A209" s="24"/>
      <c r="C209" s="218" t="s">
        <v>866</v>
      </c>
      <c r="D209" s="75"/>
      <c r="E209" s="84"/>
      <c r="F209" s="84"/>
      <c r="G209" s="84"/>
      <c r="H209" s="84"/>
      <c r="I209" s="84"/>
      <c r="J209" s="84"/>
      <c r="K209" s="84"/>
      <c r="L209" s="84"/>
      <c r="M209" s="84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</row>
    <row r="210" s="76" customFormat="true" ht="15.75" hidden="false" customHeight="false" outlineLevel="0" collapsed="false">
      <c r="A210" s="24"/>
      <c r="C210" s="95" t="s">
        <v>862</v>
      </c>
      <c r="D210" s="75"/>
      <c r="E210" s="84"/>
      <c r="F210" s="84"/>
      <c r="G210" s="84"/>
      <c r="H210" s="84"/>
      <c r="I210" s="84"/>
      <c r="J210" s="84"/>
      <c r="K210" s="84"/>
      <c r="L210" s="84"/>
      <c r="M210" s="84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</row>
    <row r="211" s="76" customFormat="true" ht="15" hidden="false" customHeight="false" outlineLevel="0" collapsed="false">
      <c r="A211" s="24"/>
      <c r="B211" s="76" t="n">
        <v>142225</v>
      </c>
      <c r="C211" s="79" t="s">
        <v>838</v>
      </c>
      <c r="D211" s="75" t="n">
        <v>0</v>
      </c>
      <c r="E211" s="75" t="n">
        <v>0</v>
      </c>
      <c r="F211" s="75" t="n">
        <v>0</v>
      </c>
      <c r="G211" s="75" t="n">
        <v>354.44387</v>
      </c>
      <c r="H211" s="75" t="n">
        <v>0</v>
      </c>
      <c r="I211" s="75" t="n">
        <v>0</v>
      </c>
      <c r="J211" s="75" t="n">
        <v>354.44387</v>
      </c>
      <c r="K211" s="75" t="n">
        <v>354.44387</v>
      </c>
      <c r="L211" s="75" t="n">
        <v>5719.35414</v>
      </c>
      <c r="M211" s="75" t="n">
        <v>0</v>
      </c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</row>
    <row r="212" s="76" customFormat="true" ht="15" hidden="false" customHeight="false" outlineLevel="0" collapsed="false">
      <c r="A212" s="24"/>
      <c r="B212" s="76" t="n">
        <v>142625</v>
      </c>
      <c r="C212" s="79" t="s">
        <v>842</v>
      </c>
      <c r="D212" s="75" t="n">
        <v>0</v>
      </c>
      <c r="E212" s="75" t="n">
        <v>0</v>
      </c>
      <c r="F212" s="75" t="n">
        <v>0</v>
      </c>
      <c r="G212" s="75" t="n">
        <v>27.84378</v>
      </c>
      <c r="H212" s="75" t="n">
        <v>0</v>
      </c>
      <c r="I212" s="75" t="n">
        <v>0</v>
      </c>
      <c r="J212" s="75" t="n">
        <v>27.84378</v>
      </c>
      <c r="K212" s="75" t="n">
        <v>27.84378</v>
      </c>
      <c r="L212" s="75" t="n">
        <v>0</v>
      </c>
      <c r="M212" s="75" t="n">
        <v>0</v>
      </c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</row>
    <row r="213" customFormat="false" ht="15" hidden="false" customHeight="false" outlineLevel="0" collapsed="false">
      <c r="C213" s="13"/>
      <c r="D213" s="29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C214" s="207" t="s">
        <v>867</v>
      </c>
      <c r="D214" s="29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C215" s="69" t="s">
        <v>862</v>
      </c>
      <c r="D215" s="29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5" hidden="false" customHeight="false" outlineLevel="0" collapsed="false">
      <c r="B216" s="24" t="n">
        <v>142320</v>
      </c>
      <c r="C216" s="13" t="s">
        <v>839</v>
      </c>
      <c r="D216" s="29" t="n">
        <v>0</v>
      </c>
      <c r="E216" s="29" t="n">
        <v>6.04244</v>
      </c>
      <c r="F216" s="29" t="n">
        <v>6.04244</v>
      </c>
      <c r="G216" s="29" t="n">
        <v>0</v>
      </c>
      <c r="H216" s="29" t="n">
        <v>21.352</v>
      </c>
      <c r="I216" s="29" t="n">
        <v>0</v>
      </c>
      <c r="J216" s="29" t="n">
        <v>21.352</v>
      </c>
      <c r="K216" s="29" t="n">
        <v>27.39444</v>
      </c>
      <c r="L216" s="29" t="n">
        <v>0</v>
      </c>
      <c r="M216" s="29" t="n">
        <v>0</v>
      </c>
    </row>
    <row r="217" customFormat="false" ht="15" hidden="false" customHeight="false" outlineLevel="0" collapsed="false">
      <c r="B217" s="24" t="n">
        <v>142720</v>
      </c>
      <c r="C217" s="13" t="s">
        <v>843</v>
      </c>
      <c r="D217" s="29" t="n">
        <v>0</v>
      </c>
      <c r="E217" s="29" t="n">
        <v>0.009</v>
      </c>
      <c r="F217" s="29" t="n">
        <v>0.009</v>
      </c>
      <c r="G217" s="29" t="n">
        <v>0</v>
      </c>
      <c r="H217" s="29" t="n">
        <v>0</v>
      </c>
      <c r="I217" s="29" t="n">
        <v>0</v>
      </c>
      <c r="J217" s="29" t="n">
        <v>0</v>
      </c>
      <c r="K217" s="29" t="n">
        <v>0.009</v>
      </c>
      <c r="L217" s="29" t="n">
        <v>0</v>
      </c>
      <c r="M217" s="29" t="n">
        <v>0</v>
      </c>
    </row>
    <row r="218" customFormat="false" ht="15" hidden="false" customHeight="false" outlineLevel="0" collapsed="false">
      <c r="C218" s="13"/>
      <c r="D218" s="29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5.75" hidden="false" customHeight="false" outlineLevel="0" collapsed="false">
      <c r="C219" s="207" t="s">
        <v>868</v>
      </c>
      <c r="D219" s="29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5.75" hidden="false" customHeight="false" outlineLevel="0" collapsed="false">
      <c r="C220" s="69" t="s">
        <v>820</v>
      </c>
      <c r="D220" s="29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5" hidden="false" customHeight="false" outlineLevel="0" collapsed="false">
      <c r="C221" s="69" t="s">
        <v>856</v>
      </c>
      <c r="D221" s="29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5" hidden="false" customHeight="false" outlineLevel="0" collapsed="false">
      <c r="B222" s="24" t="n">
        <v>130125</v>
      </c>
      <c r="C222" s="13" t="s">
        <v>37</v>
      </c>
      <c r="D222" s="29" t="n">
        <v>0</v>
      </c>
      <c r="E222" s="29" t="n">
        <v>0</v>
      </c>
      <c r="F222" s="29" t="n">
        <v>0</v>
      </c>
      <c r="G222" s="29" t="n">
        <v>2865.26331</v>
      </c>
      <c r="H222" s="29" t="n">
        <v>0</v>
      </c>
      <c r="I222" s="29" t="n">
        <v>0</v>
      </c>
      <c r="J222" s="29" t="n">
        <v>2865.26331</v>
      </c>
      <c r="K222" s="29" t="n">
        <v>2865.26331</v>
      </c>
      <c r="L222" s="29" t="n">
        <v>0</v>
      </c>
      <c r="M222" s="29" t="n">
        <v>0</v>
      </c>
    </row>
    <row r="223" customFormat="false" ht="15" hidden="false" customHeight="false" outlineLevel="0" collapsed="false">
      <c r="B223" s="24" t="n">
        <v>130225</v>
      </c>
      <c r="C223" s="13" t="s">
        <v>821</v>
      </c>
      <c r="D223" s="29" t="n">
        <v>0</v>
      </c>
      <c r="E223" s="29" t="n">
        <v>0</v>
      </c>
      <c r="F223" s="29" t="n">
        <v>0</v>
      </c>
      <c r="G223" s="29" t="n">
        <v>8382.18619</v>
      </c>
      <c r="H223" s="29" t="n">
        <v>0</v>
      </c>
      <c r="I223" s="29" t="n">
        <v>0</v>
      </c>
      <c r="J223" s="29" t="n">
        <v>8382.18619</v>
      </c>
      <c r="K223" s="29" t="n">
        <v>8382.18619</v>
      </c>
      <c r="L223" s="29" t="n">
        <v>0</v>
      </c>
      <c r="M223" s="29" t="n">
        <v>0</v>
      </c>
    </row>
    <row r="224" customFormat="false" ht="15" hidden="false" customHeight="false" outlineLevel="0" collapsed="false">
      <c r="B224" s="24" t="n">
        <v>130325</v>
      </c>
      <c r="C224" s="13" t="s">
        <v>44</v>
      </c>
      <c r="D224" s="29" t="n">
        <v>0</v>
      </c>
      <c r="E224" s="29" t="n">
        <v>12731.73115</v>
      </c>
      <c r="F224" s="29" t="n">
        <v>12731.73115</v>
      </c>
      <c r="G224" s="29" t="n">
        <v>0</v>
      </c>
      <c r="H224" s="29" t="n">
        <v>76614.77653</v>
      </c>
      <c r="I224" s="29" t="n">
        <v>0</v>
      </c>
      <c r="J224" s="29" t="n">
        <v>76614.77653</v>
      </c>
      <c r="K224" s="29" t="n">
        <v>89346.50768</v>
      </c>
      <c r="L224" s="29" t="n">
        <v>0</v>
      </c>
      <c r="M224" s="29" t="n">
        <v>0</v>
      </c>
    </row>
    <row r="225" customFormat="false" ht="15" hidden="false" customHeight="false" outlineLevel="0" collapsed="false">
      <c r="B225" s="24" t="n">
        <v>130425</v>
      </c>
      <c r="C225" s="13" t="s">
        <v>822</v>
      </c>
      <c r="D225" s="29" t="n">
        <v>0</v>
      </c>
      <c r="E225" s="29" t="n">
        <v>4.24124</v>
      </c>
      <c r="F225" s="29" t="n">
        <v>4.24124</v>
      </c>
      <c r="G225" s="29" t="n">
        <v>0</v>
      </c>
      <c r="H225" s="29" t="n">
        <v>15141.84338</v>
      </c>
      <c r="I225" s="29" t="n">
        <v>0</v>
      </c>
      <c r="J225" s="29" t="n">
        <v>15141.84338</v>
      </c>
      <c r="K225" s="29" t="n">
        <v>15146.08462</v>
      </c>
      <c r="L225" s="29" t="n">
        <v>0</v>
      </c>
      <c r="M225" s="29" t="n">
        <v>0</v>
      </c>
    </row>
    <row r="226" s="8" customFormat="true" ht="15" hidden="false" customHeight="false" outlineLevel="0" collapsed="false">
      <c r="A226" s="209"/>
      <c r="B226" s="209"/>
      <c r="C226" s="69" t="s">
        <v>824</v>
      </c>
      <c r="D226" s="32" t="n">
        <v>0</v>
      </c>
      <c r="E226" s="32" t="n">
        <v>12735.97239</v>
      </c>
      <c r="F226" s="32" t="n">
        <v>12735.97239</v>
      </c>
      <c r="G226" s="32" t="n">
        <v>11247.4495</v>
      </c>
      <c r="H226" s="32" t="n">
        <v>91756.61991</v>
      </c>
      <c r="I226" s="32" t="n">
        <v>0</v>
      </c>
      <c r="J226" s="32" t="n">
        <v>103004.06941</v>
      </c>
      <c r="K226" s="32" t="n">
        <v>115740.0418</v>
      </c>
      <c r="L226" s="32" t="n">
        <v>0</v>
      </c>
      <c r="M226" s="32" t="n">
        <v>0</v>
      </c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</row>
    <row r="227" customFormat="false" ht="15" hidden="true" customHeight="false" outlineLevel="0" collapsed="false">
      <c r="B227" s="24" t="n">
        <v>140125</v>
      </c>
      <c r="C227" s="13" t="s">
        <v>742</v>
      </c>
      <c r="D227" s="29" t="n">
        <v>0</v>
      </c>
      <c r="E227" s="29" t="n">
        <v>75028.67528</v>
      </c>
      <c r="F227" s="29" t="n">
        <v>75028.67528</v>
      </c>
      <c r="G227" s="29" t="n">
        <v>388039.04527</v>
      </c>
      <c r="H227" s="29" t="n">
        <v>641505.5641</v>
      </c>
      <c r="I227" s="29" t="n">
        <v>676699.77737</v>
      </c>
      <c r="J227" s="29" t="n">
        <v>1706244.38674</v>
      </c>
      <c r="K227" s="29" t="n">
        <v>1781273.06202</v>
      </c>
      <c r="L227" s="29" t="n">
        <v>0</v>
      </c>
      <c r="M227" s="29" t="n">
        <v>0</v>
      </c>
    </row>
    <row r="228" customFormat="false" ht="15" hidden="true" customHeight="false" outlineLevel="0" collapsed="false">
      <c r="B228" s="24" t="n">
        <v>140225</v>
      </c>
      <c r="C228" s="13" t="s">
        <v>744</v>
      </c>
      <c r="D228" s="29" t="n">
        <v>0</v>
      </c>
      <c r="E228" s="29" t="n">
        <v>0</v>
      </c>
      <c r="F228" s="29" t="n">
        <v>0</v>
      </c>
      <c r="G228" s="29" t="n">
        <v>20612.61444</v>
      </c>
      <c r="H228" s="29" t="n">
        <v>0</v>
      </c>
      <c r="I228" s="29" t="n">
        <v>0</v>
      </c>
      <c r="J228" s="29" t="n">
        <v>20612.61444</v>
      </c>
      <c r="K228" s="29" t="n">
        <v>20612.61444</v>
      </c>
      <c r="L228" s="29" t="n">
        <v>141316.6205</v>
      </c>
      <c r="M228" s="29" t="n">
        <v>0</v>
      </c>
    </row>
    <row r="229" customFormat="false" ht="15" hidden="true" customHeight="false" outlineLevel="0" collapsed="false">
      <c r="B229" s="24" t="n">
        <v>140325</v>
      </c>
      <c r="C229" s="13" t="s">
        <v>746</v>
      </c>
      <c r="D229" s="29" t="n">
        <v>0</v>
      </c>
      <c r="E229" s="29" t="n">
        <v>11691.21175</v>
      </c>
      <c r="F229" s="29" t="n">
        <v>11691.21175</v>
      </c>
      <c r="G229" s="29" t="n">
        <v>0</v>
      </c>
      <c r="H229" s="29" t="n">
        <v>314.85682</v>
      </c>
      <c r="I229" s="29" t="n">
        <v>0</v>
      </c>
      <c r="J229" s="29" t="n">
        <v>314.85682</v>
      </c>
      <c r="K229" s="29" t="n">
        <v>12006.06857</v>
      </c>
      <c r="L229" s="29" t="n">
        <v>0</v>
      </c>
      <c r="M229" s="29" t="n">
        <v>0</v>
      </c>
    </row>
    <row r="230" customFormat="false" ht="15" hidden="true" customHeight="false" outlineLevel="0" collapsed="false">
      <c r="B230" s="24" t="n">
        <v>140425</v>
      </c>
      <c r="C230" s="13" t="s">
        <v>748</v>
      </c>
      <c r="D230" s="29" t="n">
        <v>0</v>
      </c>
      <c r="E230" s="29" t="n">
        <v>0</v>
      </c>
      <c r="F230" s="29" t="n">
        <v>0</v>
      </c>
      <c r="G230" s="29" t="n">
        <v>41513.07407</v>
      </c>
      <c r="H230" s="29" t="n">
        <v>20043.48637</v>
      </c>
      <c r="I230" s="29" t="n">
        <v>0</v>
      </c>
      <c r="J230" s="29" t="n">
        <v>61556.56044</v>
      </c>
      <c r="K230" s="29" t="n">
        <v>61556.56044</v>
      </c>
      <c r="L230" s="29" t="n">
        <v>0</v>
      </c>
      <c r="M230" s="29" t="n">
        <v>0</v>
      </c>
    </row>
    <row r="231" customFormat="false" ht="15" hidden="true" customHeight="false" outlineLevel="0" collapsed="false">
      <c r="B231" s="24" t="n">
        <v>140525</v>
      </c>
      <c r="C231" s="13" t="s">
        <v>825</v>
      </c>
      <c r="D231" s="29" t="n">
        <v>0</v>
      </c>
      <c r="E231" s="29" t="n">
        <v>0</v>
      </c>
      <c r="F231" s="29" t="n">
        <v>0</v>
      </c>
      <c r="G231" s="29" t="n">
        <v>14517.0796</v>
      </c>
      <c r="H231" s="29" t="n">
        <v>7686.89529</v>
      </c>
      <c r="I231" s="29" t="n">
        <v>0</v>
      </c>
      <c r="J231" s="29" t="n">
        <v>22203.97489</v>
      </c>
      <c r="K231" s="29" t="n">
        <v>22203.97489</v>
      </c>
      <c r="L231" s="29" t="n">
        <v>0</v>
      </c>
      <c r="M231" s="29" t="n">
        <v>0</v>
      </c>
    </row>
    <row r="232" customFormat="false" ht="15" hidden="true" customHeight="false" outlineLevel="0" collapsed="false">
      <c r="B232" s="24" t="n">
        <v>140625</v>
      </c>
      <c r="C232" s="13" t="s">
        <v>826</v>
      </c>
      <c r="D232" s="29" t="n">
        <v>0</v>
      </c>
      <c r="E232" s="29" t="n">
        <v>0</v>
      </c>
      <c r="F232" s="29" t="n">
        <v>0</v>
      </c>
      <c r="G232" s="29" t="n">
        <v>39.15219</v>
      </c>
      <c r="H232" s="29" t="n">
        <v>0</v>
      </c>
      <c r="I232" s="29" t="n">
        <v>0</v>
      </c>
      <c r="J232" s="29" t="n">
        <v>39.15219</v>
      </c>
      <c r="K232" s="29" t="n">
        <v>39.15219</v>
      </c>
      <c r="L232" s="29" t="n">
        <v>0</v>
      </c>
      <c r="M232" s="29" t="n">
        <v>0</v>
      </c>
    </row>
    <row r="233" customFormat="false" ht="15" hidden="true" customHeight="false" outlineLevel="0" collapsed="false">
      <c r="B233" s="24" t="n">
        <v>140725</v>
      </c>
      <c r="C233" s="13" t="s">
        <v>827</v>
      </c>
      <c r="D233" s="29" t="n">
        <v>0</v>
      </c>
      <c r="E233" s="29" t="n">
        <v>3782.26853</v>
      </c>
      <c r="F233" s="29" t="n">
        <v>3782.26853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3782.26853</v>
      </c>
      <c r="L233" s="29" t="n">
        <v>0</v>
      </c>
      <c r="M233" s="29" t="n">
        <v>0</v>
      </c>
    </row>
    <row r="234" customFormat="false" ht="15" hidden="true" customHeight="false" outlineLevel="0" collapsed="false">
      <c r="B234" s="24" t="n">
        <v>140825</v>
      </c>
      <c r="C234" s="13" t="s">
        <v>828</v>
      </c>
      <c r="D234" s="29" t="n">
        <v>0</v>
      </c>
      <c r="E234" s="29" t="n">
        <v>0</v>
      </c>
      <c r="F234" s="29" t="n">
        <v>0</v>
      </c>
      <c r="G234" s="29" t="n">
        <v>333.23403</v>
      </c>
      <c r="H234" s="29" t="n">
        <v>0</v>
      </c>
      <c r="I234" s="29" t="n">
        <v>0</v>
      </c>
      <c r="J234" s="29" t="n">
        <v>333.23403</v>
      </c>
      <c r="K234" s="29" t="n">
        <v>333.23403</v>
      </c>
      <c r="L234" s="29" t="n">
        <v>0</v>
      </c>
      <c r="M234" s="29" t="n">
        <v>0</v>
      </c>
    </row>
    <row r="235" customFormat="false" ht="15" hidden="true" customHeight="false" outlineLevel="0" collapsed="false">
      <c r="B235" s="24" t="n">
        <v>141125</v>
      </c>
      <c r="C235" s="13" t="s">
        <v>829</v>
      </c>
      <c r="D235" s="29" t="n">
        <v>0</v>
      </c>
      <c r="E235" s="29" t="n">
        <v>0</v>
      </c>
      <c r="F235" s="29" t="n">
        <v>0</v>
      </c>
      <c r="G235" s="29" t="n">
        <v>28448.93517</v>
      </c>
      <c r="H235" s="29" t="n">
        <v>15710.42124</v>
      </c>
      <c r="I235" s="29" t="n">
        <v>0</v>
      </c>
      <c r="J235" s="29" t="n">
        <v>44159.35641</v>
      </c>
      <c r="K235" s="29" t="n">
        <v>44159.35641</v>
      </c>
      <c r="L235" s="29" t="n">
        <v>0</v>
      </c>
      <c r="M235" s="29" t="n">
        <v>0</v>
      </c>
    </row>
    <row r="236" customFormat="false" ht="15" hidden="true" customHeight="false" outlineLevel="0" collapsed="false">
      <c r="B236" s="24" t="n">
        <v>141225</v>
      </c>
      <c r="C236" s="13" t="s">
        <v>830</v>
      </c>
      <c r="D236" s="29" t="n">
        <v>0</v>
      </c>
      <c r="E236" s="29" t="n">
        <v>0</v>
      </c>
      <c r="F236" s="29" t="n">
        <v>0</v>
      </c>
      <c r="G236" s="29" t="n">
        <v>2274.26184</v>
      </c>
      <c r="H236" s="29" t="n">
        <v>0</v>
      </c>
      <c r="I236" s="29" t="n">
        <v>0</v>
      </c>
      <c r="J236" s="29" t="n">
        <v>2274.26184</v>
      </c>
      <c r="K236" s="29" t="n">
        <v>2274.26184</v>
      </c>
      <c r="L236" s="29" t="n">
        <v>8865.71437</v>
      </c>
      <c r="M236" s="29" t="n">
        <v>0</v>
      </c>
    </row>
    <row r="237" customFormat="false" ht="15" hidden="true" customHeight="false" outlineLevel="0" collapsed="false">
      <c r="B237" s="24" t="n">
        <v>141325</v>
      </c>
      <c r="C237" s="13" t="s">
        <v>831</v>
      </c>
      <c r="D237" s="29" t="n">
        <v>0</v>
      </c>
      <c r="E237" s="29" t="n">
        <v>535.57885</v>
      </c>
      <c r="F237" s="29" t="n">
        <v>535.57885</v>
      </c>
      <c r="G237" s="29" t="n">
        <v>0</v>
      </c>
      <c r="H237" s="29" t="n">
        <v>44.84763</v>
      </c>
      <c r="I237" s="29" t="n">
        <v>0</v>
      </c>
      <c r="J237" s="29" t="n">
        <v>44.84763</v>
      </c>
      <c r="K237" s="29" t="n">
        <v>580.42648</v>
      </c>
      <c r="L237" s="29" t="n">
        <v>0</v>
      </c>
      <c r="M237" s="29" t="n">
        <v>0</v>
      </c>
    </row>
    <row r="238" customFormat="false" ht="15" hidden="true" customHeight="false" outlineLevel="0" collapsed="false">
      <c r="B238" s="24" t="n">
        <v>141425</v>
      </c>
      <c r="C238" s="13" t="s">
        <v>832</v>
      </c>
      <c r="D238" s="29" t="n">
        <v>0</v>
      </c>
      <c r="E238" s="29" t="n">
        <v>0</v>
      </c>
      <c r="F238" s="29" t="n">
        <v>0</v>
      </c>
      <c r="G238" s="29" t="n">
        <v>5291.27973</v>
      </c>
      <c r="H238" s="29" t="n">
        <v>2405.67681</v>
      </c>
      <c r="I238" s="29" t="n">
        <v>0</v>
      </c>
      <c r="J238" s="29" t="n">
        <v>7696.95654</v>
      </c>
      <c r="K238" s="29" t="n">
        <v>7696.95654</v>
      </c>
      <c r="L238" s="29" t="n">
        <v>0</v>
      </c>
      <c r="M238" s="29" t="n">
        <v>0</v>
      </c>
    </row>
    <row r="239" customFormat="false" ht="15" hidden="true" customHeight="false" outlineLevel="0" collapsed="false">
      <c r="B239" s="24" t="n">
        <v>141525</v>
      </c>
      <c r="C239" s="13" t="s">
        <v>833</v>
      </c>
      <c r="D239" s="29" t="n">
        <v>0</v>
      </c>
      <c r="E239" s="29" t="n">
        <v>0</v>
      </c>
      <c r="F239" s="29" t="n">
        <v>0</v>
      </c>
      <c r="G239" s="29" t="n">
        <v>8004.9862</v>
      </c>
      <c r="H239" s="29" t="n">
        <v>1315.20641</v>
      </c>
      <c r="I239" s="29" t="n">
        <v>0</v>
      </c>
      <c r="J239" s="29" t="n">
        <v>9320.19261</v>
      </c>
      <c r="K239" s="29" t="n">
        <v>9320.19261</v>
      </c>
      <c r="L239" s="29" t="n">
        <v>0</v>
      </c>
      <c r="M239" s="29" t="n">
        <v>0</v>
      </c>
    </row>
    <row r="240" customFormat="false" ht="15" hidden="true" customHeight="false" outlineLevel="0" collapsed="false">
      <c r="B240" s="24" t="n">
        <v>141625</v>
      </c>
      <c r="C240" s="13" t="s">
        <v>834</v>
      </c>
      <c r="D240" s="29" t="n">
        <v>0</v>
      </c>
      <c r="E240" s="29" t="n">
        <v>0</v>
      </c>
      <c r="F240" s="29" t="n">
        <v>0</v>
      </c>
      <c r="G240" s="29" t="n">
        <v>61.25122</v>
      </c>
      <c r="H240" s="29" t="n">
        <v>0</v>
      </c>
      <c r="I240" s="29" t="n">
        <v>0</v>
      </c>
      <c r="J240" s="29" t="n">
        <v>61.25122</v>
      </c>
      <c r="K240" s="29" t="n">
        <v>61.25122</v>
      </c>
      <c r="L240" s="29" t="n">
        <v>0</v>
      </c>
      <c r="M240" s="29" t="n">
        <v>0</v>
      </c>
    </row>
    <row r="241" customFormat="false" ht="15" hidden="true" customHeight="false" outlineLevel="0" collapsed="false">
      <c r="B241" s="24" t="n">
        <v>141725</v>
      </c>
      <c r="C241" s="13" t="s">
        <v>835</v>
      </c>
      <c r="D241" s="29" t="n">
        <v>0</v>
      </c>
      <c r="E241" s="29" t="n">
        <v>97.4686</v>
      </c>
      <c r="F241" s="29" t="n">
        <v>97.4686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97.4686</v>
      </c>
      <c r="L241" s="29" t="n">
        <v>0</v>
      </c>
      <c r="M241" s="29" t="n">
        <v>0</v>
      </c>
    </row>
    <row r="242" customFormat="false" ht="15" hidden="true" customHeight="false" outlineLevel="0" collapsed="false">
      <c r="B242" s="24" t="n">
        <v>141825</v>
      </c>
      <c r="C242" s="13" t="s">
        <v>836</v>
      </c>
      <c r="D242" s="29" t="n">
        <v>0</v>
      </c>
      <c r="E242" s="29" t="n">
        <v>0</v>
      </c>
      <c r="F242" s="29" t="n">
        <v>0</v>
      </c>
      <c r="G242" s="29" t="n">
        <v>147.35271</v>
      </c>
      <c r="H242" s="29" t="n">
        <v>0</v>
      </c>
      <c r="I242" s="29" t="n">
        <v>0</v>
      </c>
      <c r="J242" s="29" t="n">
        <v>147.35271</v>
      </c>
      <c r="K242" s="29" t="n">
        <v>147.35271</v>
      </c>
      <c r="L242" s="29" t="n">
        <v>0</v>
      </c>
      <c r="M242" s="29" t="n">
        <v>0</v>
      </c>
    </row>
    <row r="243" customFormat="false" ht="15" hidden="true" customHeight="false" outlineLevel="0" collapsed="false">
      <c r="B243" s="24" t="n">
        <v>142125</v>
      </c>
      <c r="C243" s="13" t="s">
        <v>837</v>
      </c>
      <c r="D243" s="29" t="n">
        <v>0</v>
      </c>
      <c r="E243" s="29" t="n">
        <v>0.48014</v>
      </c>
      <c r="F243" s="29" t="n">
        <v>0.48014</v>
      </c>
      <c r="G243" s="29" t="n">
        <v>13990.1592</v>
      </c>
      <c r="H243" s="29" t="n">
        <v>26264.92742</v>
      </c>
      <c r="I243" s="29" t="n">
        <v>0</v>
      </c>
      <c r="J243" s="29" t="n">
        <v>40255.08662</v>
      </c>
      <c r="K243" s="29" t="n">
        <v>40255.56676</v>
      </c>
      <c r="L243" s="29" t="n">
        <v>0</v>
      </c>
      <c r="M243" s="29" t="n">
        <v>0</v>
      </c>
    </row>
    <row r="244" customFormat="false" ht="15" hidden="true" customHeight="false" outlineLevel="0" collapsed="false">
      <c r="B244" s="24" t="n">
        <v>142425</v>
      </c>
      <c r="C244" s="13" t="s">
        <v>840</v>
      </c>
      <c r="D244" s="29" t="n">
        <v>0</v>
      </c>
      <c r="E244" s="29" t="n">
        <v>0</v>
      </c>
      <c r="F244" s="29" t="n">
        <v>0</v>
      </c>
      <c r="G244" s="29" t="n">
        <v>3.66139</v>
      </c>
      <c r="H244" s="29" t="n">
        <v>3.027</v>
      </c>
      <c r="I244" s="29" t="n">
        <v>0</v>
      </c>
      <c r="J244" s="29" t="n">
        <v>6.68839</v>
      </c>
      <c r="K244" s="29" t="n">
        <v>6.68839</v>
      </c>
      <c r="L244" s="29" t="n">
        <v>0</v>
      </c>
      <c r="M244" s="29" t="n">
        <v>0</v>
      </c>
    </row>
    <row r="245" customFormat="false" ht="15" hidden="true" customHeight="false" outlineLevel="0" collapsed="false">
      <c r="B245" s="24" t="n">
        <v>142525</v>
      </c>
      <c r="C245" s="13" t="s">
        <v>841</v>
      </c>
      <c r="D245" s="29" t="n">
        <v>0</v>
      </c>
      <c r="E245" s="29" t="n">
        <v>0</v>
      </c>
      <c r="F245" s="29" t="n">
        <v>0</v>
      </c>
      <c r="G245" s="29" t="n">
        <v>2869.21049</v>
      </c>
      <c r="H245" s="29" t="n">
        <v>508.84329</v>
      </c>
      <c r="I245" s="29" t="n">
        <v>0</v>
      </c>
      <c r="J245" s="29" t="n">
        <v>3378.05378</v>
      </c>
      <c r="K245" s="29" t="n">
        <v>3378.05378</v>
      </c>
      <c r="L245" s="29" t="n">
        <v>0</v>
      </c>
      <c r="M245" s="29" t="n">
        <v>0</v>
      </c>
    </row>
    <row r="246" customFormat="false" ht="15" hidden="true" customHeight="false" outlineLevel="0" collapsed="false">
      <c r="B246" s="24" t="n">
        <v>142825</v>
      </c>
      <c r="C246" s="13" t="s">
        <v>844</v>
      </c>
      <c r="D246" s="29" t="n">
        <v>0</v>
      </c>
      <c r="E246" s="29" t="n">
        <v>0</v>
      </c>
      <c r="F246" s="29" t="n">
        <v>0</v>
      </c>
      <c r="G246" s="29" t="n">
        <v>0.001</v>
      </c>
      <c r="H246" s="29" t="n">
        <v>0</v>
      </c>
      <c r="I246" s="29" t="n">
        <v>0</v>
      </c>
      <c r="J246" s="29" t="n">
        <v>0.001</v>
      </c>
      <c r="K246" s="29" t="n">
        <v>0.001</v>
      </c>
      <c r="L246" s="29" t="n">
        <v>0</v>
      </c>
      <c r="M246" s="29" t="n">
        <v>0</v>
      </c>
    </row>
    <row r="247" s="21" customFormat="true" ht="15" hidden="true" customHeight="false" outlineLevel="0" collapsed="false">
      <c r="A247" s="24"/>
      <c r="B247" s="24"/>
      <c r="C247" s="211" t="s">
        <v>845</v>
      </c>
      <c r="D247" s="35" t="n">
        <v>0</v>
      </c>
      <c r="E247" s="35" t="n">
        <v>633.52759</v>
      </c>
      <c r="F247" s="35" t="n">
        <v>633.52759</v>
      </c>
      <c r="G247" s="35" t="n">
        <v>61091.09895</v>
      </c>
      <c r="H247" s="35" t="n">
        <v>46252.9498</v>
      </c>
      <c r="I247" s="35" t="n">
        <v>0</v>
      </c>
      <c r="J247" s="35" t="n">
        <v>107344.04875</v>
      </c>
      <c r="K247" s="35" t="n">
        <v>107977.57634</v>
      </c>
      <c r="L247" s="35" t="n">
        <v>8865.71437</v>
      </c>
      <c r="M247" s="35" t="n">
        <v>0</v>
      </c>
      <c r="N247" s="212"/>
      <c r="O247" s="212"/>
      <c r="P247" s="212"/>
      <c r="Q247" s="212"/>
      <c r="R247" s="212"/>
      <c r="S247" s="212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  <c r="AJ247" s="212"/>
      <c r="AK247" s="212"/>
      <c r="AL247" s="212"/>
      <c r="AM247" s="212"/>
      <c r="AN247" s="212"/>
      <c r="AO247" s="212"/>
      <c r="AP247" s="212"/>
      <c r="AQ247" s="212"/>
      <c r="AR247" s="212"/>
      <c r="AS247" s="212"/>
      <c r="AT247" s="212"/>
      <c r="AU247" s="212"/>
      <c r="AV247" s="212"/>
      <c r="AW247" s="212"/>
      <c r="AX247" s="212"/>
      <c r="AY247" s="212"/>
      <c r="AZ247" s="212"/>
      <c r="BA247" s="212"/>
      <c r="BB247" s="212"/>
      <c r="BC247" s="212"/>
      <c r="BD247" s="212"/>
      <c r="BE247" s="212"/>
      <c r="BF247" s="212"/>
      <c r="BG247" s="212"/>
      <c r="BH247" s="212"/>
      <c r="BI247" s="212"/>
      <c r="BJ247" s="212"/>
      <c r="BK247" s="212"/>
      <c r="BL247" s="212"/>
    </row>
    <row r="248" s="8" customFormat="true" ht="15" hidden="false" customHeight="false" outlineLevel="0" collapsed="false">
      <c r="A248" s="209"/>
      <c r="B248" s="209"/>
      <c r="C248" s="69" t="s">
        <v>857</v>
      </c>
      <c r="D248" s="32" t="n">
        <v>0</v>
      </c>
      <c r="E248" s="32" t="n">
        <v>91135.68315</v>
      </c>
      <c r="F248" s="32" t="n">
        <v>91135.68315</v>
      </c>
      <c r="G248" s="32" t="n">
        <v>526145.29855</v>
      </c>
      <c r="H248" s="32" t="n">
        <v>715803.75238</v>
      </c>
      <c r="I248" s="32" t="n">
        <v>676699.77737</v>
      </c>
      <c r="J248" s="32" t="n">
        <v>1918648.8283</v>
      </c>
      <c r="K248" s="32" t="n">
        <v>2009784.51145</v>
      </c>
      <c r="L248" s="32" t="n">
        <v>150182.33487</v>
      </c>
      <c r="M248" s="32" t="n">
        <v>0</v>
      </c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</row>
    <row r="249" s="8" customFormat="true" ht="15" hidden="false" customHeight="false" outlineLevel="0" collapsed="false">
      <c r="A249" s="209"/>
      <c r="B249" s="209"/>
      <c r="C249" s="69" t="s">
        <v>869</v>
      </c>
      <c r="D249" s="213" t="e">
        <f aca="false"/>
        <v>#DIV/0!</v>
      </c>
      <c r="E249" s="213" t="n">
        <v>0.695147683215671</v>
      </c>
      <c r="F249" s="213" t="n">
        <v>0.695147683215671</v>
      </c>
      <c r="G249" s="213" t="n">
        <v>11.6110700063957</v>
      </c>
      <c r="H249" s="213" t="n">
        <v>6.46168026448758</v>
      </c>
      <c r="I249" s="213" t="n">
        <v>0</v>
      </c>
      <c r="J249" s="213" t="n">
        <v>5.59477311150843</v>
      </c>
      <c r="K249" s="213" t="n">
        <v>5.37259470977301</v>
      </c>
      <c r="L249" s="213" t="n">
        <v>5.90330039659744</v>
      </c>
      <c r="M249" s="213" t="e">
        <f aca="false"/>
        <v>#DIV/0!</v>
      </c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</row>
    <row r="250" customFormat="false" ht="15" hidden="false" customHeight="false" outlineLevel="0" collapsed="false">
      <c r="C250" s="69" t="s">
        <v>848</v>
      </c>
      <c r="D250" s="29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5" hidden="false" customHeight="false" outlineLevel="0" collapsed="false">
      <c r="B251" s="24" t="n">
        <v>260225</v>
      </c>
      <c r="C251" s="13" t="s">
        <v>850</v>
      </c>
      <c r="D251" s="29" t="n">
        <v>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</row>
    <row r="252" customFormat="false" ht="15" hidden="false" customHeight="false" outlineLevel="0" collapsed="false">
      <c r="B252" s="24" t="n">
        <v>260325</v>
      </c>
      <c r="C252" s="13" t="s">
        <v>315</v>
      </c>
      <c r="D252" s="29" t="n">
        <v>0</v>
      </c>
      <c r="E252" s="29" t="n">
        <v>0</v>
      </c>
      <c r="F252" s="29" t="n">
        <v>0</v>
      </c>
      <c r="G252" s="29" t="n">
        <v>0</v>
      </c>
      <c r="H252" s="29" t="n">
        <v>319.12792</v>
      </c>
      <c r="I252" s="29" t="n">
        <v>0</v>
      </c>
      <c r="J252" s="29" t="n">
        <v>319.12792</v>
      </c>
      <c r="K252" s="29" t="n">
        <v>319.12792</v>
      </c>
      <c r="L252" s="29" t="n">
        <v>0</v>
      </c>
      <c r="M252" s="29" t="n">
        <v>0</v>
      </c>
    </row>
    <row r="253" customFormat="false" ht="15" hidden="false" customHeight="false" outlineLevel="0" collapsed="false">
      <c r="B253" s="24" t="n">
        <v>260425</v>
      </c>
      <c r="C253" s="13" t="s">
        <v>851</v>
      </c>
      <c r="D253" s="29" t="n">
        <v>0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</row>
    <row r="254" customFormat="false" ht="15" hidden="false" customHeight="false" outlineLevel="0" collapsed="false">
      <c r="B254" s="24" t="n">
        <v>260525</v>
      </c>
      <c r="C254" s="13" t="s">
        <v>317</v>
      </c>
      <c r="D254" s="29" t="n">
        <v>0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</row>
    <row r="255" customFormat="false" ht="15" hidden="false" customHeight="false" outlineLevel="0" collapsed="false">
      <c r="B255" s="24" t="n">
        <v>260625</v>
      </c>
      <c r="C255" s="13" t="s">
        <v>852</v>
      </c>
      <c r="D255" s="29" t="n">
        <v>0</v>
      </c>
      <c r="E255" s="29" t="n">
        <v>0</v>
      </c>
      <c r="F255" s="29" t="n">
        <v>0</v>
      </c>
      <c r="G255" s="29" t="n">
        <v>137.34336</v>
      </c>
      <c r="H255" s="29" t="n">
        <v>0</v>
      </c>
      <c r="I255" s="29" t="n">
        <v>0</v>
      </c>
      <c r="J255" s="29" t="n">
        <v>137.34336</v>
      </c>
      <c r="K255" s="29" t="n">
        <v>137.34336</v>
      </c>
      <c r="L255" s="29" t="n">
        <v>0</v>
      </c>
      <c r="M255" s="29" t="n">
        <v>0</v>
      </c>
    </row>
    <row r="256" customFormat="false" ht="15" hidden="false" customHeight="false" outlineLevel="0" collapsed="false">
      <c r="B256" s="24" t="n">
        <v>260725</v>
      </c>
      <c r="C256" s="13" t="s">
        <v>319</v>
      </c>
      <c r="D256" s="29" t="n">
        <v>0</v>
      </c>
      <c r="E256" s="29" t="n">
        <v>917.75853</v>
      </c>
      <c r="F256" s="29" t="n">
        <v>917.75853</v>
      </c>
      <c r="G256" s="29" t="n">
        <v>5.43633</v>
      </c>
      <c r="H256" s="29" t="n">
        <v>46376.36235</v>
      </c>
      <c r="I256" s="29" t="n">
        <v>12912.75489</v>
      </c>
      <c r="J256" s="29" t="n">
        <v>59294.55357</v>
      </c>
      <c r="K256" s="29" t="n">
        <v>60212.3121</v>
      </c>
      <c r="L256" s="29" t="n">
        <v>0</v>
      </c>
      <c r="M256" s="29" t="n">
        <v>0</v>
      </c>
    </row>
    <row r="257" customFormat="false" ht="15" hidden="false" customHeight="false" outlineLevel="0" collapsed="false">
      <c r="B257" s="24" t="n">
        <v>260825</v>
      </c>
      <c r="C257" s="13" t="s">
        <v>853</v>
      </c>
      <c r="D257" s="29" t="n">
        <v>0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</row>
    <row r="258" customFormat="false" ht="15" hidden="false" customHeight="false" outlineLevel="0" collapsed="false">
      <c r="B258" s="24" t="n">
        <v>260925</v>
      </c>
      <c r="C258" s="13" t="s">
        <v>854</v>
      </c>
      <c r="D258" s="29" t="n">
        <v>0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</row>
    <row r="259" customFormat="false" ht="15" hidden="false" customHeight="false" outlineLevel="0" collapsed="false">
      <c r="B259" s="24" t="n">
        <v>269025</v>
      </c>
      <c r="C259" s="13" t="s">
        <v>322</v>
      </c>
      <c r="D259" s="29" t="n">
        <v>0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</row>
    <row r="260" customFormat="false" ht="15" hidden="false" customHeight="false" outlineLevel="0" collapsed="false">
      <c r="C260" s="13"/>
      <c r="D260" s="29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5.75" hidden="false" customHeight="false" outlineLevel="0" collapsed="false">
      <c r="C261" s="207" t="s">
        <v>870</v>
      </c>
      <c r="D261" s="29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5.75" hidden="false" customHeight="false" outlineLevel="0" collapsed="false">
      <c r="C262" s="69" t="s">
        <v>848</v>
      </c>
      <c r="D262" s="29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5" hidden="false" customHeight="false" outlineLevel="0" collapsed="false">
      <c r="C263" s="69" t="s">
        <v>871</v>
      </c>
      <c r="D263" s="29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5" hidden="false" customHeight="false" outlineLevel="0" collapsed="false">
      <c r="B264" s="24" t="n">
        <v>210325</v>
      </c>
      <c r="C264" s="13" t="s">
        <v>849</v>
      </c>
      <c r="D264" s="29" t="n">
        <v>0</v>
      </c>
      <c r="E264" s="29" t="n">
        <v>72023.80951</v>
      </c>
      <c r="F264" s="29" t="n">
        <v>72023.80951</v>
      </c>
      <c r="G264" s="29" t="n">
        <v>220268.24632</v>
      </c>
      <c r="H264" s="29" t="n">
        <v>371069.30204</v>
      </c>
      <c r="I264" s="29" t="n">
        <v>56333.33332</v>
      </c>
      <c r="J264" s="29" t="n">
        <v>647670.88168</v>
      </c>
      <c r="K264" s="29" t="n">
        <v>719694.69119</v>
      </c>
      <c r="L264" s="29" t="n">
        <v>0</v>
      </c>
      <c r="M264" s="29" t="n">
        <v>0</v>
      </c>
    </row>
    <row r="265" customFormat="false" ht="15" hidden="false" customHeight="false" outlineLevel="0" collapsed="false">
      <c r="C265" s="13"/>
      <c r="D265" s="29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5.75" hidden="false" customHeight="false" outlineLevel="0" collapsed="false">
      <c r="C266" s="207" t="s">
        <v>872</v>
      </c>
      <c r="D266" s="29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5.75" hidden="false" customHeight="false" outlineLevel="0" collapsed="false">
      <c r="C267" s="69" t="s">
        <v>820</v>
      </c>
      <c r="D267" s="29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5" hidden="false" customHeight="false" outlineLevel="0" collapsed="false">
      <c r="C268" s="69" t="s">
        <v>862</v>
      </c>
      <c r="D268" s="29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5" hidden="false" customHeight="false" outlineLevel="0" collapsed="false">
      <c r="B269" s="24" t="n">
        <v>142325</v>
      </c>
      <c r="C269" s="13" t="s">
        <v>839</v>
      </c>
      <c r="D269" s="29" t="n">
        <v>0</v>
      </c>
      <c r="E269" s="29" t="n">
        <v>16.86061</v>
      </c>
      <c r="F269" s="29" t="n">
        <v>16.86061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16.86061</v>
      </c>
      <c r="L269" s="29" t="n">
        <v>0</v>
      </c>
      <c r="M269" s="29" t="n">
        <v>0</v>
      </c>
    </row>
    <row r="270" customFormat="false" ht="15" hidden="false" customHeight="false" outlineLevel="0" collapsed="false">
      <c r="B270" s="24" t="n">
        <v>142725</v>
      </c>
      <c r="C270" s="13" t="s">
        <v>843</v>
      </c>
      <c r="D270" s="29" t="n">
        <v>0</v>
      </c>
      <c r="E270" s="29" t="n">
        <v>0.011</v>
      </c>
      <c r="F270" s="29" t="n">
        <v>0.011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.011</v>
      </c>
      <c r="L270" s="29" t="n">
        <v>0</v>
      </c>
      <c r="M270" s="29" t="n">
        <v>0</v>
      </c>
    </row>
    <row r="271" customFormat="false" ht="15" hidden="false" customHeight="false" outlineLevel="0" collapsed="false">
      <c r="C271" s="13"/>
      <c r="D271" s="29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5.75" hidden="false" customHeight="false" outlineLevel="0" collapsed="false">
      <c r="C272" s="207" t="s">
        <v>873</v>
      </c>
      <c r="D272" s="29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5.75" hidden="false" customHeight="false" outlineLevel="0" collapsed="false">
      <c r="C273" s="69" t="s">
        <v>820</v>
      </c>
      <c r="D273" s="29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5" hidden="false" customHeight="false" outlineLevel="0" collapsed="false">
      <c r="C274" s="69" t="s">
        <v>862</v>
      </c>
      <c r="D274" s="29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5" hidden="false" customHeight="false" outlineLevel="0" collapsed="false">
      <c r="B275" s="24" t="n">
        <v>142330</v>
      </c>
      <c r="C275" s="13" t="s">
        <v>839</v>
      </c>
      <c r="D275" s="29" t="n">
        <v>0</v>
      </c>
      <c r="E275" s="29" t="n">
        <v>7.41543</v>
      </c>
      <c r="F275" s="29" t="n">
        <v>7.41543</v>
      </c>
      <c r="G275" s="29" t="n">
        <v>0</v>
      </c>
      <c r="H275" s="29" t="n">
        <v>0.001</v>
      </c>
      <c r="I275" s="29" t="n">
        <v>0</v>
      </c>
      <c r="J275" s="29" t="n">
        <v>0.001</v>
      </c>
      <c r="K275" s="29" t="n">
        <v>7.41643</v>
      </c>
      <c r="L275" s="29" t="n">
        <v>0</v>
      </c>
      <c r="M275" s="29" t="n">
        <v>0</v>
      </c>
    </row>
    <row r="276" customFormat="false" ht="15" hidden="false" customHeight="false" outlineLevel="0" collapsed="false">
      <c r="B276" s="24" t="n">
        <v>142730</v>
      </c>
      <c r="C276" s="13" t="s">
        <v>843</v>
      </c>
      <c r="D276" s="29" t="n">
        <v>0</v>
      </c>
      <c r="E276" s="29" t="n">
        <v>0.283</v>
      </c>
      <c r="F276" s="29" t="n">
        <v>0.283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.283</v>
      </c>
      <c r="L276" s="29" t="n">
        <v>0</v>
      </c>
      <c r="M276" s="29" t="n">
        <v>0</v>
      </c>
    </row>
    <row r="277" customFormat="false" ht="15" hidden="false" customHeight="false" outlineLevel="0" collapsed="false">
      <c r="C277" s="13"/>
      <c r="D277" s="29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5" hidden="false" customHeight="false" outlineLevel="0" collapsed="false">
      <c r="C278" s="69" t="s">
        <v>820</v>
      </c>
      <c r="D278" s="29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5" hidden="false" customHeight="false" outlineLevel="0" collapsed="false">
      <c r="C279" s="69" t="s">
        <v>856</v>
      </c>
      <c r="D279" s="29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5.75" hidden="false" customHeight="false" outlineLevel="0" collapsed="false">
      <c r="C280" s="207" t="s">
        <v>874</v>
      </c>
      <c r="D280" s="29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5.75" hidden="false" customHeight="false" outlineLevel="0" collapsed="false">
      <c r="B281" s="24" t="n">
        <v>130525</v>
      </c>
      <c r="C281" s="13" t="s">
        <v>46</v>
      </c>
      <c r="D281" s="29" t="n">
        <v>0</v>
      </c>
      <c r="E281" s="29" t="n">
        <v>69.99039</v>
      </c>
      <c r="F281" s="29" t="n">
        <v>69.99039</v>
      </c>
      <c r="G281" s="29" t="n">
        <v>0</v>
      </c>
      <c r="H281" s="29" t="n">
        <v>5029.74095</v>
      </c>
      <c r="I281" s="29" t="n">
        <v>0</v>
      </c>
      <c r="J281" s="29" t="n">
        <v>5029.74095</v>
      </c>
      <c r="K281" s="29" t="n">
        <v>5099.73134</v>
      </c>
      <c r="L281" s="29" t="n">
        <v>0</v>
      </c>
      <c r="M281" s="29" t="n">
        <v>0</v>
      </c>
    </row>
    <row r="282" customFormat="false" ht="15" hidden="false" customHeight="false" outlineLevel="0" collapsed="false">
      <c r="B282" s="24" t="n">
        <v>130625</v>
      </c>
      <c r="C282" s="13" t="s">
        <v>823</v>
      </c>
      <c r="D282" s="29" t="n">
        <v>0</v>
      </c>
      <c r="E282" s="29" t="n">
        <v>0</v>
      </c>
      <c r="F282" s="29" t="n">
        <v>0</v>
      </c>
      <c r="G282" s="29" t="n">
        <v>0</v>
      </c>
      <c r="H282" s="29" t="n">
        <v>0</v>
      </c>
      <c r="I282" s="29" t="n">
        <v>0</v>
      </c>
      <c r="J282" s="29" t="n">
        <v>0</v>
      </c>
      <c r="K282" s="29" t="n">
        <v>0</v>
      </c>
      <c r="L282" s="29" t="n">
        <v>0</v>
      </c>
      <c r="M282" s="29" t="n">
        <v>0</v>
      </c>
    </row>
    <row r="283" customFormat="false" ht="15" hidden="false" customHeight="false" outlineLevel="0" collapsed="false">
      <c r="C283" s="13"/>
      <c r="D283" s="29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C284" s="207" t="s">
        <v>875</v>
      </c>
      <c r="D284" s="29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5.75" hidden="false" customHeight="false" outlineLevel="0" collapsed="false">
      <c r="B285" s="24" t="n">
        <v>130530</v>
      </c>
      <c r="C285" s="13" t="s">
        <v>46</v>
      </c>
      <c r="D285" s="29" t="n">
        <v>0</v>
      </c>
      <c r="E285" s="29" t="n">
        <v>0</v>
      </c>
      <c r="F285" s="29" t="n">
        <v>0</v>
      </c>
      <c r="G285" s="29" t="n">
        <v>0</v>
      </c>
      <c r="H285" s="29" t="n">
        <v>0</v>
      </c>
      <c r="I285" s="29" t="n">
        <v>0</v>
      </c>
      <c r="J285" s="29" t="n">
        <v>0</v>
      </c>
      <c r="K285" s="29" t="n">
        <v>0</v>
      </c>
      <c r="L285" s="29" t="n">
        <v>0</v>
      </c>
      <c r="M285" s="29" t="n">
        <v>0</v>
      </c>
    </row>
    <row r="286" customFormat="false" ht="15" hidden="false" customHeight="false" outlineLevel="0" collapsed="false">
      <c r="B286" s="24" t="n">
        <v>130630</v>
      </c>
      <c r="C286" s="13" t="s">
        <v>823</v>
      </c>
      <c r="D286" s="29" t="n">
        <v>0</v>
      </c>
      <c r="E286" s="29" t="n">
        <v>0</v>
      </c>
      <c r="F286" s="29" t="n">
        <v>0</v>
      </c>
      <c r="G286" s="29" t="n">
        <v>0</v>
      </c>
      <c r="H286" s="29" t="n">
        <v>0</v>
      </c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</row>
    <row r="287" customFormat="false" ht="15" hidden="false" customHeight="false" outlineLevel="0" collapsed="false">
      <c r="C287" s="13"/>
      <c r="D287" s="29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5.75" hidden="false" customHeight="false" outlineLevel="0" collapsed="false">
      <c r="C288" s="207" t="s">
        <v>876</v>
      </c>
      <c r="D288" s="29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5.75" hidden="false" customHeight="false" outlineLevel="0" collapsed="false">
      <c r="B289" s="24" t="n">
        <v>130535</v>
      </c>
      <c r="C289" s="13" t="s">
        <v>46</v>
      </c>
      <c r="D289" s="29" t="n">
        <v>0</v>
      </c>
      <c r="E289" s="29" t="n">
        <v>0</v>
      </c>
      <c r="F289" s="29" t="n">
        <v>0</v>
      </c>
      <c r="G289" s="29" t="n">
        <v>0</v>
      </c>
      <c r="H289" s="29" t="n">
        <v>0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</row>
    <row r="290" customFormat="false" ht="15" hidden="false" customHeight="false" outlineLevel="0" collapsed="false">
      <c r="B290" s="24" t="n">
        <v>130635</v>
      </c>
      <c r="C290" s="13" t="s">
        <v>823</v>
      </c>
      <c r="D290" s="29" t="n">
        <v>0</v>
      </c>
      <c r="E290" s="29" t="n">
        <v>0</v>
      </c>
      <c r="F290" s="29" t="n">
        <v>0</v>
      </c>
      <c r="G290" s="29" t="n">
        <v>0</v>
      </c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0</v>
      </c>
    </row>
    <row r="291" customFormat="false" ht="15" hidden="false" customHeight="false" outlineLevel="0" collapsed="false">
      <c r="C291" s="13"/>
      <c r="D291" s="29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5.75" hidden="false" customHeight="false" outlineLevel="0" collapsed="false">
      <c r="C292" s="207" t="s">
        <v>877</v>
      </c>
      <c r="D292" s="29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5.75" hidden="false" customHeight="false" outlineLevel="0" collapsed="false">
      <c r="B293" s="24" t="n">
        <v>130540</v>
      </c>
      <c r="C293" s="13" t="s">
        <v>46</v>
      </c>
      <c r="D293" s="29" t="n">
        <v>0</v>
      </c>
      <c r="E293" s="29" t="n">
        <v>0</v>
      </c>
      <c r="F293" s="29" t="n">
        <v>0</v>
      </c>
      <c r="G293" s="29" t="n">
        <v>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</row>
    <row r="294" customFormat="false" ht="15" hidden="false" customHeight="false" outlineLevel="0" collapsed="false">
      <c r="B294" s="24" t="n">
        <v>130640</v>
      </c>
      <c r="C294" s="13" t="s">
        <v>823</v>
      </c>
      <c r="D294" s="29" t="n">
        <v>0</v>
      </c>
      <c r="E294" s="29" t="n">
        <v>0</v>
      </c>
      <c r="F294" s="29" t="n">
        <v>0</v>
      </c>
      <c r="G294" s="29" t="n"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</row>
    <row r="295" customFormat="false" ht="15" hidden="false" customHeight="false" outlineLevel="0" collapsed="false">
      <c r="C295" s="16"/>
      <c r="D295" s="30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5" hidden="false" customHeight="false" outlineLevel="0" collapsed="false">
      <c r="C296" s="150"/>
      <c r="D296" s="220"/>
      <c r="E296" s="221"/>
      <c r="F296" s="221"/>
      <c r="G296" s="221"/>
      <c r="H296" s="221"/>
      <c r="I296" s="221"/>
      <c r="J296" s="221"/>
      <c r="K296" s="221"/>
      <c r="L296" s="221"/>
      <c r="M296" s="221"/>
    </row>
    <row r="297" s="76" customFormat="true" ht="15" hidden="false" customHeight="false" outlineLevel="0" collapsed="false">
      <c r="A297" s="24" t="s">
        <v>878</v>
      </c>
      <c r="B297" s="76" t="n">
        <v>130705</v>
      </c>
      <c r="C297" s="79" t="s">
        <v>54</v>
      </c>
      <c r="D297" s="75" t="n">
        <v>0</v>
      </c>
      <c r="E297" s="75" t="n">
        <v>0</v>
      </c>
      <c r="F297" s="75" t="n">
        <v>0</v>
      </c>
      <c r="G297" s="75" t="n">
        <v>0</v>
      </c>
      <c r="H297" s="75" t="n">
        <v>480</v>
      </c>
      <c r="I297" s="75" t="n">
        <v>0</v>
      </c>
      <c r="J297" s="75" t="n">
        <v>480</v>
      </c>
      <c r="K297" s="75" t="n">
        <v>480</v>
      </c>
      <c r="L297" s="75" t="n">
        <v>0</v>
      </c>
      <c r="M297" s="75" t="n">
        <v>0</v>
      </c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</row>
    <row r="298" s="76" customFormat="true" ht="15" hidden="false" customHeight="false" outlineLevel="0" collapsed="false">
      <c r="A298" s="24" t="s">
        <v>878</v>
      </c>
      <c r="B298" s="76" t="n">
        <v>130710</v>
      </c>
      <c r="C298" s="79" t="s">
        <v>55</v>
      </c>
      <c r="D298" s="75" t="n">
        <v>0</v>
      </c>
      <c r="E298" s="75" t="n">
        <v>0</v>
      </c>
      <c r="F298" s="75" t="n">
        <v>0</v>
      </c>
      <c r="G298" s="75" t="n">
        <v>0</v>
      </c>
      <c r="H298" s="75" t="n">
        <v>0</v>
      </c>
      <c r="I298" s="75" t="n">
        <v>0</v>
      </c>
      <c r="J298" s="75" t="n">
        <v>0</v>
      </c>
      <c r="K298" s="75" t="n">
        <v>0</v>
      </c>
      <c r="L298" s="75" t="n">
        <v>0</v>
      </c>
      <c r="M298" s="75" t="n">
        <v>0</v>
      </c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</row>
    <row r="299" s="76" customFormat="true" ht="15" hidden="false" customHeight="false" outlineLevel="0" collapsed="false">
      <c r="A299" s="24" t="s">
        <v>878</v>
      </c>
      <c r="B299" s="76" t="n">
        <v>130715</v>
      </c>
      <c r="C299" s="79" t="s">
        <v>56</v>
      </c>
      <c r="D299" s="75" t="n">
        <v>0</v>
      </c>
      <c r="E299" s="75" t="n">
        <v>4499.8554</v>
      </c>
      <c r="F299" s="75" t="n">
        <v>4499.8554</v>
      </c>
      <c r="G299" s="75" t="n">
        <v>15066.64</v>
      </c>
      <c r="H299" s="75" t="n">
        <v>39052.93052</v>
      </c>
      <c r="I299" s="75" t="n">
        <v>8000</v>
      </c>
      <c r="J299" s="75" t="n">
        <v>62119.57052</v>
      </c>
      <c r="K299" s="75" t="n">
        <v>66619.42592</v>
      </c>
      <c r="L299" s="75" t="n">
        <v>0</v>
      </c>
      <c r="M299" s="75" t="n">
        <v>0</v>
      </c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</row>
    <row r="300" s="76" customFormat="true" ht="15" hidden="false" customHeight="false" outlineLevel="0" collapsed="false">
      <c r="A300" s="24" t="s">
        <v>878</v>
      </c>
      <c r="B300" s="76" t="n">
        <v>130720</v>
      </c>
      <c r="C300" s="79" t="s">
        <v>57</v>
      </c>
      <c r="D300" s="75" t="n">
        <v>0</v>
      </c>
      <c r="E300" s="75" t="n">
        <v>0</v>
      </c>
      <c r="F300" s="75" t="n">
        <v>0</v>
      </c>
      <c r="G300" s="75" t="n">
        <v>0</v>
      </c>
      <c r="H300" s="75" t="n">
        <v>0</v>
      </c>
      <c r="I300" s="75" t="n">
        <v>0</v>
      </c>
      <c r="J300" s="75" t="n">
        <v>0</v>
      </c>
      <c r="K300" s="75" t="n">
        <v>0</v>
      </c>
      <c r="L300" s="75" t="n">
        <v>0</v>
      </c>
      <c r="M300" s="75" t="n">
        <v>0</v>
      </c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</row>
    <row r="301" customFormat="false" ht="15" hidden="false" customHeight="false" outlineLevel="0" collapsed="false">
      <c r="A301" s="24" t="s">
        <v>879</v>
      </c>
      <c r="B301" s="24" t="n">
        <v>210105</v>
      </c>
      <c r="C301" s="13" t="s">
        <v>250</v>
      </c>
      <c r="D301" s="29" t="n">
        <v>0</v>
      </c>
      <c r="E301" s="29" t="n">
        <v>0</v>
      </c>
      <c r="F301" s="29" t="n">
        <v>0</v>
      </c>
      <c r="G301" s="29" t="n">
        <v>98149.50242</v>
      </c>
      <c r="H301" s="29" t="n">
        <v>0</v>
      </c>
      <c r="I301" s="29" t="n">
        <v>0</v>
      </c>
      <c r="J301" s="29" t="n">
        <v>98149.50242</v>
      </c>
      <c r="K301" s="29" t="n">
        <v>98149.50242</v>
      </c>
      <c r="L301" s="29" t="n">
        <v>0</v>
      </c>
      <c r="M301" s="29" t="n">
        <v>0</v>
      </c>
    </row>
    <row r="302" customFormat="false" ht="15" hidden="false" customHeight="false" outlineLevel="0" collapsed="false">
      <c r="A302" s="24" t="s">
        <v>879</v>
      </c>
      <c r="B302" s="24" t="n">
        <v>210110</v>
      </c>
      <c r="C302" s="13" t="s">
        <v>251</v>
      </c>
      <c r="D302" s="29" t="n">
        <v>0</v>
      </c>
      <c r="E302" s="29" t="n">
        <v>0</v>
      </c>
      <c r="F302" s="29" t="n">
        <v>0</v>
      </c>
      <c r="G302" s="29" t="n">
        <v>54113.38277</v>
      </c>
      <c r="H302" s="29" t="n">
        <v>0</v>
      </c>
      <c r="I302" s="29" t="n">
        <v>0</v>
      </c>
      <c r="J302" s="29" t="n">
        <v>54113.38277</v>
      </c>
      <c r="K302" s="29" t="n">
        <v>54113.38277</v>
      </c>
      <c r="L302" s="29" t="n">
        <v>0</v>
      </c>
      <c r="M302" s="29" t="n">
        <v>0</v>
      </c>
    </row>
    <row r="303" customFormat="false" ht="15" hidden="false" customHeight="false" outlineLevel="0" collapsed="false">
      <c r="A303" s="24" t="s">
        <v>879</v>
      </c>
      <c r="B303" s="24" t="n">
        <v>210115</v>
      </c>
      <c r="C303" s="13" t="s">
        <v>252</v>
      </c>
      <c r="D303" s="29" t="n">
        <v>0</v>
      </c>
      <c r="E303" s="29" t="n">
        <v>0</v>
      </c>
      <c r="F303" s="29" t="n">
        <v>0</v>
      </c>
      <c r="G303" s="29" t="n">
        <v>9240.95947</v>
      </c>
      <c r="H303" s="29" t="n">
        <v>0</v>
      </c>
      <c r="I303" s="29" t="n">
        <v>0</v>
      </c>
      <c r="J303" s="29" t="n">
        <v>9240.95947</v>
      </c>
      <c r="K303" s="29" t="n">
        <v>9240.95947</v>
      </c>
      <c r="L303" s="29" t="n">
        <v>0</v>
      </c>
      <c r="M303" s="29" t="n">
        <v>0</v>
      </c>
    </row>
    <row r="304" customFormat="false" ht="15" hidden="false" customHeight="false" outlineLevel="0" collapsed="false">
      <c r="A304" s="24" t="s">
        <v>879</v>
      </c>
      <c r="B304" s="24" t="n">
        <v>210120</v>
      </c>
      <c r="C304" s="13" t="s">
        <v>253</v>
      </c>
      <c r="D304" s="29" t="n">
        <v>0</v>
      </c>
      <c r="E304" s="29" t="n">
        <v>0</v>
      </c>
      <c r="F304" s="29" t="n">
        <v>0</v>
      </c>
      <c r="G304" s="29" t="n">
        <v>0</v>
      </c>
      <c r="H304" s="29" t="n">
        <v>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</v>
      </c>
    </row>
    <row r="305" customFormat="false" ht="15" hidden="false" customHeight="false" outlineLevel="0" collapsed="false">
      <c r="A305" s="24" t="s">
        <v>879</v>
      </c>
      <c r="B305" s="24" t="n">
        <v>210125</v>
      </c>
      <c r="C305" s="13" t="s">
        <v>254</v>
      </c>
      <c r="D305" s="29" t="n">
        <v>0</v>
      </c>
      <c r="E305" s="29" t="n">
        <v>0</v>
      </c>
      <c r="F305" s="29" t="n">
        <v>0</v>
      </c>
      <c r="G305" s="29" t="n">
        <v>1949.21028</v>
      </c>
      <c r="H305" s="29" t="n">
        <v>0</v>
      </c>
      <c r="I305" s="29" t="n">
        <v>0</v>
      </c>
      <c r="J305" s="29" t="n">
        <v>1949.21028</v>
      </c>
      <c r="K305" s="29" t="n">
        <v>1949.21028</v>
      </c>
      <c r="L305" s="29" t="n">
        <v>0</v>
      </c>
      <c r="M305" s="29" t="n">
        <v>0</v>
      </c>
    </row>
    <row r="306" customFormat="false" ht="15" hidden="false" customHeight="false" outlineLevel="0" collapsed="false">
      <c r="A306" s="24" t="s">
        <v>879</v>
      </c>
      <c r="B306" s="24" t="n">
        <v>210130</v>
      </c>
      <c r="C306" s="13" t="s">
        <v>255</v>
      </c>
      <c r="D306" s="29" t="n">
        <v>0</v>
      </c>
      <c r="E306" s="29" t="n">
        <v>0</v>
      </c>
      <c r="F306" s="29" t="n">
        <v>0</v>
      </c>
      <c r="G306" s="29" t="n">
        <v>314.90938</v>
      </c>
      <c r="H306" s="29" t="n">
        <v>0</v>
      </c>
      <c r="I306" s="29" t="n">
        <v>0</v>
      </c>
      <c r="J306" s="29" t="n">
        <v>314.90938</v>
      </c>
      <c r="K306" s="29" t="n">
        <v>314.90938</v>
      </c>
      <c r="L306" s="29" t="n">
        <v>0</v>
      </c>
      <c r="M306" s="29" t="n">
        <v>0</v>
      </c>
    </row>
    <row r="307" customFormat="false" ht="15" hidden="false" customHeight="false" outlineLevel="0" collapsed="false">
      <c r="A307" s="24" t="s">
        <v>880</v>
      </c>
      <c r="B307" s="24" t="n">
        <v>210135</v>
      </c>
      <c r="C307" s="13" t="s">
        <v>256</v>
      </c>
      <c r="D307" s="29" t="n">
        <v>0</v>
      </c>
      <c r="E307" s="29" t="n">
        <v>28862.54729</v>
      </c>
      <c r="F307" s="29" t="n">
        <v>28862.54729</v>
      </c>
      <c r="G307" s="29" t="n">
        <v>304945.1326</v>
      </c>
      <c r="H307" s="29" t="n">
        <v>0</v>
      </c>
      <c r="I307" s="29" t="n">
        <v>0</v>
      </c>
      <c r="J307" s="29" t="n">
        <v>304945.1326</v>
      </c>
      <c r="K307" s="29" t="n">
        <v>333807.67989</v>
      </c>
      <c r="L307" s="29" t="n">
        <v>0</v>
      </c>
      <c r="M307" s="29" t="n">
        <v>0</v>
      </c>
    </row>
    <row r="308" customFormat="false" ht="15" hidden="false" customHeight="false" outlineLevel="0" collapsed="false">
      <c r="A308" s="24" t="s">
        <v>878</v>
      </c>
      <c r="B308" s="24" t="n">
        <v>210140</v>
      </c>
      <c r="C308" s="13" t="s">
        <v>257</v>
      </c>
      <c r="D308" s="29" t="n">
        <v>0</v>
      </c>
      <c r="E308" s="29" t="n">
        <v>0</v>
      </c>
      <c r="F308" s="29" t="n">
        <v>0</v>
      </c>
      <c r="G308" s="29" t="n">
        <v>112456.45547</v>
      </c>
      <c r="H308" s="29" t="n">
        <v>0</v>
      </c>
      <c r="I308" s="29" t="n">
        <v>0</v>
      </c>
      <c r="J308" s="29" t="n">
        <v>112456.45547</v>
      </c>
      <c r="K308" s="29" t="n">
        <v>112456.45547</v>
      </c>
      <c r="L308" s="29" t="n">
        <v>0</v>
      </c>
      <c r="M308" s="29" t="n">
        <v>0</v>
      </c>
    </row>
    <row r="309" customFormat="false" ht="15" hidden="false" customHeight="false" outlineLevel="0" collapsed="false">
      <c r="A309" s="24" t="s">
        <v>878</v>
      </c>
      <c r="B309" s="24" t="n">
        <v>210145</v>
      </c>
      <c r="C309" s="13" t="s">
        <v>258</v>
      </c>
      <c r="D309" s="29" t="n">
        <v>0</v>
      </c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</row>
    <row r="310" customFormat="false" ht="15" hidden="false" customHeight="false" outlineLevel="0" collapsed="false">
      <c r="A310" s="24" t="s">
        <v>878</v>
      </c>
      <c r="B310" s="24" t="n">
        <v>210150</v>
      </c>
      <c r="C310" s="13" t="s">
        <v>259</v>
      </c>
      <c r="D310" s="29" t="n">
        <v>0</v>
      </c>
      <c r="E310" s="29" t="n">
        <v>25.80008</v>
      </c>
      <c r="F310" s="29" t="n">
        <v>25.80008</v>
      </c>
      <c r="G310" s="29" t="n">
        <v>3773.46199</v>
      </c>
      <c r="H310" s="29" t="n">
        <v>0</v>
      </c>
      <c r="I310" s="29" t="n">
        <v>0</v>
      </c>
      <c r="J310" s="29" t="n">
        <v>3773.46199</v>
      </c>
      <c r="K310" s="29" t="n">
        <v>3799.26207</v>
      </c>
      <c r="L310" s="29" t="n">
        <v>0</v>
      </c>
      <c r="M310" s="29" t="n">
        <v>0</v>
      </c>
    </row>
    <row r="311" customFormat="false" ht="15" hidden="false" customHeight="false" outlineLevel="0" collapsed="false">
      <c r="A311" s="24" t="s">
        <v>878</v>
      </c>
      <c r="B311" s="24" t="n">
        <v>210205</v>
      </c>
      <c r="C311" s="13" t="s">
        <v>262</v>
      </c>
      <c r="D311" s="29" t="n">
        <v>0</v>
      </c>
      <c r="E311" s="29" t="n">
        <v>0</v>
      </c>
      <c r="F311" s="29" t="n">
        <v>0</v>
      </c>
      <c r="G311" s="29" t="n">
        <v>0</v>
      </c>
      <c r="H311" s="29" t="n">
        <v>480</v>
      </c>
      <c r="I311" s="29" t="n">
        <v>0</v>
      </c>
      <c r="J311" s="29" t="n">
        <v>480</v>
      </c>
      <c r="K311" s="29" t="n">
        <v>480</v>
      </c>
      <c r="L311" s="29" t="n">
        <v>0</v>
      </c>
      <c r="M311" s="29" t="n">
        <v>0</v>
      </c>
    </row>
    <row r="312" customFormat="false" ht="15" hidden="false" customHeight="false" outlineLevel="0" collapsed="false">
      <c r="A312" s="24" t="s">
        <v>878</v>
      </c>
      <c r="B312" s="24" t="n">
        <v>210210</v>
      </c>
      <c r="C312" s="13" t="s">
        <v>263</v>
      </c>
      <c r="D312" s="29" t="n">
        <v>0</v>
      </c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</row>
    <row r="313" customFormat="false" ht="15" hidden="false" customHeight="false" outlineLevel="0" collapsed="false">
      <c r="A313" s="24" t="s">
        <v>878</v>
      </c>
      <c r="B313" s="24" t="n">
        <v>210215</v>
      </c>
      <c r="C313" s="16" t="s">
        <v>264</v>
      </c>
      <c r="D313" s="30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</row>
    <row r="315" customFormat="false" ht="15" hidden="false" customHeight="false" outlineLevel="0" collapsed="false">
      <c r="B315" s="209" t="s">
        <v>881</v>
      </c>
      <c r="C315" s="8" t="s">
        <v>510</v>
      </c>
    </row>
    <row r="316" customFormat="false" ht="15" hidden="false" customHeight="false" outlineLevel="0" collapsed="false">
      <c r="B316" s="209" t="s">
        <v>882</v>
      </c>
      <c r="C316" s="8" t="s">
        <v>679</v>
      </c>
    </row>
    <row r="317" customFormat="false" ht="15" hidden="false" customHeight="false" outlineLevel="0" collapsed="false">
      <c r="B317" s="209" t="s">
        <v>883</v>
      </c>
      <c r="C317" s="8" t="s">
        <v>512</v>
      </c>
    </row>
    <row r="318" customFormat="false" ht="15" hidden="true" customHeight="false" outlineLevel="0" collapsed="false">
      <c r="B318" s="24" t="s">
        <v>661</v>
      </c>
      <c r="C318" s="2" t="s">
        <v>661</v>
      </c>
    </row>
    <row r="319" customFormat="false" ht="15" hidden="true" customHeight="false" outlineLevel="0" collapsed="false">
      <c r="B319" s="24" t="s">
        <v>662</v>
      </c>
      <c r="C319" s="2" t="s">
        <v>662</v>
      </c>
    </row>
    <row r="320" customFormat="false" ht="15" hidden="true" customHeight="false" outlineLevel="0" collapsed="false">
      <c r="B320" s="24" t="s">
        <v>663</v>
      </c>
      <c r="C320" s="2" t="s">
        <v>663</v>
      </c>
    </row>
    <row r="321" customFormat="false" ht="15" hidden="true" customHeight="false" outlineLevel="0" collapsed="false">
      <c r="B321" s="24" t="s">
        <v>672</v>
      </c>
      <c r="C321" s="2" t="s">
        <v>672</v>
      </c>
    </row>
    <row r="322" customFormat="false" ht="15" hidden="false" customHeight="false" outlineLevel="0" collapsed="false">
      <c r="B322" s="209" t="s">
        <v>513</v>
      </c>
      <c r="C322" s="8" t="s">
        <v>513</v>
      </c>
    </row>
    <row r="323" customFormat="false" ht="15" hidden="false" customHeight="false" outlineLevel="0" collapsed="false">
      <c r="B323" s="24" t="s">
        <v>514</v>
      </c>
      <c r="C323" s="2" t="s">
        <v>514</v>
      </c>
    </row>
    <row r="324" customFormat="false" ht="15" hidden="false" customHeight="false" outlineLevel="0" collapsed="false">
      <c r="C324" s="2" t="n">
        <v>0</v>
      </c>
    </row>
    <row r="325" customFormat="false" ht="15" hidden="false" customHeight="false" outlineLevel="0" collapsed="false">
      <c r="B325" s="222" t="s">
        <v>884</v>
      </c>
      <c r="C325" s="27" t="s">
        <v>515</v>
      </c>
    </row>
    <row r="326" customFormat="false" ht="15" hidden="false" customHeight="false" outlineLevel="0" collapsed="false">
      <c r="B326" s="222"/>
    </row>
    <row r="327" customFormat="false" ht="15" hidden="false" customHeight="false" outlineLevel="0" collapsed="false">
      <c r="C327" s="76" t="s">
        <v>673</v>
      </c>
      <c r="D327" s="54" t="n">
        <v>0</v>
      </c>
      <c r="E327" s="54" t="n">
        <v>0</v>
      </c>
      <c r="F327" s="54" t="n">
        <v>0</v>
      </c>
      <c r="G327" s="54" t="n">
        <v>0</v>
      </c>
      <c r="H327" s="54" t="n">
        <v>0</v>
      </c>
      <c r="I327" s="54" t="n">
        <v>0</v>
      </c>
      <c r="J327" s="54" t="n">
        <v>0</v>
      </c>
      <c r="K327" s="54" t="n">
        <v>0</v>
      </c>
      <c r="L327" s="54" t="n">
        <v>0</v>
      </c>
      <c r="M327" s="54" t="n">
        <v>0</v>
      </c>
    </row>
    <row r="328" customFormat="false" ht="15" hidden="false" customHeight="false" outlineLevel="0" collapsed="false">
      <c r="C328" s="76" t="s">
        <v>674</v>
      </c>
      <c r="D328" s="54" t="n">
        <v>0</v>
      </c>
      <c r="E328" s="54" t="n">
        <v>0</v>
      </c>
      <c r="F328" s="54" t="n">
        <v>0</v>
      </c>
      <c r="G328" s="54" t="n">
        <v>0</v>
      </c>
      <c r="H328" s="54" t="n">
        <v>0</v>
      </c>
      <c r="I328" s="54" t="n">
        <v>0</v>
      </c>
      <c r="J328" s="54" t="n">
        <v>0</v>
      </c>
      <c r="K328" s="54" t="n">
        <v>0</v>
      </c>
      <c r="L328" s="54" t="n">
        <v>0</v>
      </c>
      <c r="M328" s="54" t="n">
        <v>0</v>
      </c>
    </row>
    <row r="329" customFormat="false" ht="15" hidden="false" customHeight="false" outlineLevel="0" collapsed="false">
      <c r="C329" s="76"/>
      <c r="D329" s="54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72.56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76" width="20.7"/>
    <col collapsed="false" customWidth="true" hidden="false" outlineLevel="0" max="12" min="11" style="2" width="20.7"/>
    <col collapsed="false" customWidth="true" hidden="true" outlineLevel="0" max="13" min="13" style="2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23" t="s">
        <v>581</v>
      </c>
    </row>
    <row r="3" customFormat="false" ht="15" hidden="false" customHeight="false" outlineLevel="0" collapsed="false">
      <c r="B3" s="224" t="s">
        <v>582</v>
      </c>
    </row>
    <row r="4" customFormat="false" ht="15" hidden="false" customHeight="false" outlineLevel="0" collapsed="false">
      <c r="B4" s="224" t="s">
        <v>583</v>
      </c>
    </row>
    <row r="5" customFormat="false" ht="15" hidden="false" customHeight="false" outlineLevel="0" collapsed="false">
      <c r="B5" s="6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8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8" t="n">
        <v>0</v>
      </c>
    </row>
    <row r="8" customFormat="false" ht="15" hidden="false" customHeight="false" outlineLevel="0" collapsed="false">
      <c r="B8" s="225"/>
      <c r="C8" s="14"/>
      <c r="D8" s="14"/>
      <c r="E8" s="14"/>
      <c r="F8" s="14"/>
      <c r="G8" s="14"/>
      <c r="H8" s="14"/>
      <c r="I8" s="84"/>
      <c r="J8" s="84"/>
      <c r="K8" s="14"/>
      <c r="L8" s="14"/>
      <c r="M8" s="14"/>
    </row>
    <row r="9" s="8" customFormat="true" ht="15" hidden="false" customHeight="false" outlineLevel="0" collapsed="false">
      <c r="A9" s="209"/>
      <c r="B9" s="226"/>
      <c r="C9" s="32" t="s">
        <v>584</v>
      </c>
      <c r="D9" s="32" t="n">
        <v>0</v>
      </c>
      <c r="E9" s="32" t="n">
        <v>2257.97301</v>
      </c>
      <c r="F9" s="32" t="n">
        <v>2257.97301</v>
      </c>
      <c r="G9" s="32" t="n">
        <v>12466.41967</v>
      </c>
      <c r="H9" s="32" t="n">
        <v>14800.48404</v>
      </c>
      <c r="I9" s="32" t="n">
        <v>6079.88966</v>
      </c>
      <c r="J9" s="32" t="n">
        <v>33346.79337</v>
      </c>
      <c r="K9" s="32" t="n">
        <v>35604.76638</v>
      </c>
      <c r="L9" s="32" t="n">
        <v>1541.18757</v>
      </c>
      <c r="M9" s="32" t="n">
        <v>0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5"/>
      <c r="C10" s="14"/>
      <c r="D10" s="14"/>
      <c r="E10" s="14"/>
      <c r="F10" s="14"/>
      <c r="G10" s="14"/>
      <c r="H10" s="14"/>
      <c r="I10" s="84"/>
      <c r="J10" s="84"/>
      <c r="K10" s="14"/>
      <c r="L10" s="14"/>
      <c r="M10" s="14"/>
    </row>
    <row r="11" customFormat="false" ht="15" hidden="false" customHeight="false" outlineLevel="0" collapsed="false">
      <c r="B11" s="225" t="n">
        <v>51</v>
      </c>
      <c r="C11" s="29" t="s">
        <v>585</v>
      </c>
      <c r="D11" s="29" t="n">
        <v>0</v>
      </c>
      <c r="E11" s="29" t="n">
        <v>1117.81392</v>
      </c>
      <c r="F11" s="29" t="n">
        <v>1117.81392</v>
      </c>
      <c r="G11" s="29" t="n">
        <v>8043.18189</v>
      </c>
      <c r="H11" s="29" t="n">
        <v>9044.15341</v>
      </c>
      <c r="I11" s="29" t="n">
        <v>5941.34632</v>
      </c>
      <c r="J11" s="29" t="n">
        <v>23028.68162</v>
      </c>
      <c r="K11" s="29" t="n">
        <v>24146.49554</v>
      </c>
      <c r="L11" s="29" t="n">
        <v>1490.98548</v>
      </c>
      <c r="M11" s="29" t="n">
        <v>0</v>
      </c>
    </row>
    <row r="12" customFormat="false" ht="15" hidden="false" customHeight="false" outlineLevel="0" collapsed="false">
      <c r="B12" s="225" t="n">
        <v>5101</v>
      </c>
      <c r="C12" s="227" t="s">
        <v>586</v>
      </c>
      <c r="D12" s="227" t="n">
        <v>0</v>
      </c>
      <c r="E12" s="227" t="n">
        <v>0.01043</v>
      </c>
      <c r="F12" s="227" t="n">
        <v>0.01043</v>
      </c>
      <c r="G12" s="227" t="n">
        <v>0</v>
      </c>
      <c r="H12" s="227" t="n">
        <v>42.71314</v>
      </c>
      <c r="I12" s="227" t="n">
        <v>0.00372</v>
      </c>
      <c r="J12" s="227" t="n">
        <v>42.71686</v>
      </c>
      <c r="K12" s="227" t="n">
        <v>42.72729</v>
      </c>
      <c r="L12" s="227" t="n">
        <v>93.52792</v>
      </c>
      <c r="M12" s="227" t="n">
        <v>0</v>
      </c>
    </row>
    <row r="13" customFormat="false" ht="15" hidden="false" customHeight="false" outlineLevel="0" collapsed="false">
      <c r="B13" s="225" t="n">
        <v>5102</v>
      </c>
      <c r="C13" s="227" t="s">
        <v>587</v>
      </c>
      <c r="D13" s="227" t="n">
        <v>0</v>
      </c>
      <c r="E13" s="227" t="n">
        <v>0</v>
      </c>
      <c r="F13" s="227" t="n">
        <v>0</v>
      </c>
      <c r="G13" s="227" t="n">
        <v>0</v>
      </c>
      <c r="H13" s="227" t="n">
        <v>0</v>
      </c>
      <c r="I13" s="227" t="n">
        <v>0</v>
      </c>
      <c r="J13" s="227" t="n">
        <v>0</v>
      </c>
      <c r="K13" s="227" t="n">
        <v>0</v>
      </c>
      <c r="L13" s="227" t="n">
        <v>0</v>
      </c>
      <c r="M13" s="227" t="n">
        <v>0</v>
      </c>
    </row>
    <row r="14" customFormat="false" ht="15" hidden="false" customHeight="false" outlineLevel="0" collapsed="false">
      <c r="B14" s="225" t="n">
        <v>5103</v>
      </c>
      <c r="C14" s="227" t="s">
        <v>588</v>
      </c>
      <c r="D14" s="227" t="n">
        <v>0</v>
      </c>
      <c r="E14" s="227" t="n">
        <v>216.48858</v>
      </c>
      <c r="F14" s="227" t="n">
        <v>216.48858</v>
      </c>
      <c r="G14" s="227" t="n">
        <v>180.96972</v>
      </c>
      <c r="H14" s="227" t="n">
        <v>1080.62731</v>
      </c>
      <c r="I14" s="227" t="n">
        <v>31.125</v>
      </c>
      <c r="J14" s="227" t="n">
        <v>1292.72203</v>
      </c>
      <c r="K14" s="227" t="n">
        <v>1509.21061</v>
      </c>
      <c r="L14" s="227" t="n">
        <v>0</v>
      </c>
      <c r="M14" s="227" t="n">
        <v>0</v>
      </c>
    </row>
    <row r="15" customFormat="false" ht="15" hidden="false" customHeight="false" outlineLevel="0" collapsed="false">
      <c r="B15" s="225" t="n">
        <v>5104</v>
      </c>
      <c r="C15" s="227" t="s">
        <v>589</v>
      </c>
      <c r="D15" s="227" t="n">
        <v>0</v>
      </c>
      <c r="E15" s="227" t="n">
        <v>873.52223</v>
      </c>
      <c r="F15" s="227" t="n">
        <v>873.52223</v>
      </c>
      <c r="G15" s="227" t="n">
        <v>7862.21217</v>
      </c>
      <c r="H15" s="227" t="n">
        <v>7561.82791</v>
      </c>
      <c r="I15" s="227" t="n">
        <v>5910.03127</v>
      </c>
      <c r="J15" s="227" t="n">
        <v>21334.07135</v>
      </c>
      <c r="K15" s="227" t="n">
        <v>22207.59358</v>
      </c>
      <c r="L15" s="227" t="n">
        <v>1397.45756</v>
      </c>
      <c r="M15" s="227" t="n">
        <v>0</v>
      </c>
    </row>
    <row r="16" customFormat="false" ht="15" hidden="false" customHeight="false" outlineLevel="0" collapsed="false">
      <c r="B16" s="225" t="n">
        <v>5190</v>
      </c>
      <c r="C16" s="227" t="s">
        <v>596</v>
      </c>
      <c r="D16" s="227" t="n">
        <v>0</v>
      </c>
      <c r="E16" s="227" t="n">
        <v>27.79268</v>
      </c>
      <c r="F16" s="227" t="n">
        <v>27.79268</v>
      </c>
      <c r="G16" s="227" t="n">
        <v>0</v>
      </c>
      <c r="H16" s="227" t="n">
        <v>358.98505</v>
      </c>
      <c r="I16" s="227" t="n">
        <v>0.18633</v>
      </c>
      <c r="J16" s="227" t="n">
        <v>359.17138</v>
      </c>
      <c r="K16" s="227" t="n">
        <v>386.96406</v>
      </c>
      <c r="L16" s="227" t="n">
        <v>0</v>
      </c>
      <c r="M16" s="227" t="n">
        <v>0</v>
      </c>
    </row>
    <row r="17" customFormat="false" ht="15" hidden="false" customHeight="false" outlineLevel="0" collapsed="false">
      <c r="B17" s="225" t="n">
        <v>41</v>
      </c>
      <c r="C17" s="29" t="s">
        <v>597</v>
      </c>
      <c r="D17" s="29" t="n">
        <v>0</v>
      </c>
      <c r="E17" s="29" t="n">
        <v>156.71401</v>
      </c>
      <c r="F17" s="29" t="n">
        <v>156.71401</v>
      </c>
      <c r="G17" s="29" t="n">
        <v>1295.10166</v>
      </c>
      <c r="H17" s="29" t="n">
        <v>2846.25802</v>
      </c>
      <c r="I17" s="29" t="n">
        <v>817.66411</v>
      </c>
      <c r="J17" s="29" t="n">
        <v>4959.02379</v>
      </c>
      <c r="K17" s="29" t="n">
        <v>5115.7378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25" t="n">
        <v>4101</v>
      </c>
      <c r="C18" s="227" t="s">
        <v>598</v>
      </c>
      <c r="D18" s="227" t="n">
        <v>0</v>
      </c>
      <c r="E18" s="227" t="n">
        <v>156.71401</v>
      </c>
      <c r="F18" s="227" t="n">
        <v>156.71401</v>
      </c>
      <c r="G18" s="227" t="n">
        <v>1293.46408</v>
      </c>
      <c r="H18" s="227" t="n">
        <v>0.03127</v>
      </c>
      <c r="I18" s="227" t="n">
        <v>768.88354</v>
      </c>
      <c r="J18" s="227" t="n">
        <v>2062.37889</v>
      </c>
      <c r="K18" s="227" t="n">
        <v>2219.0929</v>
      </c>
      <c r="L18" s="227" t="n">
        <v>0</v>
      </c>
      <c r="M18" s="227" t="n">
        <v>0</v>
      </c>
    </row>
    <row r="19" customFormat="false" ht="15" hidden="false" customHeight="false" outlineLevel="0" collapsed="false">
      <c r="B19" s="225" t="n">
        <v>4102</v>
      </c>
      <c r="C19" s="227" t="s">
        <v>587</v>
      </c>
      <c r="D19" s="227" t="n">
        <v>0</v>
      </c>
      <c r="E19" s="227" t="n">
        <v>0</v>
      </c>
      <c r="F19" s="227" t="n">
        <v>0</v>
      </c>
      <c r="G19" s="227" t="n">
        <v>0</v>
      </c>
      <c r="H19" s="227" t="n">
        <v>0</v>
      </c>
      <c r="I19" s="227" t="n">
        <v>0</v>
      </c>
      <c r="J19" s="227" t="n">
        <v>0</v>
      </c>
      <c r="K19" s="227" t="n">
        <v>0</v>
      </c>
      <c r="L19" s="227" t="n">
        <v>0</v>
      </c>
      <c r="M19" s="227" t="n">
        <v>0</v>
      </c>
    </row>
    <row r="20" customFormat="false" ht="15" hidden="false" customHeight="false" outlineLevel="0" collapsed="false">
      <c r="B20" s="225" t="n">
        <v>4103</v>
      </c>
      <c r="C20" s="227" t="s">
        <v>599</v>
      </c>
      <c r="D20" s="227" t="n">
        <v>0</v>
      </c>
      <c r="E20" s="227" t="n">
        <v>0</v>
      </c>
      <c r="F20" s="227" t="n">
        <v>0</v>
      </c>
      <c r="G20" s="227" t="n">
        <v>1.63758</v>
      </c>
      <c r="H20" s="227" t="n">
        <v>162.68126</v>
      </c>
      <c r="I20" s="227" t="n">
        <v>42.1576</v>
      </c>
      <c r="J20" s="227" t="n">
        <v>206.47644</v>
      </c>
      <c r="K20" s="227" t="n">
        <v>206.47644</v>
      </c>
      <c r="L20" s="227" t="n">
        <v>0</v>
      </c>
      <c r="M20" s="227" t="n">
        <v>0</v>
      </c>
    </row>
    <row r="21" customFormat="false" ht="15" hidden="false" customHeight="false" outlineLevel="0" collapsed="false">
      <c r="B21" s="225" t="n">
        <v>4104</v>
      </c>
      <c r="C21" s="227" t="s">
        <v>600</v>
      </c>
      <c r="D21" s="227" t="n">
        <v>0</v>
      </c>
      <c r="E21" s="227" t="n">
        <v>0</v>
      </c>
      <c r="F21" s="227" t="n">
        <v>0</v>
      </c>
      <c r="G21" s="227" t="n">
        <v>0</v>
      </c>
      <c r="H21" s="227" t="n">
        <v>2683.54549</v>
      </c>
      <c r="I21" s="227" t="n">
        <v>0</v>
      </c>
      <c r="J21" s="227" t="n">
        <v>2683.54549</v>
      </c>
      <c r="K21" s="227" t="n">
        <v>2683.54549</v>
      </c>
      <c r="L21" s="227" t="n">
        <v>0</v>
      </c>
      <c r="M21" s="227" t="n">
        <v>0</v>
      </c>
    </row>
    <row r="22" customFormat="false" ht="15" hidden="false" customHeight="false" outlineLevel="0" collapsed="false">
      <c r="B22" s="225" t="n">
        <v>4105</v>
      </c>
      <c r="C22" s="227" t="s">
        <v>601</v>
      </c>
      <c r="D22" s="227" t="n">
        <v>0</v>
      </c>
      <c r="E22" s="227" t="n">
        <v>0</v>
      </c>
      <c r="F22" s="227" t="n">
        <v>0</v>
      </c>
      <c r="G22" s="227" t="n">
        <v>0</v>
      </c>
      <c r="H22" s="227" t="n">
        <v>0</v>
      </c>
      <c r="I22" s="227" t="n">
        <v>6.62297</v>
      </c>
      <c r="J22" s="227" t="n">
        <v>6.62297</v>
      </c>
      <c r="K22" s="227" t="n">
        <v>6.62297</v>
      </c>
      <c r="L22" s="227" t="n">
        <v>0</v>
      </c>
      <c r="M22" s="227" t="n">
        <v>0</v>
      </c>
    </row>
    <row r="23" s="8" customFormat="true" ht="15" hidden="false" customHeight="false" outlineLevel="0" collapsed="false">
      <c r="A23" s="209"/>
      <c r="B23" s="226"/>
      <c r="C23" s="32" t="s">
        <v>602</v>
      </c>
      <c r="D23" s="32" t="n">
        <v>0</v>
      </c>
      <c r="E23" s="32" t="n">
        <v>961.09991</v>
      </c>
      <c r="F23" s="32" t="n">
        <v>961.09991</v>
      </c>
      <c r="G23" s="32" t="n">
        <v>6748.08023</v>
      </c>
      <c r="H23" s="32" t="n">
        <v>6197.89539</v>
      </c>
      <c r="I23" s="32" t="n">
        <v>5123.68221</v>
      </c>
      <c r="J23" s="32" t="n">
        <v>18069.65783</v>
      </c>
      <c r="K23" s="32" t="n">
        <v>19030.75774</v>
      </c>
      <c r="L23" s="32" t="n">
        <v>1490.98548</v>
      </c>
      <c r="M23" s="32" t="n">
        <v>0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5"/>
      <c r="C24" s="29"/>
      <c r="D24" s="29"/>
      <c r="E24" s="29"/>
      <c r="F24" s="29"/>
      <c r="G24" s="29"/>
      <c r="H24" s="29"/>
      <c r="I24" s="75"/>
      <c r="J24" s="75"/>
      <c r="K24" s="29"/>
      <c r="L24" s="29"/>
      <c r="M24" s="29"/>
    </row>
    <row r="25" customFormat="false" ht="15" hidden="false" customHeight="false" outlineLevel="0" collapsed="false">
      <c r="B25" s="225" t="n">
        <v>52</v>
      </c>
      <c r="C25" s="29" t="s">
        <v>603</v>
      </c>
      <c r="D25" s="29" t="n">
        <v>0</v>
      </c>
      <c r="E25" s="29" t="n">
        <v>17.90376</v>
      </c>
      <c r="F25" s="29" t="n">
        <v>17.90376</v>
      </c>
      <c r="G25" s="29" t="n">
        <v>119.98952</v>
      </c>
      <c r="H25" s="29" t="n">
        <v>2.60681</v>
      </c>
      <c r="I25" s="29" t="n">
        <v>2.20431</v>
      </c>
      <c r="J25" s="29" t="n">
        <v>124.80064</v>
      </c>
      <c r="K25" s="29" t="n">
        <v>142.7044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25" t="n">
        <v>5201</v>
      </c>
      <c r="C26" s="227" t="s">
        <v>604</v>
      </c>
      <c r="D26" s="227" t="n">
        <v>0</v>
      </c>
      <c r="E26" s="227" t="n">
        <v>0</v>
      </c>
      <c r="F26" s="227" t="n">
        <v>0</v>
      </c>
      <c r="G26" s="227" t="n">
        <v>2.06847</v>
      </c>
      <c r="H26" s="227" t="n">
        <v>0</v>
      </c>
      <c r="I26" s="227" t="n">
        <v>0</v>
      </c>
      <c r="J26" s="227" t="n">
        <v>2.06847</v>
      </c>
      <c r="K26" s="227" t="n">
        <v>2.06847</v>
      </c>
      <c r="L26" s="227" t="n">
        <v>0</v>
      </c>
      <c r="M26" s="227" t="n">
        <v>0</v>
      </c>
    </row>
    <row r="27" customFormat="false" ht="15" hidden="false" customHeight="false" outlineLevel="0" collapsed="false">
      <c r="B27" s="225" t="n">
        <v>5290</v>
      </c>
      <c r="C27" s="227" t="s">
        <v>610</v>
      </c>
      <c r="D27" s="227" t="n">
        <v>0</v>
      </c>
      <c r="E27" s="227" t="n">
        <v>17.90376</v>
      </c>
      <c r="F27" s="227" t="n">
        <v>17.90376</v>
      </c>
      <c r="G27" s="227" t="n">
        <v>117.90315</v>
      </c>
      <c r="H27" s="227" t="n">
        <v>2.60681</v>
      </c>
      <c r="I27" s="227" t="n">
        <v>2.20431</v>
      </c>
      <c r="J27" s="227" t="n">
        <v>122.71427</v>
      </c>
      <c r="K27" s="227" t="n">
        <v>140.61803</v>
      </c>
      <c r="L27" s="227" t="n">
        <v>0</v>
      </c>
      <c r="M27" s="227" t="n">
        <v>0</v>
      </c>
    </row>
    <row r="28" customFormat="false" ht="15" hidden="false" customHeight="false" outlineLevel="0" collapsed="false">
      <c r="B28" s="225" t="n">
        <v>54</v>
      </c>
      <c r="C28" s="29" t="s">
        <v>611</v>
      </c>
      <c r="D28" s="29" t="n">
        <v>0</v>
      </c>
      <c r="E28" s="29" t="n">
        <v>0</v>
      </c>
      <c r="F28" s="29" t="n">
        <v>0</v>
      </c>
      <c r="G28" s="29" t="n">
        <v>106.88452</v>
      </c>
      <c r="H28" s="29" t="n">
        <v>207.37717</v>
      </c>
      <c r="I28" s="29" t="n">
        <v>0</v>
      </c>
      <c r="J28" s="29" t="n">
        <v>314.26169</v>
      </c>
      <c r="K28" s="29" t="n">
        <v>314.26169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25" t="n">
        <v>5403</v>
      </c>
      <c r="C29" s="227" t="s">
        <v>612</v>
      </c>
      <c r="D29" s="227" t="n">
        <v>0</v>
      </c>
      <c r="E29" s="227" t="n">
        <v>0</v>
      </c>
      <c r="F29" s="227" t="n">
        <v>0</v>
      </c>
      <c r="G29" s="227" t="n">
        <v>0</v>
      </c>
      <c r="H29" s="227" t="n">
        <v>0</v>
      </c>
      <c r="I29" s="227" t="n">
        <v>0</v>
      </c>
      <c r="J29" s="227" t="n">
        <v>0</v>
      </c>
      <c r="K29" s="227" t="n">
        <v>0</v>
      </c>
      <c r="L29" s="227" t="n">
        <v>0</v>
      </c>
      <c r="M29" s="227" t="n">
        <v>0</v>
      </c>
    </row>
    <row r="30" customFormat="false" ht="15" hidden="false" customHeight="false" outlineLevel="0" collapsed="false">
      <c r="B30" s="225" t="n">
        <v>5404</v>
      </c>
      <c r="C30" s="227" t="s">
        <v>613</v>
      </c>
      <c r="D30" s="227" t="n">
        <v>0</v>
      </c>
      <c r="E30" s="227" t="n">
        <v>0</v>
      </c>
      <c r="F30" s="227" t="n">
        <v>0</v>
      </c>
      <c r="G30" s="227" t="n">
        <v>0</v>
      </c>
      <c r="H30" s="227" t="n">
        <v>0</v>
      </c>
      <c r="I30" s="227" t="n">
        <v>0</v>
      </c>
      <c r="J30" s="227" t="n">
        <v>0</v>
      </c>
      <c r="K30" s="227" t="n">
        <v>0</v>
      </c>
      <c r="L30" s="227" t="n">
        <v>0</v>
      </c>
      <c r="M30" s="227" t="n">
        <v>0</v>
      </c>
    </row>
    <row r="31" customFormat="false" ht="15" hidden="false" customHeight="false" outlineLevel="0" collapsed="false">
      <c r="B31" s="225" t="n">
        <v>5406</v>
      </c>
      <c r="C31" s="227" t="s">
        <v>614</v>
      </c>
      <c r="D31" s="227" t="n">
        <v>0</v>
      </c>
      <c r="E31" s="227" t="n">
        <v>0</v>
      </c>
      <c r="F31" s="227" t="n">
        <v>0</v>
      </c>
      <c r="G31" s="227" t="n">
        <v>0</v>
      </c>
      <c r="H31" s="227" t="n">
        <v>0</v>
      </c>
      <c r="I31" s="227" t="n">
        <v>0</v>
      </c>
      <c r="J31" s="227" t="n">
        <v>0</v>
      </c>
      <c r="K31" s="227" t="n">
        <v>0</v>
      </c>
      <c r="L31" s="227" t="n">
        <v>0</v>
      </c>
      <c r="M31" s="227" t="n">
        <v>0</v>
      </c>
    </row>
    <row r="32" customFormat="false" ht="15" hidden="false" customHeight="false" outlineLevel="0" collapsed="false">
      <c r="B32" s="225" t="n">
        <v>5490</v>
      </c>
      <c r="C32" s="227" t="s">
        <v>615</v>
      </c>
      <c r="D32" s="227" t="n">
        <v>0</v>
      </c>
      <c r="E32" s="227" t="n">
        <v>0</v>
      </c>
      <c r="F32" s="227" t="n">
        <v>0</v>
      </c>
      <c r="G32" s="227" t="n">
        <v>106.88452</v>
      </c>
      <c r="H32" s="227" t="n">
        <v>0</v>
      </c>
      <c r="I32" s="227" t="n">
        <v>0</v>
      </c>
      <c r="J32" s="227" t="n">
        <v>106.88452</v>
      </c>
      <c r="K32" s="227" t="n">
        <v>106.88452</v>
      </c>
      <c r="L32" s="227" t="n">
        <v>0</v>
      </c>
      <c r="M32" s="227" t="n">
        <v>0</v>
      </c>
    </row>
    <row r="33" customFormat="false" ht="15" hidden="false" customHeight="false" outlineLevel="0" collapsed="false">
      <c r="B33" s="225" t="n">
        <v>42</v>
      </c>
      <c r="C33" s="29" t="s">
        <v>616</v>
      </c>
      <c r="D33" s="29" t="n">
        <v>0</v>
      </c>
      <c r="E33" s="29" t="n">
        <v>1.14858</v>
      </c>
      <c r="F33" s="29" t="n">
        <v>1.14858</v>
      </c>
      <c r="G33" s="29" t="n">
        <v>29.26282</v>
      </c>
      <c r="H33" s="29" t="n">
        <v>59.84696</v>
      </c>
      <c r="I33" s="29" t="n">
        <v>0.74643</v>
      </c>
      <c r="J33" s="29" t="n">
        <v>89.85621</v>
      </c>
      <c r="K33" s="29" t="n">
        <v>91.00479</v>
      </c>
      <c r="L33" s="29" t="n">
        <v>0</v>
      </c>
      <c r="M33" s="29" t="n">
        <v>0</v>
      </c>
    </row>
    <row r="34" customFormat="false" ht="15" hidden="false" customHeight="false" outlineLevel="0" collapsed="false">
      <c r="B34" s="225" t="n">
        <v>4201</v>
      </c>
      <c r="C34" s="227" t="s">
        <v>599</v>
      </c>
      <c r="D34" s="227" t="n">
        <v>0</v>
      </c>
      <c r="E34" s="227" t="n">
        <v>0</v>
      </c>
      <c r="F34" s="227" t="n">
        <v>0</v>
      </c>
      <c r="G34" s="227" t="n">
        <v>27.77033</v>
      </c>
      <c r="H34" s="227" t="n">
        <v>0</v>
      </c>
      <c r="I34" s="227" t="n">
        <v>0.74643</v>
      </c>
      <c r="J34" s="227" t="n">
        <v>28.51676</v>
      </c>
      <c r="K34" s="227" t="n">
        <v>28.51676</v>
      </c>
      <c r="L34" s="227" t="n">
        <v>0</v>
      </c>
      <c r="M34" s="227" t="n">
        <v>0</v>
      </c>
    </row>
    <row r="35" customFormat="false" ht="15" hidden="false" customHeight="false" outlineLevel="0" collapsed="false">
      <c r="B35" s="225" t="n">
        <v>4202</v>
      </c>
      <c r="C35" s="227" t="s">
        <v>617</v>
      </c>
      <c r="D35" s="227" t="n">
        <v>0</v>
      </c>
      <c r="E35" s="227" t="n">
        <v>0</v>
      </c>
      <c r="F35" s="227" t="n">
        <v>0</v>
      </c>
      <c r="G35" s="227" t="n">
        <v>0</v>
      </c>
      <c r="H35" s="227" t="n">
        <v>0</v>
      </c>
      <c r="I35" s="227" t="n">
        <v>0</v>
      </c>
      <c r="J35" s="227" t="n">
        <v>0</v>
      </c>
      <c r="K35" s="227" t="n">
        <v>0</v>
      </c>
      <c r="L35" s="227" t="n">
        <v>0</v>
      </c>
      <c r="M35" s="227" t="n">
        <v>0</v>
      </c>
    </row>
    <row r="36" customFormat="false" ht="15" hidden="false" customHeight="false" outlineLevel="0" collapsed="false">
      <c r="B36" s="225" t="n">
        <v>4203</v>
      </c>
      <c r="C36" s="227" t="s">
        <v>618</v>
      </c>
      <c r="D36" s="227" t="n">
        <v>0</v>
      </c>
      <c r="E36" s="227" t="n">
        <v>0</v>
      </c>
      <c r="F36" s="227" t="n">
        <v>0</v>
      </c>
      <c r="G36" s="227" t="n">
        <v>0</v>
      </c>
      <c r="H36" s="227" t="n">
        <v>0</v>
      </c>
      <c r="I36" s="227" t="n">
        <v>0</v>
      </c>
      <c r="J36" s="227" t="n">
        <v>0</v>
      </c>
      <c r="K36" s="227" t="n">
        <v>0</v>
      </c>
      <c r="L36" s="227" t="n">
        <v>0</v>
      </c>
      <c r="M36" s="227" t="n">
        <v>0</v>
      </c>
    </row>
    <row r="37" customFormat="false" ht="15" hidden="false" customHeight="false" outlineLevel="0" collapsed="false">
      <c r="B37" s="225" t="n">
        <v>4204</v>
      </c>
      <c r="C37" s="227" t="s">
        <v>619</v>
      </c>
      <c r="D37" s="227" t="n">
        <v>0</v>
      </c>
      <c r="E37" s="227" t="n">
        <v>0</v>
      </c>
      <c r="F37" s="227" t="n">
        <v>0</v>
      </c>
      <c r="G37" s="227" t="n">
        <v>0</v>
      </c>
      <c r="H37" s="227" t="n">
        <v>0</v>
      </c>
      <c r="I37" s="227" t="n">
        <v>0</v>
      </c>
      <c r="J37" s="227" t="n">
        <v>0</v>
      </c>
      <c r="K37" s="227" t="n">
        <v>0</v>
      </c>
      <c r="L37" s="227" t="n">
        <v>0</v>
      </c>
      <c r="M37" s="227" t="n">
        <v>0</v>
      </c>
    </row>
    <row r="38" customFormat="false" ht="15" hidden="false" customHeight="false" outlineLevel="0" collapsed="false">
      <c r="B38" s="225" t="n">
        <v>4205</v>
      </c>
      <c r="C38" s="227" t="s">
        <v>620</v>
      </c>
      <c r="D38" s="227" t="n">
        <v>0</v>
      </c>
      <c r="E38" s="227" t="n">
        <v>0</v>
      </c>
      <c r="F38" s="227" t="n">
        <v>0</v>
      </c>
      <c r="G38" s="227" t="n">
        <v>0</v>
      </c>
      <c r="H38" s="227" t="n">
        <v>0.63</v>
      </c>
      <c r="I38" s="227" t="n">
        <v>0</v>
      </c>
      <c r="J38" s="227" t="n">
        <v>0.63</v>
      </c>
      <c r="K38" s="227" t="n">
        <v>0.63</v>
      </c>
      <c r="L38" s="227" t="n">
        <v>0</v>
      </c>
      <c r="M38" s="227" t="n">
        <v>0</v>
      </c>
    </row>
    <row r="39" customFormat="false" ht="15" hidden="false" customHeight="false" outlineLevel="0" collapsed="false">
      <c r="B39" s="225" t="n">
        <v>4290</v>
      </c>
      <c r="C39" s="227" t="s">
        <v>621</v>
      </c>
      <c r="D39" s="227" t="n">
        <v>0</v>
      </c>
      <c r="E39" s="227" t="n">
        <v>1.14858</v>
      </c>
      <c r="F39" s="227" t="n">
        <v>1.14858</v>
      </c>
      <c r="G39" s="227" t="n">
        <v>1.49249</v>
      </c>
      <c r="H39" s="227" t="n">
        <v>59.21696</v>
      </c>
      <c r="I39" s="227" t="n">
        <v>0</v>
      </c>
      <c r="J39" s="227" t="n">
        <v>60.70945</v>
      </c>
      <c r="K39" s="227" t="n">
        <v>61.85803</v>
      </c>
      <c r="L39" s="227" t="n">
        <v>0</v>
      </c>
      <c r="M39" s="227" t="n">
        <v>0</v>
      </c>
    </row>
    <row r="40" customFormat="false" ht="15" hidden="false" customHeight="false" outlineLevel="0" collapsed="false">
      <c r="B40" s="225" t="n">
        <v>53</v>
      </c>
      <c r="C40" s="29" t="s">
        <v>622</v>
      </c>
      <c r="D40" s="29" t="n">
        <v>0</v>
      </c>
      <c r="E40" s="29" t="n">
        <v>3.03732</v>
      </c>
      <c r="F40" s="29" t="n">
        <v>3.03732</v>
      </c>
      <c r="G40" s="29" t="n">
        <v>117.51214</v>
      </c>
      <c r="H40" s="29" t="n">
        <v>104.64943</v>
      </c>
      <c r="I40" s="29" t="n">
        <v>0</v>
      </c>
      <c r="J40" s="29" t="n">
        <v>222.16157</v>
      </c>
      <c r="K40" s="29" t="n">
        <v>225.19889</v>
      </c>
      <c r="L40" s="29" t="n">
        <v>0</v>
      </c>
      <c r="M40" s="29" t="n">
        <v>0</v>
      </c>
    </row>
    <row r="41" customFormat="false" ht="15" hidden="false" customHeight="false" outlineLevel="0" collapsed="false">
      <c r="B41" s="225" t="n">
        <v>5301</v>
      </c>
      <c r="C41" s="227" t="s">
        <v>623</v>
      </c>
      <c r="D41" s="227" t="n">
        <v>0</v>
      </c>
      <c r="E41" s="227" t="n">
        <v>0</v>
      </c>
      <c r="F41" s="227" t="n">
        <v>0</v>
      </c>
      <c r="G41" s="227" t="n">
        <v>0</v>
      </c>
      <c r="H41" s="227" t="n">
        <v>0</v>
      </c>
      <c r="I41" s="227" t="n">
        <v>0</v>
      </c>
      <c r="J41" s="227" t="n">
        <v>0</v>
      </c>
      <c r="K41" s="227" t="n">
        <v>0</v>
      </c>
      <c r="L41" s="227" t="n">
        <v>0</v>
      </c>
      <c r="M41" s="227" t="n">
        <v>0</v>
      </c>
    </row>
    <row r="42" customFormat="false" ht="15" hidden="false" customHeight="false" outlineLevel="0" collapsed="false">
      <c r="B42" s="225" t="n">
        <v>5302</v>
      </c>
      <c r="C42" s="227" t="s">
        <v>624</v>
      </c>
      <c r="D42" s="227" t="n">
        <v>0</v>
      </c>
      <c r="E42" s="227" t="n">
        <v>3.03732</v>
      </c>
      <c r="F42" s="227" t="n">
        <v>3.03732</v>
      </c>
      <c r="G42" s="227" t="n">
        <v>115.58959</v>
      </c>
      <c r="H42" s="227" t="n">
        <v>74.05608</v>
      </c>
      <c r="I42" s="227" t="n">
        <v>0</v>
      </c>
      <c r="J42" s="227" t="n">
        <v>189.64567</v>
      </c>
      <c r="K42" s="227" t="n">
        <v>192.68299</v>
      </c>
      <c r="L42" s="227" t="n">
        <v>0</v>
      </c>
      <c r="M42" s="227" t="n">
        <v>0</v>
      </c>
    </row>
    <row r="43" customFormat="false" ht="15" hidden="false" customHeight="false" outlineLevel="0" collapsed="false">
      <c r="B43" s="225" t="n">
        <v>5303</v>
      </c>
      <c r="C43" s="227" t="s">
        <v>625</v>
      </c>
      <c r="D43" s="227" t="n">
        <v>0</v>
      </c>
      <c r="E43" s="227" t="n">
        <v>0</v>
      </c>
      <c r="F43" s="227" t="n">
        <v>0</v>
      </c>
      <c r="G43" s="227" t="n">
        <v>0</v>
      </c>
      <c r="H43" s="227" t="n">
        <v>0</v>
      </c>
      <c r="I43" s="227" t="n">
        <v>0</v>
      </c>
      <c r="J43" s="227" t="n">
        <v>0</v>
      </c>
      <c r="K43" s="227" t="n">
        <v>0</v>
      </c>
      <c r="L43" s="227" t="n">
        <v>0</v>
      </c>
      <c r="M43" s="227" t="n">
        <v>0</v>
      </c>
    </row>
    <row r="44" customFormat="false" ht="15" hidden="false" customHeight="false" outlineLevel="0" collapsed="false">
      <c r="B44" s="225" t="n">
        <v>5304</v>
      </c>
      <c r="C44" s="227" t="s">
        <v>626</v>
      </c>
      <c r="D44" s="227" t="n">
        <v>0</v>
      </c>
      <c r="E44" s="227" t="n">
        <v>0</v>
      </c>
      <c r="F44" s="227" t="n">
        <v>0</v>
      </c>
      <c r="G44" s="227" t="n">
        <v>0</v>
      </c>
      <c r="H44" s="227" t="n">
        <v>25.44401</v>
      </c>
      <c r="I44" s="227" t="n">
        <v>0</v>
      </c>
      <c r="J44" s="227" t="n">
        <v>25.44401</v>
      </c>
      <c r="K44" s="227" t="n">
        <v>25.44401</v>
      </c>
      <c r="L44" s="227" t="n">
        <v>0</v>
      </c>
      <c r="M44" s="227" t="n">
        <v>0</v>
      </c>
    </row>
    <row r="45" customFormat="false" ht="15" hidden="false" customHeight="false" outlineLevel="0" collapsed="false">
      <c r="B45" s="225" t="n">
        <v>5305</v>
      </c>
      <c r="C45" s="227" t="s">
        <v>627</v>
      </c>
      <c r="D45" s="227" t="n">
        <v>0</v>
      </c>
      <c r="E45" s="227" t="n">
        <v>0</v>
      </c>
      <c r="F45" s="227" t="n">
        <v>0</v>
      </c>
      <c r="G45" s="227" t="n">
        <v>1.92255</v>
      </c>
      <c r="H45" s="227" t="n">
        <v>5.14934</v>
      </c>
      <c r="I45" s="227" t="n">
        <v>0</v>
      </c>
      <c r="J45" s="227" t="n">
        <v>7.07189</v>
      </c>
      <c r="K45" s="227" t="n">
        <v>7.07189</v>
      </c>
      <c r="L45" s="227" t="n">
        <v>0</v>
      </c>
      <c r="M45" s="227" t="n">
        <v>0</v>
      </c>
    </row>
    <row r="46" customFormat="false" ht="15" hidden="false" customHeight="false" outlineLevel="0" collapsed="false">
      <c r="B46" s="225" t="n">
        <v>43</v>
      </c>
      <c r="C46" s="29" t="s">
        <v>628</v>
      </c>
      <c r="D46" s="29" t="n">
        <v>0</v>
      </c>
      <c r="E46" s="29" t="n">
        <v>6.9136</v>
      </c>
      <c r="F46" s="29" t="n">
        <v>6.9136</v>
      </c>
      <c r="G46" s="29" t="n">
        <v>0</v>
      </c>
      <c r="H46" s="29" t="n">
        <v>9.91067</v>
      </c>
      <c r="I46" s="29" t="n">
        <v>0</v>
      </c>
      <c r="J46" s="29" t="n">
        <v>9.91067</v>
      </c>
      <c r="K46" s="29" t="n">
        <v>16.82427</v>
      </c>
      <c r="L46" s="29" t="n">
        <v>0</v>
      </c>
      <c r="M46" s="29" t="n">
        <v>0</v>
      </c>
    </row>
    <row r="47" customFormat="false" ht="15" hidden="false" customHeight="false" outlineLevel="0" collapsed="false">
      <c r="B47" s="225" t="n">
        <v>4301</v>
      </c>
      <c r="C47" s="227" t="s">
        <v>629</v>
      </c>
      <c r="D47" s="227" t="n">
        <v>0</v>
      </c>
      <c r="E47" s="227" t="n">
        <v>0</v>
      </c>
      <c r="F47" s="227" t="n">
        <v>0</v>
      </c>
      <c r="G47" s="227" t="n">
        <v>0</v>
      </c>
      <c r="H47" s="227" t="n">
        <v>0</v>
      </c>
      <c r="I47" s="227" t="n">
        <v>0</v>
      </c>
      <c r="J47" s="227" t="n">
        <v>0</v>
      </c>
      <c r="K47" s="227" t="n">
        <v>0</v>
      </c>
      <c r="L47" s="227" t="n">
        <v>0</v>
      </c>
      <c r="M47" s="227" t="n">
        <v>0</v>
      </c>
    </row>
    <row r="48" customFormat="false" ht="15" hidden="false" customHeight="false" outlineLevel="0" collapsed="false">
      <c r="B48" s="225" t="n">
        <v>4302</v>
      </c>
      <c r="C48" s="227" t="s">
        <v>624</v>
      </c>
      <c r="D48" s="227" t="n">
        <v>0</v>
      </c>
      <c r="E48" s="227" t="n">
        <v>0.4344</v>
      </c>
      <c r="F48" s="227" t="n">
        <v>0.4344</v>
      </c>
      <c r="G48" s="227" t="n">
        <v>0</v>
      </c>
      <c r="H48" s="227" t="n">
        <v>9.91067</v>
      </c>
      <c r="I48" s="227" t="n">
        <v>0</v>
      </c>
      <c r="J48" s="227" t="n">
        <v>9.91067</v>
      </c>
      <c r="K48" s="227" t="n">
        <v>10.34507</v>
      </c>
      <c r="L48" s="227" t="n">
        <v>0</v>
      </c>
      <c r="M48" s="227" t="n">
        <v>0</v>
      </c>
    </row>
    <row r="49" customFormat="false" ht="15" hidden="false" customHeight="false" outlineLevel="0" collapsed="false">
      <c r="B49" s="225" t="n">
        <v>4303</v>
      </c>
      <c r="C49" s="227" t="s">
        <v>625</v>
      </c>
      <c r="D49" s="227" t="n">
        <v>0</v>
      </c>
      <c r="E49" s="227" t="n">
        <v>6.4792</v>
      </c>
      <c r="F49" s="227" t="n">
        <v>6.4792</v>
      </c>
      <c r="G49" s="227" t="n">
        <v>0</v>
      </c>
      <c r="H49" s="227" t="n">
        <v>0</v>
      </c>
      <c r="I49" s="227" t="n">
        <v>0</v>
      </c>
      <c r="J49" s="227" t="n">
        <v>0</v>
      </c>
      <c r="K49" s="227" t="n">
        <v>6.4792</v>
      </c>
      <c r="L49" s="227" t="n">
        <v>0</v>
      </c>
      <c r="M49" s="227" t="n">
        <v>0</v>
      </c>
    </row>
    <row r="50" customFormat="false" ht="15" hidden="false" customHeight="false" outlineLevel="0" collapsed="false">
      <c r="B50" s="225" t="n">
        <v>4304</v>
      </c>
      <c r="C50" s="227" t="s">
        <v>630</v>
      </c>
      <c r="D50" s="227" t="n">
        <v>0</v>
      </c>
      <c r="E50" s="227" t="n">
        <v>0</v>
      </c>
      <c r="F50" s="227" t="n">
        <v>0</v>
      </c>
      <c r="G50" s="227" t="n">
        <v>0</v>
      </c>
      <c r="H50" s="227" t="n">
        <v>0</v>
      </c>
      <c r="I50" s="227" t="n">
        <v>0</v>
      </c>
      <c r="J50" s="227" t="n">
        <v>0</v>
      </c>
      <c r="K50" s="227" t="n">
        <v>0</v>
      </c>
      <c r="L50" s="227" t="n">
        <v>0</v>
      </c>
      <c r="M50" s="227" t="n">
        <v>0</v>
      </c>
    </row>
    <row r="51" s="8" customFormat="true" ht="15" hidden="false" customHeight="false" outlineLevel="0" collapsed="false">
      <c r="A51" s="209"/>
      <c r="B51" s="225"/>
      <c r="C51" s="32" t="s">
        <v>631</v>
      </c>
      <c r="D51" s="32" t="n">
        <v>0</v>
      </c>
      <c r="E51" s="32" t="n">
        <v>973.97881</v>
      </c>
      <c r="F51" s="32" t="n">
        <v>973.97881</v>
      </c>
      <c r="G51" s="32" t="n">
        <v>7063.20359</v>
      </c>
      <c r="H51" s="32" t="n">
        <v>6442.77117</v>
      </c>
      <c r="I51" s="32" t="n">
        <v>5125.14009</v>
      </c>
      <c r="J51" s="32" t="n">
        <v>18631.11485</v>
      </c>
      <c r="K51" s="32" t="n">
        <v>19605.09366</v>
      </c>
      <c r="L51" s="32" t="n">
        <v>1490.98548</v>
      </c>
      <c r="M51" s="32" t="n">
        <v>0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5"/>
      <c r="C52" s="14"/>
      <c r="D52" s="14"/>
      <c r="E52" s="14"/>
      <c r="F52" s="14"/>
      <c r="G52" s="14"/>
      <c r="H52" s="14"/>
      <c r="I52" s="84"/>
      <c r="J52" s="84"/>
      <c r="K52" s="14"/>
      <c r="L52" s="14"/>
      <c r="M52" s="14"/>
    </row>
    <row r="53" customFormat="false" ht="15" hidden="false" customHeight="false" outlineLevel="0" collapsed="false">
      <c r="B53" s="225" t="n">
        <v>44</v>
      </c>
      <c r="C53" s="29" t="s">
        <v>544</v>
      </c>
      <c r="D53" s="29" t="n">
        <v>0</v>
      </c>
      <c r="E53" s="29" t="n">
        <v>3521.52251</v>
      </c>
      <c r="F53" s="29" t="n">
        <v>3521.52251</v>
      </c>
      <c r="G53" s="29" t="n">
        <v>3713.1961</v>
      </c>
      <c r="H53" s="29" t="n">
        <v>6033.71294</v>
      </c>
      <c r="I53" s="29" t="n">
        <v>0</v>
      </c>
      <c r="J53" s="29" t="n">
        <v>9746.90904</v>
      </c>
      <c r="K53" s="29" t="n">
        <v>13268.43155</v>
      </c>
      <c r="L53" s="29" t="n">
        <v>0</v>
      </c>
      <c r="M53" s="29" t="n">
        <v>0</v>
      </c>
    </row>
    <row r="54" customFormat="false" ht="15" hidden="false" customHeight="false" outlineLevel="0" collapsed="false">
      <c r="B54" s="225" t="n">
        <v>4401</v>
      </c>
      <c r="C54" s="227" t="s">
        <v>632</v>
      </c>
      <c r="D54" s="227" t="n">
        <v>0</v>
      </c>
      <c r="E54" s="227" t="n">
        <v>1699.90002</v>
      </c>
      <c r="F54" s="227" t="n">
        <v>1699.90002</v>
      </c>
      <c r="G54" s="227" t="n">
        <v>150.83712</v>
      </c>
      <c r="H54" s="227" t="n">
        <v>329.50946</v>
      </c>
      <c r="I54" s="227" t="n">
        <v>0</v>
      </c>
      <c r="J54" s="227" t="n">
        <v>480.34658</v>
      </c>
      <c r="K54" s="227" t="n">
        <v>2180.2466</v>
      </c>
      <c r="L54" s="227" t="n">
        <v>0</v>
      </c>
      <c r="M54" s="227" t="n">
        <v>0</v>
      </c>
    </row>
    <row r="55" customFormat="false" ht="15" hidden="false" customHeight="false" outlineLevel="0" collapsed="false">
      <c r="B55" s="225" t="n">
        <v>4402</v>
      </c>
      <c r="C55" s="227" t="s">
        <v>604</v>
      </c>
      <c r="D55" s="227" t="n">
        <v>0</v>
      </c>
      <c r="E55" s="227" t="n">
        <v>1815.78909</v>
      </c>
      <c r="F55" s="227" t="n">
        <v>1815.78909</v>
      </c>
      <c r="G55" s="227" t="n">
        <v>3104.7331</v>
      </c>
      <c r="H55" s="227" t="n">
        <v>5272.93942</v>
      </c>
      <c r="I55" s="227" t="n">
        <v>0</v>
      </c>
      <c r="J55" s="227" t="n">
        <v>8377.67252</v>
      </c>
      <c r="K55" s="227" t="n">
        <v>10193.46161</v>
      </c>
      <c r="L55" s="227" t="n">
        <v>0</v>
      </c>
      <c r="M55" s="227" t="n">
        <v>0</v>
      </c>
    </row>
    <row r="56" customFormat="false" ht="15" hidden="false" customHeight="false" outlineLevel="0" collapsed="false">
      <c r="B56" s="225" t="n">
        <v>4403</v>
      </c>
      <c r="C56" s="227" t="s">
        <v>633</v>
      </c>
      <c r="D56" s="227" t="n">
        <v>0</v>
      </c>
      <c r="E56" s="227" t="n">
        <v>4.61991</v>
      </c>
      <c r="F56" s="227" t="n">
        <v>4.61991</v>
      </c>
      <c r="G56" s="227" t="n">
        <v>456.25323</v>
      </c>
      <c r="H56" s="227" t="n">
        <v>276.55174</v>
      </c>
      <c r="I56" s="227" t="n">
        <v>0</v>
      </c>
      <c r="J56" s="227" t="n">
        <v>732.80497</v>
      </c>
      <c r="K56" s="227" t="n">
        <v>737.42488</v>
      </c>
      <c r="L56" s="227" t="n">
        <v>0</v>
      </c>
      <c r="M56" s="227" t="n">
        <v>0</v>
      </c>
    </row>
    <row r="57" customFormat="false" ht="15" hidden="false" customHeight="false" outlineLevel="0" collapsed="false">
      <c r="B57" s="225" t="n">
        <v>4404</v>
      </c>
      <c r="C57" s="227" t="s">
        <v>634</v>
      </c>
      <c r="D57" s="227" t="n">
        <v>0</v>
      </c>
      <c r="E57" s="227" t="n">
        <v>1.21349</v>
      </c>
      <c r="F57" s="227" t="n">
        <v>1.21349</v>
      </c>
      <c r="G57" s="227" t="n">
        <v>0</v>
      </c>
      <c r="H57" s="227" t="n">
        <v>154.71232</v>
      </c>
      <c r="I57" s="227" t="n">
        <v>0</v>
      </c>
      <c r="J57" s="227" t="n">
        <v>154.71232</v>
      </c>
      <c r="K57" s="227" t="n">
        <v>155.92581</v>
      </c>
      <c r="L57" s="227" t="n">
        <v>0</v>
      </c>
      <c r="M57" s="227" t="n">
        <v>0</v>
      </c>
    </row>
    <row r="58" customFormat="false" ht="15" hidden="false" customHeight="false" outlineLevel="0" collapsed="false">
      <c r="B58" s="225" t="n">
        <v>4405</v>
      </c>
      <c r="C58" s="227" t="s">
        <v>635</v>
      </c>
      <c r="D58" s="227" t="n">
        <v>0</v>
      </c>
      <c r="E58" s="227" t="n">
        <v>0</v>
      </c>
      <c r="F58" s="227" t="n">
        <v>0</v>
      </c>
      <c r="G58" s="227" t="n">
        <v>1.37265</v>
      </c>
      <c r="H58" s="227" t="n">
        <v>0</v>
      </c>
      <c r="I58" s="227" t="n">
        <v>0</v>
      </c>
      <c r="J58" s="227" t="n">
        <v>1.37265</v>
      </c>
      <c r="K58" s="227" t="n">
        <v>1.37265</v>
      </c>
      <c r="L58" s="227" t="n">
        <v>0</v>
      </c>
      <c r="M58" s="227" t="n">
        <v>0</v>
      </c>
    </row>
    <row r="59" customFormat="false" ht="15" hidden="false" customHeight="false" outlineLevel="0" collapsed="false">
      <c r="B59" s="225" t="n">
        <v>4406</v>
      </c>
      <c r="C59" s="227" t="s">
        <v>617</v>
      </c>
      <c r="D59" s="227" t="n">
        <v>0</v>
      </c>
      <c r="E59" s="227" t="n">
        <v>0</v>
      </c>
      <c r="F59" s="227" t="n">
        <v>0</v>
      </c>
      <c r="G59" s="227" t="n">
        <v>0</v>
      </c>
      <c r="H59" s="227" t="n">
        <v>0</v>
      </c>
      <c r="I59" s="227" t="n">
        <v>0</v>
      </c>
      <c r="J59" s="227" t="n">
        <v>0</v>
      </c>
      <c r="K59" s="227" t="n">
        <v>0</v>
      </c>
      <c r="L59" s="227" t="n">
        <v>0</v>
      </c>
      <c r="M59" s="227" t="n">
        <v>0</v>
      </c>
    </row>
    <row r="60" s="8" customFormat="true" ht="15" hidden="false" customHeight="false" outlineLevel="0" collapsed="false">
      <c r="A60" s="209"/>
      <c r="B60" s="225"/>
      <c r="C60" s="228" t="s">
        <v>636</v>
      </c>
      <c r="D60" s="228" t="n">
        <v>0</v>
      </c>
      <c r="E60" s="228" t="n">
        <v>-2547.5437</v>
      </c>
      <c r="F60" s="228" t="n">
        <v>-2547.5437</v>
      </c>
      <c r="G60" s="228" t="n">
        <v>3350.00749</v>
      </c>
      <c r="H60" s="228" t="n">
        <v>409.05823</v>
      </c>
      <c r="I60" s="228" t="n">
        <v>5125.14009</v>
      </c>
      <c r="J60" s="228" t="n">
        <v>8884.20581</v>
      </c>
      <c r="K60" s="228" t="n">
        <v>6336.66211</v>
      </c>
      <c r="L60" s="228" t="n">
        <v>1490.98548</v>
      </c>
      <c r="M60" s="228" t="n">
        <v>0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5"/>
      <c r="C61" s="14"/>
      <c r="D61" s="14"/>
      <c r="E61" s="14"/>
      <c r="F61" s="14"/>
      <c r="G61" s="14"/>
      <c r="H61" s="14"/>
      <c r="I61" s="84"/>
      <c r="J61" s="84"/>
      <c r="K61" s="14"/>
      <c r="L61" s="14"/>
      <c r="M61" s="14"/>
    </row>
    <row r="62" customFormat="false" ht="15" hidden="false" customHeight="false" outlineLevel="0" collapsed="false">
      <c r="B62" s="225" t="n">
        <v>45</v>
      </c>
      <c r="C62" s="29" t="s">
        <v>637</v>
      </c>
      <c r="D62" s="29" t="n">
        <v>0</v>
      </c>
      <c r="E62" s="29" t="n">
        <v>1750.6445</v>
      </c>
      <c r="F62" s="29" t="n">
        <v>1750.6445</v>
      </c>
      <c r="G62" s="29" t="n">
        <v>4713.7343</v>
      </c>
      <c r="H62" s="29" t="n">
        <v>1993.39092</v>
      </c>
      <c r="I62" s="29" t="n">
        <v>999.11769</v>
      </c>
      <c r="J62" s="29" t="n">
        <v>7706.24291</v>
      </c>
      <c r="K62" s="29" t="n">
        <v>9456.88741</v>
      </c>
      <c r="L62" s="29" t="n">
        <v>1083.45747</v>
      </c>
      <c r="M62" s="29" t="n">
        <v>0</v>
      </c>
    </row>
    <row r="63" customFormat="false" ht="15" hidden="false" customHeight="false" outlineLevel="0" collapsed="false">
      <c r="B63" s="225" t="n">
        <v>4501</v>
      </c>
      <c r="C63" s="227" t="s">
        <v>638</v>
      </c>
      <c r="D63" s="227" t="n">
        <v>0</v>
      </c>
      <c r="E63" s="227" t="n">
        <v>1486.29298</v>
      </c>
      <c r="F63" s="227" t="n">
        <v>1486.29298</v>
      </c>
      <c r="G63" s="227" t="n">
        <v>3089.71704</v>
      </c>
      <c r="H63" s="227" t="n">
        <v>911.72263</v>
      </c>
      <c r="I63" s="227" t="n">
        <v>803.43965</v>
      </c>
      <c r="J63" s="227" t="n">
        <v>4804.87932</v>
      </c>
      <c r="K63" s="227" t="n">
        <v>6291.1723</v>
      </c>
      <c r="L63" s="227" t="n">
        <v>914.92114</v>
      </c>
      <c r="M63" s="227" t="n">
        <v>0</v>
      </c>
    </row>
    <row r="64" customFormat="false" ht="15" hidden="false" customHeight="false" outlineLevel="0" collapsed="false">
      <c r="B64" s="225" t="n">
        <v>4502</v>
      </c>
      <c r="C64" s="227" t="s">
        <v>639</v>
      </c>
      <c r="D64" s="227" t="n">
        <v>0</v>
      </c>
      <c r="E64" s="227" t="n">
        <v>70.95442</v>
      </c>
      <c r="F64" s="227" t="n">
        <v>70.95442</v>
      </c>
      <c r="G64" s="227" t="n">
        <v>0.0896</v>
      </c>
      <c r="H64" s="227" t="n">
        <v>9.72827</v>
      </c>
      <c r="I64" s="227" t="n">
        <v>0</v>
      </c>
      <c r="J64" s="227" t="n">
        <v>9.81787</v>
      </c>
      <c r="K64" s="227" t="n">
        <v>80.77229</v>
      </c>
      <c r="L64" s="227" t="n">
        <v>0</v>
      </c>
      <c r="M64" s="227" t="n">
        <v>0</v>
      </c>
    </row>
    <row r="65" customFormat="false" ht="15" hidden="false" customHeight="false" outlineLevel="0" collapsed="false">
      <c r="B65" s="225" t="n">
        <v>4503</v>
      </c>
      <c r="C65" s="227" t="s">
        <v>640</v>
      </c>
      <c r="D65" s="227" t="n">
        <v>0</v>
      </c>
      <c r="E65" s="227" t="n">
        <v>88.46969</v>
      </c>
      <c r="F65" s="227" t="n">
        <v>88.46969</v>
      </c>
      <c r="G65" s="227" t="n">
        <v>867.06391</v>
      </c>
      <c r="H65" s="227" t="n">
        <v>298.11134</v>
      </c>
      <c r="I65" s="227" t="n">
        <v>25.08357</v>
      </c>
      <c r="J65" s="227" t="n">
        <v>1190.25882</v>
      </c>
      <c r="K65" s="227" t="n">
        <v>1278.72851</v>
      </c>
      <c r="L65" s="227" t="n">
        <v>59.6765</v>
      </c>
      <c r="M65" s="227" t="n">
        <v>0</v>
      </c>
    </row>
    <row r="66" customFormat="false" ht="15" hidden="false" customHeight="false" outlineLevel="0" collapsed="false">
      <c r="B66" s="225" t="n">
        <v>4504</v>
      </c>
      <c r="C66" s="227" t="s">
        <v>641</v>
      </c>
      <c r="D66" s="227" t="n">
        <v>0</v>
      </c>
      <c r="E66" s="227" t="n">
        <v>8.9468</v>
      </c>
      <c r="F66" s="227" t="n">
        <v>8.9468</v>
      </c>
      <c r="G66" s="227" t="n">
        <v>321.15911</v>
      </c>
      <c r="H66" s="227" t="n">
        <v>183.2498</v>
      </c>
      <c r="I66" s="227" t="n">
        <v>77.32867</v>
      </c>
      <c r="J66" s="227" t="n">
        <v>581.73758</v>
      </c>
      <c r="K66" s="227" t="n">
        <v>590.68438</v>
      </c>
      <c r="L66" s="227" t="n">
        <v>11.22298</v>
      </c>
      <c r="M66" s="227" t="n">
        <v>0</v>
      </c>
    </row>
    <row r="67" customFormat="false" ht="15" hidden="false" customHeight="false" outlineLevel="0" collapsed="false">
      <c r="B67" s="225" t="n">
        <v>4505</v>
      </c>
      <c r="C67" s="227" t="s">
        <v>642</v>
      </c>
      <c r="D67" s="227" t="n">
        <v>0</v>
      </c>
      <c r="E67" s="227" t="n">
        <v>25.28144</v>
      </c>
      <c r="F67" s="227" t="n">
        <v>25.28144</v>
      </c>
      <c r="G67" s="227" t="n">
        <v>23.60618</v>
      </c>
      <c r="H67" s="227" t="n">
        <v>242.96757</v>
      </c>
      <c r="I67" s="227" t="n">
        <v>70.51342</v>
      </c>
      <c r="J67" s="227" t="n">
        <v>337.08717</v>
      </c>
      <c r="K67" s="227" t="n">
        <v>362.36861</v>
      </c>
      <c r="L67" s="227" t="n">
        <v>53.15186</v>
      </c>
      <c r="M67" s="227" t="n">
        <v>0</v>
      </c>
    </row>
    <row r="68" customFormat="false" ht="15" hidden="false" customHeight="false" outlineLevel="0" collapsed="false">
      <c r="B68" s="225" t="n">
        <v>4506</v>
      </c>
      <c r="C68" s="227" t="s">
        <v>643</v>
      </c>
      <c r="D68" s="227" t="n">
        <v>0</v>
      </c>
      <c r="E68" s="227" t="n">
        <v>13.95701</v>
      </c>
      <c r="F68" s="227" t="n">
        <v>13.95701</v>
      </c>
      <c r="G68" s="227" t="n">
        <v>191.48073</v>
      </c>
      <c r="H68" s="227" t="n">
        <v>48.35094</v>
      </c>
      <c r="I68" s="227" t="n">
        <v>6.45005</v>
      </c>
      <c r="J68" s="227" t="n">
        <v>246.28172</v>
      </c>
      <c r="K68" s="227" t="n">
        <v>260.23873</v>
      </c>
      <c r="L68" s="227" t="n">
        <v>0</v>
      </c>
      <c r="M68" s="227" t="n">
        <v>0</v>
      </c>
    </row>
    <row r="69" customFormat="false" ht="15" hidden="false" customHeight="false" outlineLevel="0" collapsed="false">
      <c r="B69" s="225" t="n">
        <v>4507</v>
      </c>
      <c r="C69" s="227" t="s">
        <v>644</v>
      </c>
      <c r="D69" s="227" t="n">
        <v>0</v>
      </c>
      <c r="E69" s="227" t="n">
        <v>56.74216</v>
      </c>
      <c r="F69" s="227" t="n">
        <v>56.74216</v>
      </c>
      <c r="G69" s="227" t="n">
        <v>220.61773</v>
      </c>
      <c r="H69" s="227" t="n">
        <v>299.26037</v>
      </c>
      <c r="I69" s="227" t="n">
        <v>16.30233</v>
      </c>
      <c r="J69" s="227" t="n">
        <v>536.18043</v>
      </c>
      <c r="K69" s="227" t="n">
        <v>592.92259</v>
      </c>
      <c r="L69" s="227" t="n">
        <v>44.48499</v>
      </c>
      <c r="M69" s="227" t="n">
        <v>0</v>
      </c>
    </row>
    <row r="70" s="8" customFormat="true" ht="15" hidden="false" customHeight="false" outlineLevel="0" collapsed="false">
      <c r="A70" s="209"/>
      <c r="B70" s="225"/>
      <c r="C70" s="228" t="s">
        <v>645</v>
      </c>
      <c r="D70" s="228" t="n">
        <v>0</v>
      </c>
      <c r="E70" s="228" t="n">
        <v>-4298.1882</v>
      </c>
      <c r="F70" s="228" t="n">
        <v>-4298.1882</v>
      </c>
      <c r="G70" s="228" t="n">
        <v>-1363.72681</v>
      </c>
      <c r="H70" s="228" t="n">
        <v>-1584.33269</v>
      </c>
      <c r="I70" s="228" t="n">
        <v>4126.0224</v>
      </c>
      <c r="J70" s="228" t="n">
        <v>1177.9629</v>
      </c>
      <c r="K70" s="228" t="n">
        <v>-3120.2253</v>
      </c>
      <c r="L70" s="228" t="n">
        <v>407.52801</v>
      </c>
      <c r="M70" s="228" t="n">
        <v>0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5"/>
      <c r="C71" s="14"/>
      <c r="D71" s="14"/>
      <c r="E71" s="14"/>
      <c r="F71" s="14"/>
      <c r="G71" s="14"/>
      <c r="H71" s="14"/>
      <c r="I71" s="84"/>
      <c r="J71" s="84"/>
      <c r="K71" s="14"/>
      <c r="L71" s="14"/>
      <c r="M71" s="14"/>
    </row>
    <row r="72" customFormat="false" ht="15" hidden="false" customHeight="false" outlineLevel="0" collapsed="false">
      <c r="B72" s="225" t="n">
        <v>55</v>
      </c>
      <c r="C72" s="29" t="s">
        <v>646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25" t="n">
        <v>5590</v>
      </c>
      <c r="C73" s="227" t="s">
        <v>648</v>
      </c>
      <c r="D73" s="227" t="n">
        <v>0</v>
      </c>
      <c r="E73" s="227" t="n">
        <v>0</v>
      </c>
      <c r="F73" s="227" t="n">
        <v>0</v>
      </c>
      <c r="G73" s="227" t="n">
        <v>0</v>
      </c>
      <c r="H73" s="227" t="n">
        <v>0</v>
      </c>
      <c r="I73" s="227" t="n">
        <v>0</v>
      </c>
      <c r="J73" s="227" t="n">
        <v>0</v>
      </c>
      <c r="K73" s="227" t="n">
        <v>0</v>
      </c>
      <c r="L73" s="227" t="n">
        <v>0</v>
      </c>
      <c r="M73" s="227" t="n">
        <v>0</v>
      </c>
    </row>
    <row r="74" customFormat="false" ht="15" hidden="false" customHeight="false" outlineLevel="0" collapsed="false">
      <c r="B74" s="225" t="n">
        <v>46</v>
      </c>
      <c r="C74" s="29" t="s">
        <v>649</v>
      </c>
      <c r="D74" s="29" t="n">
        <v>0</v>
      </c>
      <c r="E74" s="29" t="n">
        <v>0</v>
      </c>
      <c r="F74" s="29" t="n">
        <v>0</v>
      </c>
      <c r="G74" s="29" t="n">
        <v>9.18001</v>
      </c>
      <c r="H74" s="29" t="n">
        <v>0</v>
      </c>
      <c r="I74" s="29" t="n">
        <v>6E-005</v>
      </c>
      <c r="J74" s="29" t="n">
        <v>9.18007</v>
      </c>
      <c r="K74" s="29" t="n">
        <v>9.18007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25" t="n">
        <v>4690</v>
      </c>
      <c r="C75" s="227" t="s">
        <v>610</v>
      </c>
      <c r="D75" s="227" t="n">
        <v>0</v>
      </c>
      <c r="E75" s="227" t="n">
        <v>0</v>
      </c>
      <c r="F75" s="227" t="n">
        <v>0</v>
      </c>
      <c r="G75" s="227" t="n">
        <v>9.18001</v>
      </c>
      <c r="H75" s="227" t="n">
        <v>0</v>
      </c>
      <c r="I75" s="227" t="n">
        <v>6E-005</v>
      </c>
      <c r="J75" s="227" t="n">
        <v>9.18007</v>
      </c>
      <c r="K75" s="227" t="n">
        <v>9.18007</v>
      </c>
      <c r="L75" s="227" t="n">
        <v>0</v>
      </c>
      <c r="M75" s="227" t="n">
        <v>0</v>
      </c>
    </row>
    <row r="76" s="8" customFormat="true" ht="15" hidden="false" customHeight="false" outlineLevel="0" collapsed="false">
      <c r="A76" s="209"/>
      <c r="B76" s="225"/>
      <c r="C76" s="228" t="s">
        <v>650</v>
      </c>
      <c r="D76" s="228" t="n">
        <v>0</v>
      </c>
      <c r="E76" s="228" t="n">
        <v>-4298.1882</v>
      </c>
      <c r="F76" s="228" t="n">
        <v>-4298.1882</v>
      </c>
      <c r="G76" s="228" t="n">
        <v>-1372.90682</v>
      </c>
      <c r="H76" s="228" t="n">
        <v>-1584.33269</v>
      </c>
      <c r="I76" s="228" t="n">
        <v>4126.02234</v>
      </c>
      <c r="J76" s="228" t="n">
        <v>1168.78283</v>
      </c>
      <c r="K76" s="228" t="n">
        <v>-3129.40537</v>
      </c>
      <c r="L76" s="228" t="n">
        <v>407.52801</v>
      </c>
      <c r="M76" s="228" t="n">
        <v>0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5"/>
      <c r="C77" s="14"/>
      <c r="D77" s="14"/>
      <c r="E77" s="14"/>
      <c r="F77" s="14"/>
      <c r="G77" s="14"/>
      <c r="H77" s="14"/>
      <c r="I77" s="84"/>
      <c r="J77" s="84"/>
      <c r="K77" s="14"/>
      <c r="L77" s="14"/>
      <c r="M77" s="14"/>
    </row>
    <row r="78" customFormat="false" ht="15" hidden="false" customHeight="false" outlineLevel="0" collapsed="false">
      <c r="B78" s="225" t="n">
        <v>56</v>
      </c>
      <c r="C78" s="29" t="s">
        <v>651</v>
      </c>
      <c r="D78" s="29" t="n">
        <v>0</v>
      </c>
      <c r="E78" s="29" t="n">
        <v>1119.21801</v>
      </c>
      <c r="F78" s="29" t="n">
        <v>1119.21801</v>
      </c>
      <c r="G78" s="29" t="n">
        <v>4078.8516</v>
      </c>
      <c r="H78" s="29" t="n">
        <v>5441.69722</v>
      </c>
      <c r="I78" s="29" t="n">
        <v>136.33903</v>
      </c>
      <c r="J78" s="29" t="n">
        <v>9656.88785</v>
      </c>
      <c r="K78" s="29" t="n">
        <v>10776.10586</v>
      </c>
      <c r="L78" s="29" t="n">
        <v>50.20209</v>
      </c>
      <c r="M78" s="29" t="n">
        <v>0</v>
      </c>
    </row>
    <row r="79" customFormat="false" ht="15" hidden="false" customHeight="false" outlineLevel="0" collapsed="false">
      <c r="B79" s="225" t="n">
        <v>5604</v>
      </c>
      <c r="C79" s="227" t="s">
        <v>653</v>
      </c>
      <c r="D79" s="227" t="n">
        <v>0</v>
      </c>
      <c r="E79" s="227" t="n">
        <v>833.44784</v>
      </c>
      <c r="F79" s="227" t="n">
        <v>833.44784</v>
      </c>
      <c r="G79" s="227" t="n">
        <v>4013.75733</v>
      </c>
      <c r="H79" s="227" t="n">
        <v>5101.012</v>
      </c>
      <c r="I79" s="227" t="n">
        <v>118.16026</v>
      </c>
      <c r="J79" s="227" t="n">
        <v>9232.92959</v>
      </c>
      <c r="K79" s="227" t="n">
        <v>10066.37743</v>
      </c>
      <c r="L79" s="227" t="n">
        <v>16.25726</v>
      </c>
      <c r="M79" s="227" t="n">
        <v>0</v>
      </c>
    </row>
    <row r="80" customFormat="false" ht="15" hidden="false" customHeight="false" outlineLevel="0" collapsed="false">
      <c r="B80" s="225" t="n">
        <v>47</v>
      </c>
      <c r="C80" s="29" t="s">
        <v>654</v>
      </c>
      <c r="D80" s="29" t="n">
        <v>0</v>
      </c>
      <c r="E80" s="29" t="n">
        <v>3.78208</v>
      </c>
      <c r="F80" s="29" t="n">
        <v>3.78208</v>
      </c>
      <c r="G80" s="29" t="n">
        <v>1285.14614</v>
      </c>
      <c r="H80" s="29" t="n">
        <v>916.04905</v>
      </c>
      <c r="I80" s="29" t="n">
        <v>238.49444</v>
      </c>
      <c r="J80" s="29" t="n">
        <v>2439.68963</v>
      </c>
      <c r="K80" s="29" t="n">
        <v>2443.47171</v>
      </c>
      <c r="L80" s="29" t="n">
        <v>128.57345</v>
      </c>
      <c r="M80" s="29" t="n">
        <v>0</v>
      </c>
    </row>
    <row r="81" customFormat="false" ht="15" hidden="false" customHeight="false" outlineLevel="0" collapsed="false">
      <c r="B81" s="225" t="n">
        <v>4703</v>
      </c>
      <c r="C81" s="227" t="s">
        <v>655</v>
      </c>
      <c r="D81" s="227" t="n">
        <v>0</v>
      </c>
      <c r="E81" s="227" t="n">
        <v>0</v>
      </c>
      <c r="F81" s="227" t="n">
        <v>0</v>
      </c>
      <c r="G81" s="227" t="n">
        <v>1285.14614</v>
      </c>
      <c r="H81" s="227" t="n">
        <v>429.94197</v>
      </c>
      <c r="I81" s="227" t="n">
        <v>0</v>
      </c>
      <c r="J81" s="227" t="n">
        <v>1715.08811</v>
      </c>
      <c r="K81" s="227" t="n">
        <v>1715.08811</v>
      </c>
      <c r="L81" s="227" t="n">
        <v>128.57345</v>
      </c>
      <c r="M81" s="227" t="n">
        <v>0</v>
      </c>
    </row>
    <row r="82" customFormat="false" ht="15" hidden="false" customHeight="false" outlineLevel="0" collapsed="false">
      <c r="B82" s="225" t="n">
        <v>4790</v>
      </c>
      <c r="C82" s="29" t="s">
        <v>648</v>
      </c>
      <c r="D82" s="29" t="n">
        <v>0</v>
      </c>
      <c r="E82" s="29" t="n">
        <v>3.78208</v>
      </c>
      <c r="F82" s="29" t="n">
        <v>3.78208</v>
      </c>
      <c r="G82" s="29" t="n">
        <v>0</v>
      </c>
      <c r="H82" s="29" t="n">
        <v>0.0021</v>
      </c>
      <c r="I82" s="29" t="n">
        <v>238.49444</v>
      </c>
      <c r="J82" s="29" t="n">
        <v>238.49654</v>
      </c>
      <c r="K82" s="29" t="n">
        <v>242.27862</v>
      </c>
      <c r="L82" s="29" t="n">
        <v>0</v>
      </c>
      <c r="M82" s="29" t="n">
        <v>0</v>
      </c>
    </row>
    <row r="83" s="8" customFormat="true" ht="15" hidden="false" customHeight="false" outlineLevel="0" collapsed="false">
      <c r="A83" s="209"/>
      <c r="B83" s="225"/>
      <c r="C83" s="32" t="s">
        <v>656</v>
      </c>
      <c r="D83" s="32" t="n">
        <v>0</v>
      </c>
      <c r="E83" s="32" t="n">
        <v>-3182.75227</v>
      </c>
      <c r="F83" s="32" t="n">
        <v>-3182.75227</v>
      </c>
      <c r="G83" s="32" t="n">
        <v>1420.79864</v>
      </c>
      <c r="H83" s="32" t="n">
        <v>2941.31548</v>
      </c>
      <c r="I83" s="32" t="n">
        <v>4023.86693</v>
      </c>
      <c r="J83" s="32" t="n">
        <v>8385.98105</v>
      </c>
      <c r="K83" s="32" t="n">
        <v>5203.22878</v>
      </c>
      <c r="L83" s="32" t="n">
        <v>329.15665</v>
      </c>
      <c r="M83" s="32" t="n">
        <v>0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5"/>
      <c r="C84" s="14"/>
      <c r="D84" s="14"/>
      <c r="E84" s="14"/>
      <c r="F84" s="14"/>
      <c r="G84" s="14"/>
      <c r="H84" s="14"/>
      <c r="I84" s="84"/>
      <c r="J84" s="84"/>
      <c r="K84" s="14"/>
      <c r="L84" s="14"/>
      <c r="M84" s="14"/>
    </row>
    <row r="85" customFormat="false" ht="15" hidden="false" customHeight="false" outlineLevel="0" collapsed="false">
      <c r="B85" s="225" t="n">
        <v>48</v>
      </c>
      <c r="C85" s="29" t="s">
        <v>657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201.19335</v>
      </c>
      <c r="J85" s="29" t="n">
        <v>201.19335</v>
      </c>
      <c r="K85" s="29" t="n">
        <v>201.19335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25"/>
      <c r="C86" s="29"/>
      <c r="D86" s="14"/>
      <c r="E86" s="14"/>
      <c r="F86" s="14"/>
      <c r="G86" s="14"/>
      <c r="H86" s="14"/>
      <c r="I86" s="84"/>
      <c r="J86" s="84"/>
      <c r="K86" s="14"/>
      <c r="L86" s="14"/>
      <c r="M86" s="14"/>
    </row>
    <row r="87" s="8" customFormat="true" ht="15" hidden="false" customHeight="false" outlineLevel="0" collapsed="false">
      <c r="A87" s="209"/>
      <c r="B87" s="229"/>
      <c r="C87" s="73" t="s">
        <v>658</v>
      </c>
      <c r="D87" s="73" t="n">
        <v>0</v>
      </c>
      <c r="E87" s="73" t="n">
        <v>-3182.75227</v>
      </c>
      <c r="F87" s="73" t="n">
        <v>-3182.75227</v>
      </c>
      <c r="G87" s="73" t="n">
        <v>1420.79864</v>
      </c>
      <c r="H87" s="73" t="n">
        <v>2941.31548</v>
      </c>
      <c r="I87" s="73" t="n">
        <v>3822.67358</v>
      </c>
      <c r="J87" s="73" t="n">
        <v>8184.7877</v>
      </c>
      <c r="K87" s="73" t="n">
        <v>5002.03543</v>
      </c>
      <c r="L87" s="73" t="n">
        <v>329.15665</v>
      </c>
      <c r="M87" s="73" t="n">
        <v>0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679</v>
      </c>
    </row>
    <row r="91" customFormat="false" ht="15" hidden="false" customHeight="false" outlineLevel="0" collapsed="false">
      <c r="B91" s="8" t="s">
        <v>512</v>
      </c>
    </row>
    <row r="92" customFormat="false" ht="15" hidden="true" customHeight="false" outlineLevel="0" collapsed="false">
      <c r="B92" s="2" t="s">
        <v>661</v>
      </c>
    </row>
    <row r="93" customFormat="false" ht="15" hidden="true" customHeight="false" outlineLevel="0" collapsed="false">
      <c r="B93" s="2" t="s">
        <v>662</v>
      </c>
    </row>
    <row r="94" customFormat="false" ht="15" hidden="true" customHeight="false" outlineLevel="0" collapsed="false">
      <c r="B94" s="2" t="s">
        <v>663</v>
      </c>
    </row>
    <row r="95" customFormat="false" ht="15" hidden="true" customHeight="false" outlineLevel="0" collapsed="false">
      <c r="B95" s="2" t="s">
        <v>672</v>
      </c>
    </row>
    <row r="96" customFormat="false" ht="15" hidden="false" customHeight="false" outlineLevel="0" collapsed="false">
      <c r="B96" s="2" t="s">
        <v>885</v>
      </c>
    </row>
    <row r="97" customFormat="false" ht="15" hidden="false" customHeight="false" outlineLevel="0" collapsed="false">
      <c r="B97" s="2" t="s">
        <v>886</v>
      </c>
    </row>
    <row r="98" customFormat="false" ht="15" hidden="false" customHeight="false" outlineLevel="0" collapsed="false">
      <c r="B98" s="2" t="s">
        <v>887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" hidden="false" customHeight="false" outlineLevel="0" collapsed="false">
      <c r="B103" s="27" t="s">
        <v>515</v>
      </c>
    </row>
    <row r="104" customFormat="false" ht="15" hidden="false" customHeight="false" outlineLevel="0" collapsed="false">
      <c r="B104" s="109"/>
    </row>
    <row r="105" customFormat="false" ht="15" hidden="false" customHeight="false" outlineLevel="0" collapsed="false">
      <c r="C105" s="2" t="s">
        <v>888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2" t="s">
        <v>889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54" t="n">
        <v>0</v>
      </c>
      <c r="M106" s="54" t="n">
        <v>0</v>
      </c>
    </row>
    <row r="111" customFormat="false" ht="15" hidden="false" customHeight="false" outlineLevel="0" collapsed="false">
      <c r="B111" s="51"/>
    </row>
    <row r="112" customFormat="false" ht="15" hidden="false" customHeight="false" outlineLevel="0" collapsed="false">
      <c r="B112" s="51"/>
    </row>
    <row r="113" customFormat="false" ht="15" hidden="false" customHeight="false" outlineLevel="0" collapsed="false">
      <c r="B113" s="51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64.42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76" width="20.7"/>
    <col collapsed="false" customWidth="true" hidden="false" outlineLevel="0" max="12" min="11" style="2" width="20.7"/>
    <col collapsed="false" customWidth="true" hidden="false" outlineLevel="0" max="13" min="13" style="24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23" t="s">
        <v>890</v>
      </c>
    </row>
    <row r="3" customFormat="false" ht="15" hidden="false" customHeight="false" outlineLevel="0" collapsed="false">
      <c r="B3" s="224" t="s">
        <v>582</v>
      </c>
    </row>
    <row r="4" customFormat="false" ht="15" hidden="false" customHeight="false" outlineLevel="0" collapsed="false">
      <c r="B4" s="224" t="s">
        <v>583</v>
      </c>
    </row>
    <row r="5" customFormat="false" ht="15" hidden="false" customHeight="false" outlineLevel="0" collapsed="false">
      <c r="B5" s="64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8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230" t="n">
        <v>0</v>
      </c>
    </row>
    <row r="8" customFormat="false" ht="15" hidden="false" customHeight="false" outlineLevel="0" collapsed="false">
      <c r="B8" s="225"/>
      <c r="C8" s="14"/>
      <c r="D8" s="14"/>
      <c r="E8" s="14"/>
      <c r="F8" s="14"/>
      <c r="G8" s="14"/>
      <c r="H8" s="14"/>
      <c r="I8" s="84"/>
      <c r="J8" s="84"/>
      <c r="K8" s="14"/>
      <c r="L8" s="14"/>
      <c r="M8" s="231"/>
    </row>
    <row r="9" s="8" customFormat="true" ht="15" hidden="false" customHeight="false" outlineLevel="0" collapsed="false">
      <c r="A9" s="209"/>
      <c r="B9" s="226"/>
      <c r="C9" s="32" t="s">
        <v>584</v>
      </c>
      <c r="D9" s="213" t="e">
        <f aca="false"/>
        <v>#DIV/0!</v>
      </c>
      <c r="E9" s="213" t="n">
        <v>100</v>
      </c>
      <c r="F9" s="213" t="n">
        <v>100</v>
      </c>
      <c r="G9" s="213" t="n">
        <v>100</v>
      </c>
      <c r="H9" s="213" t="n">
        <v>100</v>
      </c>
      <c r="I9" s="213" t="n">
        <v>100</v>
      </c>
      <c r="J9" s="213" t="n">
        <v>100</v>
      </c>
      <c r="K9" s="213" t="n">
        <v>100</v>
      </c>
      <c r="L9" s="213" t="n">
        <v>100</v>
      </c>
      <c r="M9" s="106" t="e">
        <f aca="false"/>
        <v>#DIV/0!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5"/>
      <c r="C10" s="14"/>
      <c r="D10" s="14"/>
      <c r="E10" s="14"/>
      <c r="F10" s="14"/>
      <c r="G10" s="14"/>
      <c r="H10" s="14"/>
      <c r="I10" s="84"/>
      <c r="J10" s="84"/>
      <c r="K10" s="14"/>
      <c r="L10" s="14"/>
      <c r="M10" s="231"/>
    </row>
    <row r="11" customFormat="false" ht="15" hidden="false" customHeight="false" outlineLevel="0" collapsed="false">
      <c r="B11" s="225" t="n">
        <v>51</v>
      </c>
      <c r="C11" s="29" t="s">
        <v>585</v>
      </c>
      <c r="D11" s="19" t="e">
        <f aca="false"/>
        <v>#DIV/0!</v>
      </c>
      <c r="E11" s="19" t="n">
        <v>49.5051940412698</v>
      </c>
      <c r="F11" s="19" t="n">
        <v>49.5051940412698</v>
      </c>
      <c r="G11" s="19" t="n">
        <v>64.5187800740868</v>
      </c>
      <c r="H11" s="19" t="n">
        <v>61.1071461281749</v>
      </c>
      <c r="I11" s="19" t="n">
        <v>97.7212852905623</v>
      </c>
      <c r="J11" s="19" t="n">
        <v>69.0581590993917</v>
      </c>
      <c r="K11" s="19" t="n">
        <v>67.8181546883106</v>
      </c>
      <c r="L11" s="19" t="n">
        <v>96.7426359401536</v>
      </c>
      <c r="M11" s="157" t="e">
        <f aca="false"/>
        <v>#DIV/0!</v>
      </c>
    </row>
    <row r="12" customFormat="false" ht="15" hidden="false" customHeight="false" outlineLevel="0" collapsed="false">
      <c r="B12" s="225" t="n">
        <v>5101</v>
      </c>
      <c r="C12" s="227" t="s">
        <v>586</v>
      </c>
      <c r="D12" s="232" t="e">
        <f aca="false"/>
        <v>#DIV/0!</v>
      </c>
      <c r="E12" s="232" t="n">
        <v>0.000461918718860152</v>
      </c>
      <c r="F12" s="232" t="n">
        <v>0.000461918718860152</v>
      </c>
      <c r="G12" s="232" t="n">
        <v>0</v>
      </c>
      <c r="H12" s="232" t="n">
        <v>0.288592858750855</v>
      </c>
      <c r="I12" s="232" t="n">
        <v>6.118532091913E-005</v>
      </c>
      <c r="J12" s="232" t="n">
        <v>0.128098853542031</v>
      </c>
      <c r="K12" s="232" t="n">
        <v>0.120004410488144</v>
      </c>
      <c r="L12" s="232" t="n">
        <v>6.06856179095709</v>
      </c>
      <c r="M12" s="233" t="e">
        <f aca="false"/>
        <v>#DIV/0!</v>
      </c>
    </row>
    <row r="13" customFormat="false" ht="15" hidden="false" customHeight="false" outlineLevel="0" collapsed="false">
      <c r="B13" s="225" t="n">
        <v>5102</v>
      </c>
      <c r="C13" s="227" t="s">
        <v>587</v>
      </c>
      <c r="D13" s="232" t="e">
        <f aca="false"/>
        <v>#DIV/0!</v>
      </c>
      <c r="E13" s="232" t="n">
        <v>0</v>
      </c>
      <c r="F13" s="232" t="n">
        <v>0</v>
      </c>
      <c r="G13" s="232" t="n">
        <v>0</v>
      </c>
      <c r="H13" s="232" t="n">
        <v>0</v>
      </c>
      <c r="I13" s="232" t="n">
        <v>0</v>
      </c>
      <c r="J13" s="232" t="n">
        <v>0</v>
      </c>
      <c r="K13" s="232" t="n">
        <v>0</v>
      </c>
      <c r="L13" s="232" t="n">
        <v>0</v>
      </c>
      <c r="M13" s="233" t="e">
        <f aca="false"/>
        <v>#DIV/0!</v>
      </c>
    </row>
    <row r="14" customFormat="false" ht="15" hidden="false" customHeight="false" outlineLevel="0" collapsed="false">
      <c r="B14" s="225" t="n">
        <v>5103</v>
      </c>
      <c r="C14" s="227" t="s">
        <v>588</v>
      </c>
      <c r="D14" s="232" t="e">
        <f aca="false"/>
        <v>#DIV/0!</v>
      </c>
      <c r="E14" s="232" t="n">
        <v>9.5877399349428</v>
      </c>
      <c r="F14" s="232" t="n">
        <v>9.5877399349428</v>
      </c>
      <c r="G14" s="232" t="n">
        <v>1.45165753111535</v>
      </c>
      <c r="H14" s="232" t="n">
        <v>7.30129708649718</v>
      </c>
      <c r="I14" s="232" t="n">
        <v>0.511933632690301</v>
      </c>
      <c r="J14" s="232" t="n">
        <v>3.87660071436728</v>
      </c>
      <c r="K14" s="232" t="n">
        <v>4.23878812710805</v>
      </c>
      <c r="L14" s="232" t="n">
        <v>0</v>
      </c>
      <c r="M14" s="233" t="e">
        <f aca="false"/>
        <v>#DIV/0!</v>
      </c>
    </row>
    <row r="15" customFormat="false" ht="15" hidden="false" customHeight="false" outlineLevel="0" collapsed="false">
      <c r="B15" s="225" t="n">
        <v>5104</v>
      </c>
      <c r="C15" s="227" t="s">
        <v>589</v>
      </c>
      <c r="D15" s="232" t="e">
        <f aca="false"/>
        <v>#DIV/0!</v>
      </c>
      <c r="E15" s="232" t="n">
        <v>38.6861236220002</v>
      </c>
      <c r="F15" s="232" t="n">
        <v>38.6861236220002</v>
      </c>
      <c r="G15" s="232" t="n">
        <v>63.0671225429715</v>
      </c>
      <c r="H15" s="232" t="n">
        <v>51.0917608475729</v>
      </c>
      <c r="I15" s="232" t="n">
        <v>97.2062257787751</v>
      </c>
      <c r="J15" s="232" t="n">
        <v>63.9763803172539</v>
      </c>
      <c r="K15" s="232" t="n">
        <v>62.3725299668712</v>
      </c>
      <c r="L15" s="232" t="n">
        <v>90.6740741491965</v>
      </c>
      <c r="M15" s="233" t="e">
        <f aca="false"/>
        <v>#DIV/0!</v>
      </c>
    </row>
    <row r="16" customFormat="false" ht="15" hidden="false" customHeight="false" outlineLevel="0" collapsed="false">
      <c r="B16" s="225" t="n">
        <v>5190</v>
      </c>
      <c r="C16" s="227" t="s">
        <v>596</v>
      </c>
      <c r="D16" s="232" t="e">
        <f aca="false"/>
        <v>#DIV/0!</v>
      </c>
      <c r="E16" s="232" t="n">
        <v>1.23086856560788</v>
      </c>
      <c r="F16" s="232" t="n">
        <v>1.23086856560788</v>
      </c>
      <c r="G16" s="232" t="n">
        <v>0</v>
      </c>
      <c r="H16" s="232" t="n">
        <v>2.42549533535391</v>
      </c>
      <c r="I16" s="232" t="n">
        <v>0.00306469377603803</v>
      </c>
      <c r="J16" s="232" t="n">
        <v>1.07707921422851</v>
      </c>
      <c r="K16" s="232" t="n">
        <v>1.08683218384313</v>
      </c>
      <c r="L16" s="232" t="n">
        <v>0</v>
      </c>
      <c r="M16" s="233" t="e">
        <f aca="false"/>
        <v>#DIV/0!</v>
      </c>
    </row>
    <row r="17" customFormat="false" ht="15" hidden="false" customHeight="false" outlineLevel="0" collapsed="false">
      <c r="B17" s="225" t="n">
        <v>41</v>
      </c>
      <c r="C17" s="29" t="s">
        <v>597</v>
      </c>
      <c r="D17" s="19" t="e">
        <f aca="false"/>
        <v>#DIV/0!</v>
      </c>
      <c r="E17" s="19" t="n">
        <v>6.94047312815311</v>
      </c>
      <c r="F17" s="19" t="n">
        <v>6.94047312815311</v>
      </c>
      <c r="G17" s="19" t="n">
        <v>10.3887218165502</v>
      </c>
      <c r="H17" s="19" t="n">
        <v>19.2308441555537</v>
      </c>
      <c r="I17" s="19" t="n">
        <v>13.4486669286034</v>
      </c>
      <c r="J17" s="19" t="n">
        <v>14.8710664170226</v>
      </c>
      <c r="K17" s="19" t="n">
        <v>14.3681262935449</v>
      </c>
      <c r="L17" s="19" t="n">
        <v>0</v>
      </c>
      <c r="M17" s="157" t="e">
        <f aca="false"/>
        <v>#DIV/0!</v>
      </c>
    </row>
    <row r="18" customFormat="false" ht="15" hidden="false" customHeight="false" outlineLevel="0" collapsed="false">
      <c r="B18" s="225" t="n">
        <v>4101</v>
      </c>
      <c r="C18" s="227" t="s">
        <v>598</v>
      </c>
      <c r="D18" s="232" t="e">
        <f aca="false"/>
        <v>#DIV/0!</v>
      </c>
      <c r="E18" s="232" t="n">
        <v>6.94047312815311</v>
      </c>
      <c r="F18" s="232" t="n">
        <v>6.94047312815311</v>
      </c>
      <c r="G18" s="232" t="n">
        <v>10.3755858878446</v>
      </c>
      <c r="H18" s="232" t="n">
        <v>0.000211276873887971</v>
      </c>
      <c r="I18" s="232" t="n">
        <v>12.6463403613808</v>
      </c>
      <c r="J18" s="232" t="n">
        <v>6.1846393058452</v>
      </c>
      <c r="K18" s="232" t="n">
        <v>6.23257256153916</v>
      </c>
      <c r="L18" s="232" t="n">
        <v>0</v>
      </c>
      <c r="M18" s="233" t="e">
        <f aca="false"/>
        <v>#DIV/0!</v>
      </c>
    </row>
    <row r="19" customFormat="false" ht="15" hidden="false" customHeight="false" outlineLevel="0" collapsed="false">
      <c r="B19" s="225" t="n">
        <v>4102</v>
      </c>
      <c r="C19" s="227" t="s">
        <v>587</v>
      </c>
      <c r="D19" s="232" t="e">
        <f aca="false"/>
        <v>#DIV/0!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3" t="e">
        <f aca="false"/>
        <v>#DIV/0!</v>
      </c>
    </row>
    <row r="20" customFormat="false" ht="15" hidden="false" customHeight="false" outlineLevel="0" collapsed="false">
      <c r="B20" s="225" t="n">
        <v>4103</v>
      </c>
      <c r="C20" s="227" t="s">
        <v>599</v>
      </c>
      <c r="D20" s="232" t="e">
        <f aca="false"/>
        <v>#DIV/0!</v>
      </c>
      <c r="E20" s="232" t="n">
        <v>0</v>
      </c>
      <c r="F20" s="232" t="n">
        <v>0</v>
      </c>
      <c r="G20" s="232" t="n">
        <v>0.0131359287056634</v>
      </c>
      <c r="H20" s="232" t="n">
        <v>1.09916175417193</v>
      </c>
      <c r="I20" s="232" t="n">
        <v>0.69339416268288</v>
      </c>
      <c r="J20" s="232" t="n">
        <v>0.619179294719695</v>
      </c>
      <c r="K20" s="232" t="n">
        <v>0.579912357228617</v>
      </c>
      <c r="L20" s="232" t="n">
        <v>0</v>
      </c>
      <c r="M20" s="233" t="e">
        <f aca="false"/>
        <v>#DIV/0!</v>
      </c>
    </row>
    <row r="21" customFormat="false" ht="15" hidden="false" customHeight="false" outlineLevel="0" collapsed="false">
      <c r="B21" s="225" t="n">
        <v>4104</v>
      </c>
      <c r="C21" s="227" t="s">
        <v>600</v>
      </c>
      <c r="D21" s="232" t="e">
        <f aca="false"/>
        <v>#DIV/0!</v>
      </c>
      <c r="E21" s="232" t="n">
        <v>0</v>
      </c>
      <c r="F21" s="232" t="n">
        <v>0</v>
      </c>
      <c r="G21" s="232" t="n">
        <v>0</v>
      </c>
      <c r="H21" s="232" t="n">
        <v>18.1314711245079</v>
      </c>
      <c r="I21" s="232" t="n">
        <v>0</v>
      </c>
      <c r="J21" s="232" t="n">
        <v>8.04738692630703</v>
      </c>
      <c r="K21" s="232" t="n">
        <v>7.53704001694393</v>
      </c>
      <c r="L21" s="232" t="n">
        <v>0</v>
      </c>
      <c r="M21" s="233" t="e">
        <f aca="false"/>
        <v>#DIV/0!</v>
      </c>
    </row>
    <row r="22" customFormat="false" ht="15" hidden="false" customHeight="false" outlineLevel="0" collapsed="false">
      <c r="B22" s="225" t="n">
        <v>4105</v>
      </c>
      <c r="C22" s="227" t="s">
        <v>601</v>
      </c>
      <c r="D22" s="232" t="e">
        <f aca="false"/>
        <v>#DIV/0!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.108932404539723</v>
      </c>
      <c r="J22" s="232" t="n">
        <v>0.0198608901507102</v>
      </c>
      <c r="K22" s="232" t="n">
        <v>0.0186013578331475</v>
      </c>
      <c r="L22" s="232" t="n">
        <v>0</v>
      </c>
      <c r="M22" s="233" t="e">
        <f aca="false"/>
        <v>#DIV/0!</v>
      </c>
    </row>
    <row r="23" s="8" customFormat="true" ht="15" hidden="false" customHeight="false" outlineLevel="0" collapsed="false">
      <c r="A23" s="209"/>
      <c r="B23" s="226"/>
      <c r="C23" s="32" t="s">
        <v>602</v>
      </c>
      <c r="D23" s="213" t="e">
        <f aca="false"/>
        <v>#DIV/0!</v>
      </c>
      <c r="E23" s="213" t="n">
        <v>42.5647209131167</v>
      </c>
      <c r="F23" s="213" t="n">
        <v>42.5647209131167</v>
      </c>
      <c r="G23" s="213" t="n">
        <v>54.1300582575366</v>
      </c>
      <c r="H23" s="213" t="n">
        <v>41.8763019726212</v>
      </c>
      <c r="I23" s="213" t="n">
        <v>84.2726183619589</v>
      </c>
      <c r="J23" s="213" t="n">
        <v>54.1870926823691</v>
      </c>
      <c r="K23" s="213" t="n">
        <v>53.4500283947657</v>
      </c>
      <c r="L23" s="213" t="n">
        <v>96.7426359401536</v>
      </c>
      <c r="M23" s="106" t="e">
        <f aca="false"/>
        <v>#DIV/0!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5"/>
      <c r="C24" s="29"/>
      <c r="D24" s="19"/>
      <c r="E24" s="19"/>
      <c r="F24" s="19"/>
      <c r="G24" s="19"/>
      <c r="H24" s="19"/>
      <c r="I24" s="107"/>
      <c r="J24" s="107"/>
      <c r="K24" s="19"/>
      <c r="L24" s="19"/>
      <c r="M24" s="157"/>
    </row>
    <row r="25" customFormat="false" ht="15" hidden="false" customHeight="false" outlineLevel="0" collapsed="false">
      <c r="B25" s="225" t="n">
        <v>52</v>
      </c>
      <c r="C25" s="29" t="s">
        <v>603</v>
      </c>
      <c r="D25" s="19" t="e">
        <f aca="false"/>
        <v>#DIV/0!</v>
      </c>
      <c r="E25" s="19" t="n">
        <v>0.792912932116934</v>
      </c>
      <c r="F25" s="19" t="n">
        <v>0.792912932116934</v>
      </c>
      <c r="G25" s="19" t="n">
        <v>0.962501850380912</v>
      </c>
      <c r="H25" s="19" t="n">
        <v>0.0176130050406108</v>
      </c>
      <c r="I25" s="19" t="n">
        <v>0.0362557566546364</v>
      </c>
      <c r="J25" s="19" t="n">
        <v>0.374250797116449</v>
      </c>
      <c r="K25" s="19" t="n">
        <v>0.400801394052006</v>
      </c>
      <c r="L25" s="19" t="n">
        <v>0</v>
      </c>
      <c r="M25" s="157" t="e">
        <f aca="false"/>
        <v>#DIV/0!</v>
      </c>
    </row>
    <row r="26" customFormat="false" ht="15" hidden="false" customHeight="false" outlineLevel="0" collapsed="false">
      <c r="B26" s="225" t="n">
        <v>5201</v>
      </c>
      <c r="C26" s="227" t="s">
        <v>604</v>
      </c>
      <c r="D26" s="232" t="e">
        <f aca="false"/>
        <v>#DIV/0!</v>
      </c>
      <c r="E26" s="232" t="n">
        <v>0</v>
      </c>
      <c r="F26" s="232" t="n">
        <v>0</v>
      </c>
      <c r="G26" s="232" t="n">
        <v>0.0165923340843217</v>
      </c>
      <c r="H26" s="232" t="n">
        <v>0</v>
      </c>
      <c r="I26" s="232" t="n">
        <v>0</v>
      </c>
      <c r="J26" s="232" t="n">
        <v>0.0062029052600328</v>
      </c>
      <c r="K26" s="232" t="n">
        <v>0.00580953116760768</v>
      </c>
      <c r="L26" s="232" t="n">
        <v>0</v>
      </c>
      <c r="M26" s="233" t="e">
        <f aca="false"/>
        <v>#DIV/0!</v>
      </c>
    </row>
    <row r="27" customFormat="false" ht="15" hidden="false" customHeight="false" outlineLevel="0" collapsed="false">
      <c r="B27" s="225" t="n">
        <v>5290</v>
      </c>
      <c r="C27" s="227" t="s">
        <v>610</v>
      </c>
      <c r="D27" s="232" t="e">
        <f aca="false"/>
        <v>#DIV/0!</v>
      </c>
      <c r="E27" s="232" t="n">
        <v>0.792912932116934</v>
      </c>
      <c r="F27" s="232" t="n">
        <v>0.792912932116934</v>
      </c>
      <c r="G27" s="232" t="n">
        <v>0.945765930564088</v>
      </c>
      <c r="H27" s="232" t="n">
        <v>0.0176130050406108</v>
      </c>
      <c r="I27" s="232" t="n">
        <v>0.0362557566546364</v>
      </c>
      <c r="J27" s="232" t="n">
        <v>0.367994213531782</v>
      </c>
      <c r="K27" s="232" t="n">
        <v>0.394941588716584</v>
      </c>
      <c r="L27" s="232" t="n">
        <v>0</v>
      </c>
      <c r="M27" s="233" t="e">
        <f aca="false"/>
        <v>#DIV/0!</v>
      </c>
    </row>
    <row r="28" customFormat="false" ht="15" hidden="false" customHeight="false" outlineLevel="0" collapsed="false">
      <c r="B28" s="225" t="n">
        <v>54</v>
      </c>
      <c r="C28" s="29" t="s">
        <v>611</v>
      </c>
      <c r="D28" s="19" t="e">
        <f aca="false"/>
        <v>#DIV/0!</v>
      </c>
      <c r="E28" s="19" t="n">
        <v>0</v>
      </c>
      <c r="F28" s="19" t="n">
        <v>0</v>
      </c>
      <c r="G28" s="19" t="n">
        <v>0.857379446780649</v>
      </c>
      <c r="H28" s="19" t="n">
        <v>1.4011512693743</v>
      </c>
      <c r="I28" s="19" t="n">
        <v>0</v>
      </c>
      <c r="J28" s="19" t="n">
        <v>0.94240452601575</v>
      </c>
      <c r="K28" s="19" t="n">
        <v>0.882639382171393</v>
      </c>
      <c r="L28" s="19" t="n">
        <v>0</v>
      </c>
      <c r="M28" s="157" t="e">
        <f aca="false"/>
        <v>#DIV/0!</v>
      </c>
    </row>
    <row r="29" customFormat="false" ht="15" hidden="false" customHeight="false" outlineLevel="0" collapsed="false">
      <c r="B29" s="225" t="n">
        <v>5403</v>
      </c>
      <c r="C29" s="227" t="s">
        <v>612</v>
      </c>
      <c r="D29" s="232" t="e">
        <f aca="false"/>
        <v>#DIV/0!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3" t="e">
        <f aca="false"/>
        <v>#DIV/0!</v>
      </c>
    </row>
    <row r="30" customFormat="false" ht="15" hidden="false" customHeight="false" outlineLevel="0" collapsed="false">
      <c r="B30" s="225" t="n">
        <v>5404</v>
      </c>
      <c r="C30" s="227" t="s">
        <v>613</v>
      </c>
      <c r="D30" s="232" t="e">
        <f aca="false"/>
        <v>#DIV/0!</v>
      </c>
      <c r="E30" s="232" t="n">
        <v>0</v>
      </c>
      <c r="F30" s="232" t="n">
        <v>0</v>
      </c>
      <c r="G30" s="232" t="n">
        <v>0</v>
      </c>
      <c r="H30" s="232" t="n">
        <v>0</v>
      </c>
      <c r="I30" s="232" t="n">
        <v>0</v>
      </c>
      <c r="J30" s="232" t="n">
        <v>0</v>
      </c>
      <c r="K30" s="232" t="n">
        <v>0</v>
      </c>
      <c r="L30" s="232" t="n">
        <v>0</v>
      </c>
      <c r="M30" s="233" t="e">
        <f aca="false"/>
        <v>#DIV/0!</v>
      </c>
    </row>
    <row r="31" customFormat="false" ht="15" hidden="false" customHeight="false" outlineLevel="0" collapsed="false">
      <c r="B31" s="225" t="n">
        <v>5406</v>
      </c>
      <c r="C31" s="227" t="s">
        <v>614</v>
      </c>
      <c r="D31" s="232" t="e">
        <f aca="false"/>
        <v>#DIV/0!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3" t="e">
        <f aca="false"/>
        <v>#DIV/0!</v>
      </c>
    </row>
    <row r="32" customFormat="false" ht="15" hidden="false" customHeight="false" outlineLevel="0" collapsed="false">
      <c r="B32" s="225" t="n">
        <v>5490</v>
      </c>
      <c r="C32" s="227" t="s">
        <v>615</v>
      </c>
      <c r="D32" s="232" t="e">
        <f aca="false"/>
        <v>#DIV/0!</v>
      </c>
      <c r="E32" s="232" t="n">
        <v>0</v>
      </c>
      <c r="F32" s="232" t="n">
        <v>0</v>
      </c>
      <c r="G32" s="232" t="n">
        <v>0.857379446780649</v>
      </c>
      <c r="H32" s="232" t="n">
        <v>0</v>
      </c>
      <c r="I32" s="232" t="n">
        <v>0</v>
      </c>
      <c r="J32" s="232" t="n">
        <v>0.320524132002921</v>
      </c>
      <c r="K32" s="232" t="n">
        <v>0.300197223201103</v>
      </c>
      <c r="L32" s="232" t="n">
        <v>0</v>
      </c>
      <c r="M32" s="233" t="e">
        <f aca="false"/>
        <v>#DIV/0!</v>
      </c>
    </row>
    <row r="33" customFormat="false" ht="15" hidden="false" customHeight="false" outlineLevel="0" collapsed="false">
      <c r="B33" s="225" t="n">
        <v>42</v>
      </c>
      <c r="C33" s="29" t="s">
        <v>616</v>
      </c>
      <c r="D33" s="19" t="e">
        <f aca="false"/>
        <v>#DIV/0!</v>
      </c>
      <c r="E33" s="19" t="n">
        <v>0.0508677470861355</v>
      </c>
      <c r="F33" s="19" t="n">
        <v>0.0508677470861355</v>
      </c>
      <c r="G33" s="19" t="n">
        <v>0.234733153340088</v>
      </c>
      <c r="H33" s="19" t="n">
        <v>0.40435812665489</v>
      </c>
      <c r="I33" s="19" t="n">
        <v>0.0122770320144264</v>
      </c>
      <c r="J33" s="19" t="n">
        <v>0.26945982182754</v>
      </c>
      <c r="K33" s="19" t="n">
        <v>0.255597211420321</v>
      </c>
      <c r="L33" s="19" t="n">
        <v>0</v>
      </c>
      <c r="M33" s="157" t="e">
        <f aca="false"/>
        <v>#DIV/0!</v>
      </c>
    </row>
    <row r="34" customFormat="false" ht="15" hidden="false" customHeight="false" outlineLevel="0" collapsed="false">
      <c r="B34" s="225" t="n">
        <v>4201</v>
      </c>
      <c r="C34" s="227" t="s">
        <v>599</v>
      </c>
      <c r="D34" s="232" t="e">
        <f aca="false"/>
        <v>#DIV/0!</v>
      </c>
      <c r="E34" s="232" t="n">
        <v>0</v>
      </c>
      <c r="F34" s="232" t="n">
        <v>0</v>
      </c>
      <c r="G34" s="232" t="n">
        <v>0.222761071222625</v>
      </c>
      <c r="H34" s="232" t="n">
        <v>0</v>
      </c>
      <c r="I34" s="232" t="n">
        <v>0.0122770320144264</v>
      </c>
      <c r="J34" s="232" t="n">
        <v>0.0855157486466292</v>
      </c>
      <c r="K34" s="232" t="n">
        <v>0.0800925350714238</v>
      </c>
      <c r="L34" s="232" t="n">
        <v>0</v>
      </c>
      <c r="M34" s="233" t="e">
        <f aca="false"/>
        <v>#DIV/0!</v>
      </c>
    </row>
    <row r="35" customFormat="false" ht="15" hidden="false" customHeight="false" outlineLevel="0" collapsed="false">
      <c r="B35" s="225" t="n">
        <v>4202</v>
      </c>
      <c r="C35" s="227" t="s">
        <v>617</v>
      </c>
      <c r="D35" s="232" t="e">
        <f aca="false"/>
        <v>#DIV/0!</v>
      </c>
      <c r="E35" s="232" t="n">
        <v>0</v>
      </c>
      <c r="F35" s="232" t="n">
        <v>0</v>
      </c>
      <c r="G35" s="232" t="n">
        <v>0</v>
      </c>
      <c r="H35" s="232" t="n">
        <v>0</v>
      </c>
      <c r="I35" s="232" t="n">
        <v>0</v>
      </c>
      <c r="J35" s="232" t="n">
        <v>0</v>
      </c>
      <c r="K35" s="232" t="n">
        <v>0</v>
      </c>
      <c r="L35" s="232" t="n">
        <v>0</v>
      </c>
      <c r="M35" s="233" t="e">
        <f aca="false"/>
        <v>#DIV/0!</v>
      </c>
    </row>
    <row r="36" customFormat="false" ht="15" hidden="false" customHeight="false" outlineLevel="0" collapsed="false">
      <c r="B36" s="225" t="n">
        <v>4203</v>
      </c>
      <c r="C36" s="227" t="s">
        <v>618</v>
      </c>
      <c r="D36" s="232" t="e">
        <f aca="false"/>
        <v>#DIV/0!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3" t="e">
        <f aca="false"/>
        <v>#DIV/0!</v>
      </c>
    </row>
    <row r="37" customFormat="false" ht="15" hidden="false" customHeight="false" outlineLevel="0" collapsed="false">
      <c r="B37" s="225" t="n">
        <v>4204</v>
      </c>
      <c r="C37" s="227" t="s">
        <v>619</v>
      </c>
      <c r="D37" s="232" t="e">
        <f aca="false"/>
        <v>#DIV/0!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232" t="n">
        <v>0</v>
      </c>
      <c r="K37" s="232" t="n">
        <v>0</v>
      </c>
      <c r="L37" s="232" t="n">
        <v>0</v>
      </c>
      <c r="M37" s="233" t="e">
        <f aca="false"/>
        <v>#DIV/0!</v>
      </c>
    </row>
    <row r="38" customFormat="false" ht="15" hidden="false" customHeight="false" outlineLevel="0" collapsed="false">
      <c r="B38" s="225" t="n">
        <v>4205</v>
      </c>
      <c r="C38" s="227" t="s">
        <v>620</v>
      </c>
      <c r="D38" s="232" t="e">
        <f aca="false"/>
        <v>#DIV/0!</v>
      </c>
      <c r="E38" s="232" t="n">
        <v>0</v>
      </c>
      <c r="F38" s="232" t="n">
        <v>0</v>
      </c>
      <c r="G38" s="232" t="n">
        <v>0</v>
      </c>
      <c r="H38" s="232" t="n">
        <v>0.00425661754235438</v>
      </c>
      <c r="I38" s="232" t="n">
        <v>0</v>
      </c>
      <c r="J38" s="232" t="n">
        <v>0.00188923712397118</v>
      </c>
      <c r="K38" s="232" t="n">
        <v>0.00176942601806787</v>
      </c>
      <c r="L38" s="232" t="n">
        <v>0</v>
      </c>
      <c r="M38" s="233" t="e">
        <f aca="false"/>
        <v>#DIV/0!</v>
      </c>
    </row>
    <row r="39" customFormat="false" ht="15" hidden="false" customHeight="false" outlineLevel="0" collapsed="false">
      <c r="B39" s="225" t="n">
        <v>4290</v>
      </c>
      <c r="C39" s="227" t="s">
        <v>621</v>
      </c>
      <c r="D39" s="232" t="e">
        <f aca="false"/>
        <v>#DIV/0!</v>
      </c>
      <c r="E39" s="232" t="n">
        <v>0.0508677470861355</v>
      </c>
      <c r="F39" s="232" t="n">
        <v>0.0508677470861355</v>
      </c>
      <c r="G39" s="232" t="n">
        <v>0.0119720821174633</v>
      </c>
      <c r="H39" s="232" t="n">
        <v>0.400101509112536</v>
      </c>
      <c r="I39" s="232" t="n">
        <v>0</v>
      </c>
      <c r="J39" s="232" t="n">
        <v>0.18205483605694</v>
      </c>
      <c r="K39" s="232" t="n">
        <v>0.173735250330829</v>
      </c>
      <c r="L39" s="232" t="n">
        <v>0</v>
      </c>
      <c r="M39" s="233" t="e">
        <f aca="false"/>
        <v>#DIV/0!</v>
      </c>
    </row>
    <row r="40" customFormat="false" ht="15" hidden="false" customHeight="false" outlineLevel="0" collapsed="false">
      <c r="B40" s="225" t="n">
        <v>53</v>
      </c>
      <c r="C40" s="29" t="s">
        <v>622</v>
      </c>
      <c r="D40" s="19" t="e">
        <f aca="false"/>
        <v>#DIV/0!</v>
      </c>
      <c r="E40" s="19" t="n">
        <v>0.134515336833012</v>
      </c>
      <c r="F40" s="19" t="n">
        <v>0.134515336833012</v>
      </c>
      <c r="G40" s="19" t="n">
        <v>0.942629424571586</v>
      </c>
      <c r="H40" s="19" t="n">
        <v>0.707067618310137</v>
      </c>
      <c r="I40" s="19" t="n">
        <v>0</v>
      </c>
      <c r="J40" s="19" t="n">
        <v>0.666215691370987</v>
      </c>
      <c r="K40" s="19" t="n">
        <v>0.632496468580957</v>
      </c>
      <c r="L40" s="19" t="n">
        <v>0</v>
      </c>
      <c r="M40" s="157" t="e">
        <f aca="false"/>
        <v>#DIV/0!</v>
      </c>
    </row>
    <row r="41" customFormat="false" ht="15" hidden="false" customHeight="false" outlineLevel="0" collapsed="false">
      <c r="B41" s="225" t="n">
        <v>5301</v>
      </c>
      <c r="C41" s="227" t="s">
        <v>623</v>
      </c>
      <c r="D41" s="232" t="e">
        <f aca="false"/>
        <v>#DIV/0!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0</v>
      </c>
      <c r="J41" s="232" t="n">
        <v>0</v>
      </c>
      <c r="K41" s="232" t="n">
        <v>0</v>
      </c>
      <c r="L41" s="232" t="n">
        <v>0</v>
      </c>
      <c r="M41" s="233" t="e">
        <f aca="false"/>
        <v>#DIV/0!</v>
      </c>
    </row>
    <row r="42" customFormat="false" ht="15" hidden="false" customHeight="false" outlineLevel="0" collapsed="false">
      <c r="B42" s="225" t="n">
        <v>5302</v>
      </c>
      <c r="C42" s="227" t="s">
        <v>624</v>
      </c>
      <c r="D42" s="232" t="e">
        <f aca="false"/>
        <v>#DIV/0!</v>
      </c>
      <c r="E42" s="232" t="n">
        <v>0.134515336833012</v>
      </c>
      <c r="F42" s="232" t="n">
        <v>0.134515336833012</v>
      </c>
      <c r="G42" s="232" t="n">
        <v>0.927207594961385</v>
      </c>
      <c r="H42" s="232" t="n">
        <v>0.500362554358729</v>
      </c>
      <c r="I42" s="232" t="n">
        <v>0</v>
      </c>
      <c r="J42" s="232" t="n">
        <v>0.568707365340298</v>
      </c>
      <c r="K42" s="232" t="n">
        <v>0.541171898008112</v>
      </c>
      <c r="L42" s="232" t="n">
        <v>0</v>
      </c>
      <c r="M42" s="233" t="e">
        <f aca="false"/>
        <v>#DIV/0!</v>
      </c>
    </row>
    <row r="43" customFormat="false" ht="15" hidden="false" customHeight="false" outlineLevel="0" collapsed="false">
      <c r="B43" s="225" t="n">
        <v>5303</v>
      </c>
      <c r="C43" s="227" t="s">
        <v>625</v>
      </c>
      <c r="D43" s="232" t="e">
        <f aca="false"/>
        <v>#DIV/0!</v>
      </c>
      <c r="E43" s="232" t="n">
        <v>0</v>
      </c>
      <c r="F43" s="232" t="n">
        <v>0</v>
      </c>
      <c r="G43" s="232" t="n">
        <v>0</v>
      </c>
      <c r="H43" s="232" t="n">
        <v>0</v>
      </c>
      <c r="I43" s="232" t="n">
        <v>0</v>
      </c>
      <c r="J43" s="232" t="n">
        <v>0</v>
      </c>
      <c r="K43" s="232" t="n">
        <v>0</v>
      </c>
      <c r="L43" s="232" t="n">
        <v>0</v>
      </c>
      <c r="M43" s="233" t="e">
        <f aca="false"/>
        <v>#DIV/0!</v>
      </c>
    </row>
    <row r="44" customFormat="false" ht="15" hidden="false" customHeight="false" outlineLevel="0" collapsed="false">
      <c r="B44" s="225" t="n">
        <v>5304</v>
      </c>
      <c r="C44" s="227" t="s">
        <v>626</v>
      </c>
      <c r="D44" s="232" t="e">
        <f aca="false"/>
        <v>#DIV/0!</v>
      </c>
      <c r="E44" s="232" t="n">
        <v>0</v>
      </c>
      <c r="F44" s="232" t="n">
        <v>0</v>
      </c>
      <c r="G44" s="232" t="n">
        <v>0</v>
      </c>
      <c r="H44" s="232" t="n">
        <v>0.171913363990223</v>
      </c>
      <c r="I44" s="232" t="n">
        <v>0</v>
      </c>
      <c r="J44" s="232" t="n">
        <v>0.0763012194836412</v>
      </c>
      <c r="K44" s="232" t="n">
        <v>0.0714623703142523</v>
      </c>
      <c r="L44" s="232" t="n">
        <v>0</v>
      </c>
      <c r="M44" s="233" t="e">
        <f aca="false"/>
        <v>#DIV/0!</v>
      </c>
    </row>
    <row r="45" customFormat="false" ht="15" hidden="false" customHeight="false" outlineLevel="0" collapsed="false">
      <c r="B45" s="225" t="n">
        <v>5305</v>
      </c>
      <c r="C45" s="227" t="s">
        <v>627</v>
      </c>
      <c r="D45" s="232" t="e">
        <f aca="false"/>
        <v>#DIV/0!</v>
      </c>
      <c r="E45" s="232" t="n">
        <v>0</v>
      </c>
      <c r="F45" s="232" t="n">
        <v>0</v>
      </c>
      <c r="G45" s="232" t="n">
        <v>0.0154218296102011</v>
      </c>
      <c r="H45" s="232" t="n">
        <v>0.0347916999611859</v>
      </c>
      <c r="I45" s="232" t="n">
        <v>0</v>
      </c>
      <c r="J45" s="232" t="n">
        <v>0.0212071065470485</v>
      </c>
      <c r="K45" s="232" t="n">
        <v>0.0198622002585936</v>
      </c>
      <c r="L45" s="232" t="n">
        <v>0</v>
      </c>
      <c r="M45" s="233" t="e">
        <f aca="false"/>
        <v>#DIV/0!</v>
      </c>
    </row>
    <row r="46" customFormat="false" ht="15" hidden="false" customHeight="false" outlineLevel="0" collapsed="false">
      <c r="B46" s="225" t="n">
        <v>43</v>
      </c>
      <c r="C46" s="29" t="s">
        <v>628</v>
      </c>
      <c r="D46" s="19" t="e">
        <f aca="false"/>
        <v>#DIV/0!</v>
      </c>
      <c r="E46" s="19" t="n">
        <v>0.306186122215872</v>
      </c>
      <c r="F46" s="19" t="n">
        <v>0.306186122215872</v>
      </c>
      <c r="G46" s="19" t="n">
        <v>0</v>
      </c>
      <c r="H46" s="19" t="n">
        <v>0.0669617964737861</v>
      </c>
      <c r="I46" s="19" t="n">
        <v>0</v>
      </c>
      <c r="J46" s="19" t="n">
        <v>0.0297200090276626</v>
      </c>
      <c r="K46" s="19" t="n">
        <v>0.0472528588460296</v>
      </c>
      <c r="L46" s="19" t="n">
        <v>0</v>
      </c>
      <c r="M46" s="157" t="e">
        <f aca="false"/>
        <v>#DIV/0!</v>
      </c>
    </row>
    <row r="47" customFormat="false" ht="15" hidden="false" customHeight="false" outlineLevel="0" collapsed="false">
      <c r="B47" s="225" t="n">
        <v>4301</v>
      </c>
      <c r="C47" s="227" t="s">
        <v>629</v>
      </c>
      <c r="D47" s="232" t="e">
        <f aca="false"/>
        <v>#DIV/0!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0</v>
      </c>
      <c r="K47" s="232" t="n">
        <v>0</v>
      </c>
      <c r="L47" s="232" t="n">
        <v>0</v>
      </c>
      <c r="M47" s="233" t="e">
        <f aca="false"/>
        <v>#DIV/0!</v>
      </c>
    </row>
    <row r="48" customFormat="false" ht="15" hidden="false" customHeight="false" outlineLevel="0" collapsed="false">
      <c r="B48" s="225" t="n">
        <v>4302</v>
      </c>
      <c r="C48" s="227" t="s">
        <v>624</v>
      </c>
      <c r="D48" s="232" t="e">
        <f aca="false"/>
        <v>#DIV/0!</v>
      </c>
      <c r="E48" s="232" t="n">
        <v>0.0192384939091898</v>
      </c>
      <c r="F48" s="232" t="n">
        <v>0.0192384939091898</v>
      </c>
      <c r="G48" s="232" t="n">
        <v>0</v>
      </c>
      <c r="H48" s="232" t="n">
        <v>0.0669617964737861</v>
      </c>
      <c r="I48" s="232" t="n">
        <v>0</v>
      </c>
      <c r="J48" s="232" t="n">
        <v>0.0297200090276626</v>
      </c>
      <c r="K48" s="232" t="n">
        <v>0.0290552952646561</v>
      </c>
      <c r="L48" s="232" t="n">
        <v>0</v>
      </c>
      <c r="M48" s="233" t="e">
        <f aca="false"/>
        <v>#DIV/0!</v>
      </c>
    </row>
    <row r="49" customFormat="false" ht="15" hidden="false" customHeight="false" outlineLevel="0" collapsed="false">
      <c r="B49" s="225" t="n">
        <v>4303</v>
      </c>
      <c r="C49" s="227" t="s">
        <v>625</v>
      </c>
      <c r="D49" s="232" t="e">
        <f aca="false"/>
        <v>#DIV/0!</v>
      </c>
      <c r="E49" s="232" t="n">
        <v>0.286947628306682</v>
      </c>
      <c r="F49" s="232" t="n">
        <v>0.286947628306682</v>
      </c>
      <c r="G49" s="232" t="n">
        <v>0</v>
      </c>
      <c r="H49" s="232" t="n">
        <v>0</v>
      </c>
      <c r="I49" s="232" t="n">
        <v>0</v>
      </c>
      <c r="J49" s="232" t="n">
        <v>0</v>
      </c>
      <c r="K49" s="232" t="n">
        <v>0.0181975635813735</v>
      </c>
      <c r="L49" s="232" t="n">
        <v>0</v>
      </c>
      <c r="M49" s="233" t="e">
        <f aca="false"/>
        <v>#DIV/0!</v>
      </c>
    </row>
    <row r="50" customFormat="false" ht="15" hidden="false" customHeight="false" outlineLevel="0" collapsed="false">
      <c r="B50" s="225" t="n">
        <v>4304</v>
      </c>
      <c r="C50" s="227" t="s">
        <v>630</v>
      </c>
      <c r="D50" s="232" t="e">
        <f aca="false"/>
        <v>#DIV/0!</v>
      </c>
      <c r="E50" s="232" t="n">
        <v>0</v>
      </c>
      <c r="F50" s="232" t="n">
        <v>0</v>
      </c>
      <c r="G50" s="232" t="n">
        <v>0</v>
      </c>
      <c r="H50" s="232" t="n">
        <v>0</v>
      </c>
      <c r="I50" s="232" t="n">
        <v>0</v>
      </c>
      <c r="J50" s="232" t="n">
        <v>0</v>
      </c>
      <c r="K50" s="232" t="n">
        <v>0</v>
      </c>
      <c r="L50" s="232" t="n">
        <v>0</v>
      </c>
      <c r="M50" s="233" t="e">
        <f aca="false"/>
        <v>#DIV/0!</v>
      </c>
    </row>
    <row r="51" s="8" customFormat="true" ht="15" hidden="false" customHeight="false" outlineLevel="0" collapsed="false">
      <c r="A51" s="209"/>
      <c r="B51" s="225"/>
      <c r="C51" s="32" t="s">
        <v>631</v>
      </c>
      <c r="D51" s="213" t="e">
        <f aca="false"/>
        <v>#DIV/0!</v>
      </c>
      <c r="E51" s="213" t="n">
        <v>43.1350953127646</v>
      </c>
      <c r="F51" s="213" t="n">
        <v>43.1350953127646</v>
      </c>
      <c r="G51" s="213" t="n">
        <v>56.6578358259296</v>
      </c>
      <c r="H51" s="213" t="n">
        <v>43.5308139422175</v>
      </c>
      <c r="I51" s="213" t="n">
        <v>84.2965970865991</v>
      </c>
      <c r="J51" s="213" t="n">
        <v>55.8707838660171</v>
      </c>
      <c r="K51" s="213" t="n">
        <v>55.0631155693037</v>
      </c>
      <c r="L51" s="213" t="n">
        <v>96.7426359401536</v>
      </c>
      <c r="M51" s="106" t="e">
        <f aca="false"/>
        <v>#DIV/0!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5"/>
      <c r="C52" s="14"/>
      <c r="D52" s="19"/>
      <c r="E52" s="19"/>
      <c r="F52" s="19"/>
      <c r="G52" s="19"/>
      <c r="H52" s="19"/>
      <c r="I52" s="107"/>
      <c r="J52" s="107"/>
      <c r="K52" s="19"/>
      <c r="L52" s="19"/>
      <c r="M52" s="157"/>
    </row>
    <row r="53" customFormat="false" ht="15" hidden="false" customHeight="false" outlineLevel="0" collapsed="false">
      <c r="B53" s="225" t="n">
        <v>44</v>
      </c>
      <c r="C53" s="29" t="s">
        <v>544</v>
      </c>
      <c r="D53" s="19" t="e">
        <f aca="false"/>
        <v>#DIV/0!</v>
      </c>
      <c r="E53" s="19" t="n">
        <v>155.959459852002</v>
      </c>
      <c r="F53" s="19" t="n">
        <v>155.959459852002</v>
      </c>
      <c r="G53" s="19" t="n">
        <v>29.7855855834508</v>
      </c>
      <c r="H53" s="19" t="n">
        <v>40.7669973744994</v>
      </c>
      <c r="I53" s="19" t="n">
        <v>0</v>
      </c>
      <c r="J53" s="19" t="n">
        <v>29.228924448156</v>
      </c>
      <c r="K53" s="19" t="n">
        <v>37.265885719877</v>
      </c>
      <c r="L53" s="19" t="n">
        <v>0</v>
      </c>
      <c r="M53" s="157" t="e">
        <f aca="false"/>
        <v>#DIV/0!</v>
      </c>
    </row>
    <row r="54" customFormat="false" ht="15" hidden="false" customHeight="false" outlineLevel="0" collapsed="false">
      <c r="B54" s="225" t="n">
        <v>4401</v>
      </c>
      <c r="C54" s="227" t="s">
        <v>632</v>
      </c>
      <c r="D54" s="232" t="e">
        <f aca="false"/>
        <v>#DIV/0!</v>
      </c>
      <c r="E54" s="232" t="n">
        <v>75.2843374332451</v>
      </c>
      <c r="F54" s="232" t="n">
        <v>75.2843374332451</v>
      </c>
      <c r="G54" s="232" t="n">
        <v>1.20994739462353</v>
      </c>
      <c r="H54" s="232" t="n">
        <v>2.22634245683765</v>
      </c>
      <c r="I54" s="232" t="n">
        <v>0</v>
      </c>
      <c r="J54" s="232" t="n">
        <v>1.44045808144221</v>
      </c>
      <c r="K54" s="232" t="n">
        <v>6.12346834895873</v>
      </c>
      <c r="L54" s="232" t="n">
        <v>0</v>
      </c>
      <c r="M54" s="233" t="e">
        <f aca="false"/>
        <v>#DIV/0!</v>
      </c>
    </row>
    <row r="55" customFormat="false" ht="15" hidden="false" customHeight="false" outlineLevel="0" collapsed="false">
      <c r="B55" s="225" t="n">
        <v>4402</v>
      </c>
      <c r="C55" s="227" t="s">
        <v>604</v>
      </c>
      <c r="D55" s="232" t="e">
        <f aca="false"/>
        <v>#DIV/0!</v>
      </c>
      <c r="E55" s="232" t="n">
        <v>80.4167756637622</v>
      </c>
      <c r="F55" s="232" t="n">
        <v>80.4167756637622</v>
      </c>
      <c r="G55" s="232" t="n">
        <v>24.9047696306216</v>
      </c>
      <c r="H55" s="232" t="n">
        <v>35.6268038649904</v>
      </c>
      <c r="I55" s="232" t="n">
        <v>0</v>
      </c>
      <c r="J55" s="232" t="n">
        <v>25.1228729162812</v>
      </c>
      <c r="K55" s="232" t="n">
        <v>28.6294860109682</v>
      </c>
      <c r="L55" s="232" t="n">
        <v>0</v>
      </c>
      <c r="M55" s="233" t="e">
        <f aca="false"/>
        <v>#DIV/0!</v>
      </c>
    </row>
    <row r="56" customFormat="false" ht="15" hidden="false" customHeight="false" outlineLevel="0" collapsed="false">
      <c r="B56" s="225" t="n">
        <v>4403</v>
      </c>
      <c r="C56" s="227" t="s">
        <v>633</v>
      </c>
      <c r="D56" s="232" t="e">
        <f aca="false"/>
        <v>#DIV/0!</v>
      </c>
      <c r="E56" s="232" t="n">
        <v>0.204604305699828</v>
      </c>
      <c r="F56" s="232" t="n">
        <v>0.204604305699828</v>
      </c>
      <c r="G56" s="232" t="n">
        <v>3.65985777855656</v>
      </c>
      <c r="H56" s="232" t="n">
        <v>1.8685317267502</v>
      </c>
      <c r="I56" s="232" t="n">
        <v>0</v>
      </c>
      <c r="J56" s="232" t="n">
        <v>2.19752754595966</v>
      </c>
      <c r="K56" s="232" t="n">
        <v>2.07114090324218</v>
      </c>
      <c r="L56" s="232" t="n">
        <v>0</v>
      </c>
      <c r="M56" s="233" t="e">
        <f aca="false"/>
        <v>#DIV/0!</v>
      </c>
    </row>
    <row r="57" customFormat="false" ht="15" hidden="false" customHeight="false" outlineLevel="0" collapsed="false">
      <c r="B57" s="225" t="n">
        <v>4404</v>
      </c>
      <c r="C57" s="227" t="s">
        <v>634</v>
      </c>
      <c r="D57" s="232" t="e">
        <f aca="false"/>
        <v>#DIV/0!</v>
      </c>
      <c r="E57" s="232" t="n">
        <v>0.0537424492952642</v>
      </c>
      <c r="F57" s="232" t="n">
        <v>0.0537424492952642</v>
      </c>
      <c r="G57" s="232" t="n">
        <v>0</v>
      </c>
      <c r="H57" s="232" t="n">
        <v>1.04531932592118</v>
      </c>
      <c r="I57" s="232" t="n">
        <v>0</v>
      </c>
      <c r="J57" s="232" t="n">
        <v>0.463949616634459</v>
      </c>
      <c r="K57" s="232" t="n">
        <v>0.437935214448106</v>
      </c>
      <c r="L57" s="232" t="n">
        <v>0</v>
      </c>
      <c r="M57" s="233" t="e">
        <f aca="false"/>
        <v>#DIV/0!</v>
      </c>
    </row>
    <row r="58" customFormat="false" ht="15" hidden="false" customHeight="false" outlineLevel="0" collapsed="false">
      <c r="B58" s="225" t="n">
        <v>4405</v>
      </c>
      <c r="C58" s="227" t="s">
        <v>635</v>
      </c>
      <c r="D58" s="232" t="e">
        <f aca="false"/>
        <v>#DIV/0!</v>
      </c>
      <c r="E58" s="232" t="n">
        <v>0</v>
      </c>
      <c r="F58" s="232" t="n">
        <v>0</v>
      </c>
      <c r="G58" s="232" t="n">
        <v>0.011010779649134</v>
      </c>
      <c r="H58" s="232" t="n">
        <v>0</v>
      </c>
      <c r="I58" s="232" t="n">
        <v>0</v>
      </c>
      <c r="J58" s="232" t="n">
        <v>0.00411628783844292</v>
      </c>
      <c r="K58" s="232" t="n">
        <v>0.00385524225984263</v>
      </c>
      <c r="L58" s="232" t="n">
        <v>0</v>
      </c>
      <c r="M58" s="233" t="e">
        <f aca="false"/>
        <v>#DIV/0!</v>
      </c>
    </row>
    <row r="59" customFormat="false" ht="15" hidden="false" customHeight="false" outlineLevel="0" collapsed="false">
      <c r="B59" s="225" t="n">
        <v>4406</v>
      </c>
      <c r="C59" s="227" t="s">
        <v>617</v>
      </c>
      <c r="D59" s="232" t="e">
        <f aca="false"/>
        <v>#DIV/0!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3" t="e">
        <f aca="false"/>
        <v>#DIV/0!</v>
      </c>
    </row>
    <row r="60" s="8" customFormat="true" ht="15" hidden="false" customHeight="false" outlineLevel="0" collapsed="false">
      <c r="A60" s="209"/>
      <c r="B60" s="225"/>
      <c r="C60" s="228" t="s">
        <v>636</v>
      </c>
      <c r="D60" s="234" t="e">
        <f aca="false"/>
        <v>#DIV/0!</v>
      </c>
      <c r="E60" s="234" t="n">
        <v>-112.824364539238</v>
      </c>
      <c r="F60" s="234" t="n">
        <v>-112.824364539238</v>
      </c>
      <c r="G60" s="234" t="n">
        <v>26.8722502424788</v>
      </c>
      <c r="H60" s="234" t="n">
        <v>2.76381656771815</v>
      </c>
      <c r="I60" s="234" t="n">
        <v>84.2965970865991</v>
      </c>
      <c r="J60" s="234" t="n">
        <v>26.641859417861</v>
      </c>
      <c r="K60" s="234" t="n">
        <v>17.7972298494267</v>
      </c>
      <c r="L60" s="234" t="n">
        <v>96.7426359401536</v>
      </c>
      <c r="M60" s="235" t="e">
        <f aca="false"/>
        <v>#DIV/0!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5"/>
      <c r="C61" s="14"/>
      <c r="D61" s="19"/>
      <c r="E61" s="19"/>
      <c r="F61" s="19"/>
      <c r="G61" s="19"/>
      <c r="H61" s="19"/>
      <c r="I61" s="107"/>
      <c r="J61" s="107"/>
      <c r="K61" s="19"/>
      <c r="L61" s="19"/>
      <c r="M61" s="157"/>
    </row>
    <row r="62" customFormat="false" ht="15" hidden="false" customHeight="false" outlineLevel="0" collapsed="false">
      <c r="B62" s="225" t="n">
        <v>45</v>
      </c>
      <c r="C62" s="29" t="s">
        <v>637</v>
      </c>
      <c r="D62" s="19" t="e">
        <f aca="false"/>
        <v>#DIV/0!</v>
      </c>
      <c r="E62" s="19" t="n">
        <v>77.5316840478975</v>
      </c>
      <c r="F62" s="19" t="n">
        <v>77.5316840478975</v>
      </c>
      <c r="G62" s="19" t="n">
        <v>37.8114520830984</v>
      </c>
      <c r="H62" s="19" t="n">
        <v>13.4684170775269</v>
      </c>
      <c r="I62" s="19" t="n">
        <v>16.43315497275</v>
      </c>
      <c r="J62" s="19" t="n">
        <v>23.1093971300186</v>
      </c>
      <c r="K62" s="19" t="n">
        <v>26.5607343384007</v>
      </c>
      <c r="L62" s="19" t="n">
        <v>70.300169238972</v>
      </c>
      <c r="M62" s="157" t="e">
        <f aca="false"/>
        <v>#DIV/0!</v>
      </c>
    </row>
    <row r="63" customFormat="false" ht="15" hidden="false" customHeight="false" outlineLevel="0" collapsed="false">
      <c r="B63" s="225" t="n">
        <v>4501</v>
      </c>
      <c r="C63" s="227" t="s">
        <v>638</v>
      </c>
      <c r="D63" s="232" t="e">
        <f aca="false"/>
        <v>#DIV/0!</v>
      </c>
      <c r="E63" s="232" t="n">
        <v>65.8242137269834</v>
      </c>
      <c r="F63" s="232" t="n">
        <v>65.8242137269834</v>
      </c>
      <c r="G63" s="232" t="n">
        <v>24.7843175650126</v>
      </c>
      <c r="H63" s="232" t="n">
        <v>6.16008657241186</v>
      </c>
      <c r="I63" s="232" t="n">
        <v>13.2147077484956</v>
      </c>
      <c r="J63" s="232" t="n">
        <v>14.4088196627705</v>
      </c>
      <c r="K63" s="232" t="n">
        <v>17.6694665901077</v>
      </c>
      <c r="L63" s="232" t="n">
        <v>59.3646845983841</v>
      </c>
      <c r="M63" s="233" t="e">
        <f aca="false"/>
        <v>#DIV/0!</v>
      </c>
    </row>
    <row r="64" customFormat="false" ht="15" hidden="false" customHeight="false" outlineLevel="0" collapsed="false">
      <c r="B64" s="225" t="n">
        <v>4502</v>
      </c>
      <c r="C64" s="227" t="s">
        <v>639</v>
      </c>
      <c r="D64" s="232" t="e">
        <f aca="false"/>
        <v>#DIV/0!</v>
      </c>
      <c r="E64" s="232" t="n">
        <v>3.14239451427278</v>
      </c>
      <c r="F64" s="232" t="n">
        <v>3.14239451427278</v>
      </c>
      <c r="G64" s="232" t="n">
        <v>0.000718730817442471</v>
      </c>
      <c r="H64" s="232" t="n">
        <v>0.0657294043472378</v>
      </c>
      <c r="I64" s="232" t="n">
        <v>0</v>
      </c>
      <c r="J64" s="232" t="n">
        <v>0.0294417214005126</v>
      </c>
      <c r="K64" s="232" t="n">
        <v>0.226858081690354</v>
      </c>
      <c r="L64" s="232" t="n">
        <v>0</v>
      </c>
      <c r="M64" s="233" t="e">
        <f aca="false"/>
        <v>#DIV/0!</v>
      </c>
    </row>
    <row r="65" customFormat="false" ht="15" hidden="false" customHeight="false" outlineLevel="0" collapsed="false">
      <c r="B65" s="225" t="n">
        <v>4503</v>
      </c>
      <c r="C65" s="227" t="s">
        <v>640</v>
      </c>
      <c r="D65" s="232" t="e">
        <f aca="false"/>
        <v>#DIV/0!</v>
      </c>
      <c r="E65" s="232" t="n">
        <v>3.91810219201867</v>
      </c>
      <c r="F65" s="232" t="n">
        <v>3.91810219201867</v>
      </c>
      <c r="G65" s="232" t="n">
        <v>6.955195901888</v>
      </c>
      <c r="H65" s="232" t="n">
        <v>2.01419993558535</v>
      </c>
      <c r="I65" s="232" t="n">
        <v>0.412566204367597</v>
      </c>
      <c r="J65" s="232" t="n">
        <v>3.56933515853671</v>
      </c>
      <c r="K65" s="232" t="n">
        <v>3.5914531676812</v>
      </c>
      <c r="L65" s="232" t="n">
        <v>3.8721114263853</v>
      </c>
      <c r="M65" s="233" t="e">
        <f aca="false"/>
        <v>#DIV/0!</v>
      </c>
    </row>
    <row r="66" customFormat="false" ht="15" hidden="false" customHeight="false" outlineLevel="0" collapsed="false">
      <c r="B66" s="225" t="n">
        <v>4504</v>
      </c>
      <c r="C66" s="227" t="s">
        <v>641</v>
      </c>
      <c r="D66" s="232" t="e">
        <f aca="false"/>
        <v>#DIV/0!</v>
      </c>
      <c r="E66" s="232" t="n">
        <v>0.396231485512752</v>
      </c>
      <c r="F66" s="232" t="n">
        <v>0.396231485512752</v>
      </c>
      <c r="G66" s="232" t="n">
        <v>2.57619363459148</v>
      </c>
      <c r="H66" s="232" t="n">
        <v>1.23813383065545</v>
      </c>
      <c r="I66" s="232" t="n">
        <v>1.27187620704288</v>
      </c>
      <c r="J66" s="232" t="n">
        <v>1.74450830562723</v>
      </c>
      <c r="K66" s="232" t="n">
        <v>1.65900366736236</v>
      </c>
      <c r="L66" s="232" t="n">
        <v>0.728203381500151</v>
      </c>
      <c r="M66" s="233" t="e">
        <f aca="false"/>
        <v>#DIV/0!</v>
      </c>
    </row>
    <row r="67" customFormat="false" ht="15" hidden="false" customHeight="false" outlineLevel="0" collapsed="false">
      <c r="B67" s="225" t="n">
        <v>4505</v>
      </c>
      <c r="C67" s="227" t="s">
        <v>642</v>
      </c>
      <c r="D67" s="232" t="e">
        <f aca="false"/>
        <v>#DIV/0!</v>
      </c>
      <c r="E67" s="232" t="n">
        <v>1.11965200150909</v>
      </c>
      <c r="F67" s="232" t="n">
        <v>1.11965200150909</v>
      </c>
      <c r="G67" s="232" t="n">
        <v>0.189358136697479</v>
      </c>
      <c r="H67" s="232" t="n">
        <v>1.64161908045272</v>
      </c>
      <c r="I67" s="232" t="n">
        <v>1.15978124510898</v>
      </c>
      <c r="J67" s="232" t="n">
        <v>1.0108533263149</v>
      </c>
      <c r="K67" s="232" t="n">
        <v>1.01775308994458</v>
      </c>
      <c r="L67" s="232" t="n">
        <v>3.44875997150691</v>
      </c>
      <c r="M67" s="233" t="e">
        <f aca="false"/>
        <v>#DIV/0!</v>
      </c>
    </row>
    <row r="68" customFormat="false" ht="15" hidden="false" customHeight="false" outlineLevel="0" collapsed="false">
      <c r="B68" s="225" t="n">
        <v>4506</v>
      </c>
      <c r="C68" s="227" t="s">
        <v>643</v>
      </c>
      <c r="D68" s="232" t="e">
        <f aca="false"/>
        <v>#DIV/0!</v>
      </c>
      <c r="E68" s="232" t="n">
        <v>0.618121205974911</v>
      </c>
      <c r="F68" s="232" t="n">
        <v>0.618121205974911</v>
      </c>
      <c r="G68" s="232" t="n">
        <v>1.5359721160422</v>
      </c>
      <c r="H68" s="232" t="n">
        <v>0.326684856179879</v>
      </c>
      <c r="I68" s="232" t="n">
        <v>0.106088273976998</v>
      </c>
      <c r="J68" s="232" t="n">
        <v>0.738546933935675</v>
      </c>
      <c r="K68" s="232" t="n">
        <v>0.73090980916022</v>
      </c>
      <c r="L68" s="232" t="n">
        <v>0</v>
      </c>
      <c r="M68" s="233" t="e">
        <f aca="false"/>
        <v>#DIV/0!</v>
      </c>
    </row>
    <row r="69" customFormat="false" ht="15" hidden="false" customHeight="false" outlineLevel="0" collapsed="false">
      <c r="B69" s="225" t="n">
        <v>4507</v>
      </c>
      <c r="C69" s="227" t="s">
        <v>644</v>
      </c>
      <c r="D69" s="232" t="e">
        <f aca="false"/>
        <v>#DIV/0!</v>
      </c>
      <c r="E69" s="232" t="n">
        <v>2.51296892162586</v>
      </c>
      <c r="F69" s="232" t="n">
        <v>2.51296892162586</v>
      </c>
      <c r="G69" s="232" t="n">
        <v>1.76969599804913</v>
      </c>
      <c r="H69" s="232" t="n">
        <v>2.02196339789438</v>
      </c>
      <c r="I69" s="232" t="n">
        <v>0.268135293757946</v>
      </c>
      <c r="J69" s="232" t="n">
        <v>1.60789202143306</v>
      </c>
      <c r="K69" s="232" t="n">
        <v>1.66528993245426</v>
      </c>
      <c r="L69" s="232" t="n">
        <v>2.88640986119555</v>
      </c>
      <c r="M69" s="233" t="e">
        <f aca="false"/>
        <v>#DIV/0!</v>
      </c>
    </row>
    <row r="70" s="8" customFormat="true" ht="15" hidden="false" customHeight="false" outlineLevel="0" collapsed="false">
      <c r="A70" s="209"/>
      <c r="B70" s="225"/>
      <c r="C70" s="228" t="s">
        <v>645</v>
      </c>
      <c r="D70" s="234" t="e">
        <f aca="false"/>
        <v>#DIV/0!</v>
      </c>
      <c r="E70" s="234" t="n">
        <v>-190.356048587135</v>
      </c>
      <c r="F70" s="234" t="n">
        <v>-190.356048587135</v>
      </c>
      <c r="G70" s="234" t="n">
        <v>-10.9392018406196</v>
      </c>
      <c r="H70" s="234" t="n">
        <v>-10.7046005098087</v>
      </c>
      <c r="I70" s="234" t="n">
        <v>67.8634421138492</v>
      </c>
      <c r="J70" s="234" t="n">
        <v>3.53246228784246</v>
      </c>
      <c r="K70" s="234" t="n">
        <v>-8.76350448897398</v>
      </c>
      <c r="L70" s="234" t="n">
        <v>26.4424667011816</v>
      </c>
      <c r="M70" s="235" t="e">
        <f aca="false"/>
        <v>#DIV/0!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5"/>
      <c r="C71" s="14"/>
      <c r="D71" s="19"/>
      <c r="E71" s="19"/>
      <c r="F71" s="19"/>
      <c r="G71" s="19"/>
      <c r="H71" s="19"/>
      <c r="I71" s="107"/>
      <c r="J71" s="107"/>
      <c r="K71" s="19"/>
      <c r="L71" s="19"/>
      <c r="M71" s="157"/>
    </row>
    <row r="72" customFormat="false" ht="15" hidden="false" customHeight="false" outlineLevel="0" collapsed="false">
      <c r="B72" s="225" t="n">
        <v>55</v>
      </c>
      <c r="C72" s="29" t="s">
        <v>646</v>
      </c>
      <c r="D72" s="19" t="e">
        <f aca="false"/>
        <v>#DIV/0!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57" t="e">
        <f aca="false"/>
        <v>#DIV/0!</v>
      </c>
    </row>
    <row r="73" customFormat="false" ht="15" hidden="false" customHeight="false" outlineLevel="0" collapsed="false">
      <c r="B73" s="225" t="n">
        <v>5590</v>
      </c>
      <c r="C73" s="227" t="s">
        <v>648</v>
      </c>
      <c r="D73" s="232" t="e">
        <f aca="false"/>
        <v>#DIV/0!</v>
      </c>
      <c r="E73" s="232" t="n">
        <v>0</v>
      </c>
      <c r="F73" s="232" t="n">
        <v>0</v>
      </c>
      <c r="G73" s="232" t="n">
        <v>0</v>
      </c>
      <c r="H73" s="232" t="n">
        <v>0</v>
      </c>
      <c r="I73" s="232" t="n">
        <v>0</v>
      </c>
      <c r="J73" s="232" t="n">
        <v>0</v>
      </c>
      <c r="K73" s="232" t="n">
        <v>0</v>
      </c>
      <c r="L73" s="232" t="n">
        <v>0</v>
      </c>
      <c r="M73" s="233" t="e">
        <f aca="false"/>
        <v>#DIV/0!</v>
      </c>
    </row>
    <row r="74" customFormat="false" ht="15" hidden="false" customHeight="false" outlineLevel="0" collapsed="false">
      <c r="B74" s="225" t="n">
        <v>46</v>
      </c>
      <c r="C74" s="29" t="s">
        <v>649</v>
      </c>
      <c r="D74" s="19" t="e">
        <f aca="false"/>
        <v>#DIV/0!</v>
      </c>
      <c r="E74" s="19" t="n">
        <v>0</v>
      </c>
      <c r="F74" s="19" t="n">
        <v>0</v>
      </c>
      <c r="G74" s="19" t="n">
        <v>0.0736379028061391</v>
      </c>
      <c r="H74" s="19" t="n">
        <v>0</v>
      </c>
      <c r="I74" s="19" t="n">
        <v>9.86860014824677E-007</v>
      </c>
      <c r="J74" s="19" t="n">
        <v>0.0275290937216732</v>
      </c>
      <c r="K74" s="19" t="n">
        <v>0.0257832614375941</v>
      </c>
      <c r="L74" s="19" t="n">
        <v>0</v>
      </c>
      <c r="M74" s="157" t="e">
        <f aca="false"/>
        <v>#DIV/0!</v>
      </c>
    </row>
    <row r="75" customFormat="false" ht="15" hidden="false" customHeight="false" outlineLevel="0" collapsed="false">
      <c r="B75" s="225" t="n">
        <v>4690</v>
      </c>
      <c r="C75" s="227" t="s">
        <v>610</v>
      </c>
      <c r="D75" s="232" t="e">
        <f aca="false"/>
        <v>#DIV/0!</v>
      </c>
      <c r="E75" s="232" t="n">
        <v>0</v>
      </c>
      <c r="F75" s="232" t="n">
        <v>0</v>
      </c>
      <c r="G75" s="232" t="n">
        <v>0.0736379028061391</v>
      </c>
      <c r="H75" s="232" t="n">
        <v>0</v>
      </c>
      <c r="I75" s="232" t="n">
        <v>9.86860014824677E-007</v>
      </c>
      <c r="J75" s="232" t="n">
        <v>0.0275290937216732</v>
      </c>
      <c r="K75" s="232" t="n">
        <v>0.0257832614375941</v>
      </c>
      <c r="L75" s="232" t="n">
        <v>0</v>
      </c>
      <c r="M75" s="233" t="e">
        <f aca="false"/>
        <v>#DIV/0!</v>
      </c>
    </row>
    <row r="76" s="8" customFormat="true" ht="15" hidden="false" customHeight="false" outlineLevel="0" collapsed="false">
      <c r="A76" s="209"/>
      <c r="B76" s="225"/>
      <c r="C76" s="228" t="s">
        <v>650</v>
      </c>
      <c r="D76" s="234" t="e">
        <f aca="false"/>
        <v>#DIV/0!</v>
      </c>
      <c r="E76" s="234" t="n">
        <v>-190.356048587135</v>
      </c>
      <c r="F76" s="234" t="n">
        <v>-190.356048587135</v>
      </c>
      <c r="G76" s="234" t="n">
        <v>-11.0128397434257</v>
      </c>
      <c r="H76" s="234" t="n">
        <v>-10.7046005098087</v>
      </c>
      <c r="I76" s="234" t="n">
        <v>67.8634411269891</v>
      </c>
      <c r="J76" s="234" t="n">
        <v>3.50493319412079</v>
      </c>
      <c r="K76" s="234" t="n">
        <v>-8.78928775041158</v>
      </c>
      <c r="L76" s="234" t="n">
        <v>26.4424667011816</v>
      </c>
      <c r="M76" s="235" t="e">
        <f aca="false"/>
        <v>#DIV/0!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5"/>
      <c r="C77" s="14"/>
      <c r="D77" s="19"/>
      <c r="E77" s="19"/>
      <c r="F77" s="19"/>
      <c r="G77" s="19"/>
      <c r="H77" s="19"/>
      <c r="I77" s="107"/>
      <c r="J77" s="107"/>
      <c r="K77" s="19"/>
      <c r="L77" s="19"/>
      <c r="M77" s="157"/>
    </row>
    <row r="78" customFormat="false" ht="15" hidden="false" customHeight="false" outlineLevel="0" collapsed="false">
      <c r="B78" s="225" t="n">
        <v>56</v>
      </c>
      <c r="C78" s="29" t="s">
        <v>651</v>
      </c>
      <c r="D78" s="19" t="e">
        <f aca="false"/>
        <v>#DIV/0!</v>
      </c>
      <c r="E78" s="19" t="n">
        <v>49.5673776897803</v>
      </c>
      <c r="F78" s="19" t="n">
        <v>49.5673776897803</v>
      </c>
      <c r="G78" s="19" t="n">
        <v>32.71870920418</v>
      </c>
      <c r="H78" s="19" t="n">
        <v>36.7670219791001</v>
      </c>
      <c r="I78" s="19" t="n">
        <v>2.24245895278303</v>
      </c>
      <c r="J78" s="19" t="n">
        <v>28.9589698861051</v>
      </c>
      <c r="K78" s="19" t="n">
        <v>30.2659080668851</v>
      </c>
      <c r="L78" s="19" t="n">
        <v>3.25736405984639</v>
      </c>
      <c r="M78" s="157" t="e">
        <f aca="false"/>
        <v>#DIV/0!</v>
      </c>
    </row>
    <row r="79" customFormat="false" ht="15" hidden="false" customHeight="false" outlineLevel="0" collapsed="false">
      <c r="B79" s="225" t="n">
        <v>5604</v>
      </c>
      <c r="C79" s="227" t="s">
        <v>653</v>
      </c>
      <c r="D79" s="232" t="e">
        <f aca="false"/>
        <v>#DIV/0!</v>
      </c>
      <c r="E79" s="232" t="n">
        <v>36.9113287142436</v>
      </c>
      <c r="F79" s="232" t="n">
        <v>36.9113287142436</v>
      </c>
      <c r="G79" s="232" t="n">
        <v>32.1965523081095</v>
      </c>
      <c r="H79" s="232" t="n">
        <v>34.4651700999368</v>
      </c>
      <c r="I79" s="232" t="n">
        <v>1.94346059892146</v>
      </c>
      <c r="J79" s="232" t="n">
        <v>27.6876084832381</v>
      </c>
      <c r="K79" s="232" t="n">
        <v>28.2725557656081</v>
      </c>
      <c r="L79" s="232" t="n">
        <v>1.05485278472626</v>
      </c>
      <c r="M79" s="233" t="e">
        <f aca="false"/>
        <v>#DIV/0!</v>
      </c>
    </row>
    <row r="80" customFormat="false" ht="15" hidden="false" customHeight="false" outlineLevel="0" collapsed="false">
      <c r="B80" s="225" t="n">
        <v>47</v>
      </c>
      <c r="C80" s="29" t="s">
        <v>654</v>
      </c>
      <c r="D80" s="19" t="e">
        <f aca="false"/>
        <v>#DIV/0!</v>
      </c>
      <c r="E80" s="19" t="n">
        <v>0.167498902035149</v>
      </c>
      <c r="F80" s="19" t="n">
        <v>0.167498902035149</v>
      </c>
      <c r="G80" s="19" t="n">
        <v>10.308863122045</v>
      </c>
      <c r="H80" s="19" t="n">
        <v>6.18931818394772</v>
      </c>
      <c r="I80" s="19" t="n">
        <v>3.92267710990005</v>
      </c>
      <c r="J80" s="19" t="n">
        <v>7.31611463486272</v>
      </c>
      <c r="K80" s="19" t="n">
        <v>6.86276574299489</v>
      </c>
      <c r="L80" s="19" t="n">
        <v>8.34249201737333</v>
      </c>
      <c r="M80" s="157" t="e">
        <f aca="false"/>
        <v>#DIV/0!</v>
      </c>
    </row>
    <row r="81" customFormat="false" ht="15" hidden="false" customHeight="false" outlineLevel="0" collapsed="false">
      <c r="B81" s="225" t="n">
        <v>4703</v>
      </c>
      <c r="C81" s="227" t="s">
        <v>655</v>
      </c>
      <c r="D81" s="232" t="e">
        <f aca="false"/>
        <v>#DIV/0!</v>
      </c>
      <c r="E81" s="232" t="n">
        <v>0</v>
      </c>
      <c r="F81" s="232" t="n">
        <v>0</v>
      </c>
      <c r="G81" s="232" t="n">
        <v>10.308863122045</v>
      </c>
      <c r="H81" s="232" t="n">
        <v>2.90491830428</v>
      </c>
      <c r="I81" s="232" t="n">
        <v>0</v>
      </c>
      <c r="J81" s="232" t="n">
        <v>5.14318750522788</v>
      </c>
      <c r="K81" s="232" t="n">
        <v>4.81701829382991</v>
      </c>
      <c r="L81" s="232" t="n">
        <v>8.34249201737333</v>
      </c>
      <c r="M81" s="233" t="e">
        <f aca="false"/>
        <v>#DIV/0!</v>
      </c>
    </row>
    <row r="82" customFormat="false" ht="15" hidden="false" customHeight="false" outlineLevel="0" collapsed="false">
      <c r="B82" s="225" t="n">
        <v>4790</v>
      </c>
      <c r="C82" s="29" t="s">
        <v>648</v>
      </c>
      <c r="D82" s="19" t="e">
        <f aca="false"/>
        <v>#DIV/0!</v>
      </c>
      <c r="E82" s="19" t="n">
        <v>0.167498902035149</v>
      </c>
      <c r="F82" s="19" t="n">
        <v>0.167498902035149</v>
      </c>
      <c r="G82" s="19" t="n">
        <v>0</v>
      </c>
      <c r="H82" s="19" t="n">
        <v>1.41887251411813E-005</v>
      </c>
      <c r="I82" s="19" t="n">
        <v>3.92267710990005</v>
      </c>
      <c r="J82" s="19" t="n">
        <v>0.71520082112171</v>
      </c>
      <c r="K82" s="19" t="n">
        <v>0.68046681563425</v>
      </c>
      <c r="L82" s="19" t="n">
        <v>0</v>
      </c>
      <c r="M82" s="157" t="e">
        <f aca="false"/>
        <v>#DIV/0!</v>
      </c>
    </row>
    <row r="83" s="8" customFormat="true" ht="15" hidden="false" customHeight="false" outlineLevel="0" collapsed="false">
      <c r="A83" s="209"/>
      <c r="B83" s="225"/>
      <c r="C83" s="32" t="s">
        <v>656</v>
      </c>
      <c r="D83" s="213" t="e">
        <f aca="false"/>
        <v>#DIV/0!</v>
      </c>
      <c r="E83" s="213" t="n">
        <v>-140.95616979939</v>
      </c>
      <c r="F83" s="213" t="n">
        <v>-140.95616979939</v>
      </c>
      <c r="G83" s="213" t="n">
        <v>11.3970063387093</v>
      </c>
      <c r="H83" s="213" t="n">
        <v>19.8731032853436</v>
      </c>
      <c r="I83" s="213" t="n">
        <v>66.1832229698721</v>
      </c>
      <c r="J83" s="213" t="n">
        <v>25.1477884453632</v>
      </c>
      <c r="K83" s="213" t="n">
        <v>14.6138545734786</v>
      </c>
      <c r="L83" s="213" t="n">
        <v>21.3573387436547</v>
      </c>
      <c r="M83" s="106" t="e">
        <f aca="false"/>
        <v>#DIV/0!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5"/>
      <c r="C84" s="14"/>
      <c r="D84" s="19"/>
      <c r="E84" s="19"/>
      <c r="F84" s="19"/>
      <c r="G84" s="19"/>
      <c r="H84" s="19"/>
      <c r="I84" s="107"/>
      <c r="J84" s="107"/>
      <c r="K84" s="19"/>
      <c r="L84" s="19"/>
      <c r="M84" s="157"/>
    </row>
    <row r="85" customFormat="false" ht="15" hidden="false" customHeight="false" outlineLevel="0" collapsed="false">
      <c r="B85" s="225" t="n">
        <v>48</v>
      </c>
      <c r="C85" s="29" t="s">
        <v>657</v>
      </c>
      <c r="D85" s="19" t="e">
        <f aca="false"/>
        <v>#DIV/0!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3.30916120606044</v>
      </c>
      <c r="J85" s="19" t="n">
        <v>0.60333642208909</v>
      </c>
      <c r="K85" s="19" t="n">
        <v>0.565074203416245</v>
      </c>
      <c r="L85" s="19" t="n">
        <v>0</v>
      </c>
      <c r="M85" s="157" t="e">
        <f aca="false"/>
        <v>#DIV/0!</v>
      </c>
    </row>
    <row r="86" customFormat="false" ht="15" hidden="false" customHeight="false" outlineLevel="0" collapsed="false">
      <c r="B86" s="225"/>
      <c r="C86" s="29"/>
      <c r="D86" s="19"/>
      <c r="E86" s="19"/>
      <c r="F86" s="19"/>
      <c r="G86" s="19"/>
      <c r="H86" s="19"/>
      <c r="I86" s="107"/>
      <c r="J86" s="107"/>
      <c r="K86" s="19"/>
      <c r="L86" s="19"/>
      <c r="M86" s="157"/>
    </row>
    <row r="87" s="8" customFormat="true" ht="15" hidden="false" customHeight="false" outlineLevel="0" collapsed="false">
      <c r="A87" s="209"/>
      <c r="B87" s="229"/>
      <c r="C87" s="73" t="s">
        <v>658</v>
      </c>
      <c r="D87" s="236" t="e">
        <f aca="false"/>
        <v>#DIV/0!</v>
      </c>
      <c r="E87" s="236" t="n">
        <v>-140.95616979939</v>
      </c>
      <c r="F87" s="236" t="n">
        <v>-140.95616979939</v>
      </c>
      <c r="G87" s="236" t="n">
        <v>11.3970063387093</v>
      </c>
      <c r="H87" s="236" t="n">
        <v>19.8731032853436</v>
      </c>
      <c r="I87" s="236" t="n">
        <v>62.8740617638117</v>
      </c>
      <c r="J87" s="236" t="n">
        <v>24.5444520232741</v>
      </c>
      <c r="K87" s="236" t="n">
        <v>14.0487803700624</v>
      </c>
      <c r="L87" s="236" t="n">
        <v>21.3573387436547</v>
      </c>
      <c r="M87" s="237" t="e">
        <f aca="false"/>
        <v>#DIV/0!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679</v>
      </c>
      <c r="D90" s="238"/>
    </row>
    <row r="91" customFormat="false" ht="15" hidden="false" customHeight="false" outlineLevel="0" collapsed="false">
      <c r="B91" s="8" t="s">
        <v>512</v>
      </c>
    </row>
    <row r="92" customFormat="false" ht="15" hidden="false" customHeight="false" outlineLevel="0" collapsed="false">
      <c r="B92" s="2" t="s">
        <v>661</v>
      </c>
    </row>
    <row r="93" customFormat="false" ht="15" hidden="false" customHeight="false" outlineLevel="0" collapsed="false">
      <c r="B93" s="2" t="s">
        <v>662</v>
      </c>
    </row>
    <row r="94" customFormat="false" ht="15" hidden="false" customHeight="false" outlineLevel="0" collapsed="false">
      <c r="B94" s="2" t="s">
        <v>663</v>
      </c>
    </row>
    <row r="95" customFormat="false" ht="15" hidden="false" customHeight="false" outlineLevel="0" collapsed="false">
      <c r="B95" s="2" t="s">
        <v>672</v>
      </c>
    </row>
    <row r="96" customFormat="false" ht="15" hidden="false" customHeight="false" outlineLevel="0" collapsed="false">
      <c r="B96" s="2" t="s">
        <v>885</v>
      </c>
    </row>
    <row r="97" customFormat="false" ht="15" hidden="false" customHeight="false" outlineLevel="0" collapsed="false">
      <c r="B97" s="2" t="s">
        <v>886</v>
      </c>
    </row>
    <row r="98" customFormat="false" ht="15" hidden="false" customHeight="false" outlineLevel="0" collapsed="false">
      <c r="B98" s="2" t="s">
        <v>887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.75" hidden="false" customHeight="false" outlineLevel="0" collapsed="false">
      <c r="B103" s="162" t="s">
        <v>515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39" width="38.85"/>
    <col collapsed="false" customWidth="true" hidden="false" outlineLevel="0" max="3" min="3" style="2" width="42.85"/>
    <col collapsed="false" customWidth="true" hidden="false" outlineLevel="0" max="4" min="4" style="2" width="15.56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62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B2" s="204" t="s">
        <v>891</v>
      </c>
    </row>
    <row r="3" customFormat="false" ht="15" hidden="false" customHeight="false" outlineLevel="0" collapsed="false">
      <c r="B3" s="204" t="s">
        <v>1</v>
      </c>
    </row>
    <row r="4" customFormat="false" ht="15" hidden="false" customHeight="false" outlineLevel="0" collapsed="false">
      <c r="B4" s="204" t="n">
        <v>40939</v>
      </c>
      <c r="C4" s="240"/>
    </row>
    <row r="5" customFormat="false" ht="15" hidden="false" customHeight="false" outlineLevel="0" collapsed="false">
      <c r="B5" s="204"/>
      <c r="C5" s="240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8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8" t="n">
        <v>0</v>
      </c>
    </row>
    <row r="8" customFormat="false" ht="15" hidden="false" customHeight="false" outlineLevel="0" collapsed="false">
      <c r="B8" s="241"/>
      <c r="C8" s="221"/>
      <c r="D8" s="205"/>
      <c r="E8" s="205"/>
      <c r="F8" s="205"/>
      <c r="G8" s="205"/>
      <c r="H8" s="205"/>
      <c r="I8" s="205"/>
      <c r="J8" s="205"/>
      <c r="K8" s="205"/>
      <c r="L8" s="205"/>
      <c r="M8" s="205"/>
    </row>
    <row r="9" s="8" customFormat="true" ht="15.75" hidden="false" customHeight="false" outlineLevel="0" collapsed="false">
      <c r="B9" s="242"/>
      <c r="C9" s="36" t="s">
        <v>742</v>
      </c>
      <c r="D9" s="32" t="n">
        <v>0</v>
      </c>
      <c r="E9" s="32" t="n">
        <v>136244.96267</v>
      </c>
      <c r="F9" s="32" t="n">
        <v>136244.96267</v>
      </c>
      <c r="G9" s="32" t="n">
        <v>606742.69881</v>
      </c>
      <c r="H9" s="32" t="n">
        <v>901182.94347</v>
      </c>
      <c r="I9" s="32" t="n">
        <v>922195.33945</v>
      </c>
      <c r="J9" s="32" t="n">
        <v>2430120.98173</v>
      </c>
      <c r="K9" s="32" t="n">
        <v>2566365.9444</v>
      </c>
      <c r="L9" s="32" t="n">
        <v>0</v>
      </c>
      <c r="M9" s="32" t="n">
        <v>0</v>
      </c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</row>
    <row r="10" customFormat="false" ht="15" hidden="false" customHeight="false" outlineLevel="0" collapsed="false">
      <c r="B10" s="243" t="s">
        <v>892</v>
      </c>
      <c r="C10" s="14" t="s">
        <v>893</v>
      </c>
      <c r="D10" s="29" t="n">
        <v>0</v>
      </c>
      <c r="E10" s="29" t="n">
        <v>6203.97613</v>
      </c>
      <c r="F10" s="29" t="n">
        <v>6203.97613</v>
      </c>
      <c r="G10" s="29" t="n">
        <v>24853.33678</v>
      </c>
      <c r="H10" s="29" t="n">
        <v>31009.71063</v>
      </c>
      <c r="I10" s="29" t="n">
        <v>22277.82349</v>
      </c>
      <c r="J10" s="29" t="n">
        <v>78140.8709</v>
      </c>
      <c r="K10" s="29" t="n">
        <v>84344.84703</v>
      </c>
      <c r="L10" s="29" t="n">
        <v>0</v>
      </c>
      <c r="M10" s="29" t="n">
        <v>0</v>
      </c>
    </row>
    <row r="11" customFormat="false" ht="15" hidden="false" customHeight="false" outlineLevel="0" collapsed="false">
      <c r="B11" s="243" t="s">
        <v>894</v>
      </c>
      <c r="C11" s="14" t="s">
        <v>895</v>
      </c>
      <c r="D11" s="29" t="n">
        <v>0</v>
      </c>
      <c r="E11" s="29" t="n">
        <v>8818.85834</v>
      </c>
      <c r="F11" s="29" t="n">
        <v>8818.85834</v>
      </c>
      <c r="G11" s="29" t="n">
        <v>35118.98456</v>
      </c>
      <c r="H11" s="29" t="n">
        <v>44081.42693</v>
      </c>
      <c r="I11" s="29" t="n">
        <v>44949.38088</v>
      </c>
      <c r="J11" s="29" t="n">
        <v>124149.79237</v>
      </c>
      <c r="K11" s="29" t="n">
        <v>132968.65071</v>
      </c>
      <c r="L11" s="29" t="n">
        <v>0</v>
      </c>
      <c r="M11" s="29" t="n">
        <v>0</v>
      </c>
    </row>
    <row r="12" customFormat="false" ht="15" hidden="false" customHeight="false" outlineLevel="0" collapsed="false">
      <c r="B12" s="243" t="s">
        <v>896</v>
      </c>
      <c r="C12" s="14" t="s">
        <v>897</v>
      </c>
      <c r="D12" s="29" t="n">
        <v>0</v>
      </c>
      <c r="E12" s="29" t="n">
        <v>13356.03499</v>
      </c>
      <c r="F12" s="29" t="n">
        <v>13356.03499</v>
      </c>
      <c r="G12" s="29" t="n">
        <v>54548.22414</v>
      </c>
      <c r="H12" s="29" t="n">
        <v>70537.30502</v>
      </c>
      <c r="I12" s="29" t="n">
        <v>62185.29347</v>
      </c>
      <c r="J12" s="29" t="n">
        <v>187270.82263</v>
      </c>
      <c r="K12" s="29" t="n">
        <v>200626.85762</v>
      </c>
      <c r="L12" s="29" t="n">
        <v>0</v>
      </c>
      <c r="M12" s="29" t="n">
        <v>0</v>
      </c>
    </row>
    <row r="13" customFormat="false" ht="15" hidden="false" customHeight="false" outlineLevel="0" collapsed="false">
      <c r="B13" s="243" t="s">
        <v>898</v>
      </c>
      <c r="C13" s="14" t="s">
        <v>899</v>
      </c>
      <c r="D13" s="29" t="n">
        <v>0</v>
      </c>
      <c r="E13" s="29" t="n">
        <v>32837.41793</v>
      </c>
      <c r="F13" s="29" t="n">
        <v>32837.41793</v>
      </c>
      <c r="G13" s="29" t="n">
        <v>89666.02846</v>
      </c>
      <c r="H13" s="29" t="n">
        <v>106362.0415</v>
      </c>
      <c r="I13" s="29" t="n">
        <v>116083.06424</v>
      </c>
      <c r="J13" s="29" t="n">
        <v>312111.1342</v>
      </c>
      <c r="K13" s="29" t="n">
        <v>344948.55213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43" t="s">
        <v>900</v>
      </c>
      <c r="C14" s="14" t="s">
        <v>901</v>
      </c>
      <c r="D14" s="29" t="n">
        <v>0</v>
      </c>
      <c r="E14" s="29" t="n">
        <v>75028.67528</v>
      </c>
      <c r="F14" s="29" t="n">
        <v>75028.67528</v>
      </c>
      <c r="G14" s="29" t="n">
        <v>402556.12487</v>
      </c>
      <c r="H14" s="29" t="n">
        <v>649192.45939</v>
      </c>
      <c r="I14" s="29" t="n">
        <v>676699.77737</v>
      </c>
      <c r="J14" s="29" t="n">
        <v>1728448.36163</v>
      </c>
      <c r="K14" s="29" t="n">
        <v>1803477.03691</v>
      </c>
      <c r="L14" s="29" t="n">
        <v>0</v>
      </c>
      <c r="M14" s="29" t="n">
        <v>0</v>
      </c>
    </row>
    <row r="15" s="35" customFormat="true" ht="15" hidden="false" customHeight="false" outlineLevel="0" collapsed="false">
      <c r="B15" s="244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</row>
    <row r="16" s="8" customFormat="true" ht="15.75" hidden="false" customHeight="false" outlineLevel="0" collapsed="false">
      <c r="B16" s="242"/>
      <c r="C16" s="36" t="s">
        <v>829</v>
      </c>
      <c r="D16" s="32" t="n">
        <v>0</v>
      </c>
      <c r="E16" s="32" t="n">
        <v>4426.63437</v>
      </c>
      <c r="F16" s="32" t="n">
        <v>4426.63437</v>
      </c>
      <c r="G16" s="32" t="n">
        <v>70587.99805</v>
      </c>
      <c r="H16" s="32" t="n">
        <v>24724.00653</v>
      </c>
      <c r="I16" s="32" t="n">
        <v>0</v>
      </c>
      <c r="J16" s="32" t="n">
        <v>95312.00458</v>
      </c>
      <c r="K16" s="32" t="n">
        <v>99738.63895</v>
      </c>
      <c r="L16" s="32" t="n">
        <v>0</v>
      </c>
      <c r="M16" s="32" t="n">
        <v>0</v>
      </c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</row>
    <row r="17" customFormat="false" ht="15" hidden="false" customHeight="false" outlineLevel="0" collapsed="false">
      <c r="B17" s="243" t="s">
        <v>902</v>
      </c>
      <c r="C17" s="14" t="s">
        <v>893</v>
      </c>
      <c r="D17" s="29" t="n">
        <v>0</v>
      </c>
      <c r="E17" s="29" t="n">
        <v>2209.62051</v>
      </c>
      <c r="F17" s="29" t="n">
        <v>2209.62051</v>
      </c>
      <c r="G17" s="29" t="n">
        <v>6250.54509</v>
      </c>
      <c r="H17" s="29" t="n">
        <v>2054.9916</v>
      </c>
      <c r="I17" s="29" t="n">
        <v>0</v>
      </c>
      <c r="J17" s="29" t="n">
        <v>8305.53669</v>
      </c>
      <c r="K17" s="29" t="n">
        <v>10515.1572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43" t="s">
        <v>903</v>
      </c>
      <c r="C18" s="14" t="s">
        <v>895</v>
      </c>
      <c r="D18" s="29" t="n">
        <v>0</v>
      </c>
      <c r="E18" s="29" t="n">
        <v>1237.45779</v>
      </c>
      <c r="F18" s="29" t="n">
        <v>1237.45779</v>
      </c>
      <c r="G18" s="29" t="n">
        <v>5232.80988</v>
      </c>
      <c r="H18" s="29" t="n">
        <v>923.30372</v>
      </c>
      <c r="I18" s="29" t="n">
        <v>0</v>
      </c>
      <c r="J18" s="29" t="n">
        <v>6156.1136</v>
      </c>
      <c r="K18" s="29" t="n">
        <v>7393.57139</v>
      </c>
      <c r="L18" s="29" t="n">
        <v>0</v>
      </c>
      <c r="M18" s="29" t="n">
        <v>0</v>
      </c>
    </row>
    <row r="19" customFormat="false" ht="15" hidden="false" customHeight="false" outlineLevel="0" collapsed="false">
      <c r="B19" s="243" t="s">
        <v>904</v>
      </c>
      <c r="C19" s="14" t="s">
        <v>897</v>
      </c>
      <c r="D19" s="29" t="n">
        <v>0</v>
      </c>
      <c r="E19" s="29" t="n">
        <v>979.55607</v>
      </c>
      <c r="F19" s="29" t="n">
        <v>979.55607</v>
      </c>
      <c r="G19" s="29" t="n">
        <v>7976.18323</v>
      </c>
      <c r="H19" s="29" t="n">
        <v>1920.10733</v>
      </c>
      <c r="I19" s="29" t="n">
        <v>0</v>
      </c>
      <c r="J19" s="29" t="n">
        <v>9896.29056</v>
      </c>
      <c r="K19" s="29" t="n">
        <v>10875.84663</v>
      </c>
      <c r="L19" s="29" t="n">
        <v>0</v>
      </c>
      <c r="M19" s="29" t="n">
        <v>0</v>
      </c>
    </row>
    <row r="20" customFormat="false" ht="15" hidden="false" customHeight="false" outlineLevel="0" collapsed="false">
      <c r="B20" s="243" t="s">
        <v>905</v>
      </c>
      <c r="C20" s="14" t="s">
        <v>899</v>
      </c>
      <c r="D20" s="29" t="n">
        <v>0</v>
      </c>
      <c r="E20" s="29" t="n">
        <v>0</v>
      </c>
      <c r="F20" s="29" t="n">
        <v>0</v>
      </c>
      <c r="G20" s="29" t="n">
        <v>14674.53848</v>
      </c>
      <c r="H20" s="29" t="n">
        <v>2799.97623</v>
      </c>
      <c r="I20" s="29" t="n">
        <v>0</v>
      </c>
      <c r="J20" s="29" t="n">
        <v>17474.51471</v>
      </c>
      <c r="K20" s="29" t="n">
        <v>17474.51471</v>
      </c>
      <c r="L20" s="29" t="n">
        <v>0</v>
      </c>
      <c r="M20" s="29" t="n">
        <v>0</v>
      </c>
    </row>
    <row r="21" customFormat="false" ht="15" hidden="false" customHeight="false" outlineLevel="0" collapsed="false">
      <c r="B21" s="243" t="s">
        <v>906</v>
      </c>
      <c r="C21" s="14" t="s">
        <v>901</v>
      </c>
      <c r="D21" s="29" t="n">
        <v>0</v>
      </c>
      <c r="E21" s="29" t="n">
        <v>0</v>
      </c>
      <c r="F21" s="29" t="n">
        <v>0</v>
      </c>
      <c r="G21" s="29" t="n">
        <v>36453.92137</v>
      </c>
      <c r="H21" s="29" t="n">
        <v>17025.62765</v>
      </c>
      <c r="I21" s="29" t="n">
        <v>0</v>
      </c>
      <c r="J21" s="29" t="n">
        <v>53479.54902</v>
      </c>
      <c r="K21" s="29" t="n">
        <v>53479.54902</v>
      </c>
      <c r="L21" s="29" t="n">
        <v>0</v>
      </c>
      <c r="M21" s="29" t="n">
        <v>0</v>
      </c>
    </row>
    <row r="22" s="245" customFormat="true" ht="15" hidden="false" customHeight="false" outlineLevel="0" collapsed="false">
      <c r="B22" s="246"/>
      <c r="D22" s="245" t="n">
        <v>0</v>
      </c>
      <c r="E22" s="245" t="n">
        <v>0</v>
      </c>
      <c r="F22" s="245" t="n">
        <v>0</v>
      </c>
      <c r="G22" s="245" t="n">
        <v>0</v>
      </c>
      <c r="H22" s="245" t="n">
        <v>0</v>
      </c>
      <c r="I22" s="245" t="n">
        <v>0</v>
      </c>
      <c r="J22" s="245" t="n">
        <v>0</v>
      </c>
      <c r="K22" s="245" t="n">
        <v>0</v>
      </c>
      <c r="L22" s="245" t="n">
        <v>0</v>
      </c>
      <c r="M22" s="245" t="n">
        <v>0</v>
      </c>
    </row>
    <row r="23" s="8" customFormat="true" ht="15.75" hidden="false" customHeight="false" outlineLevel="0" collapsed="false">
      <c r="B23" s="242"/>
      <c r="C23" s="36" t="s">
        <v>837</v>
      </c>
      <c r="D23" s="32" t="n">
        <v>0</v>
      </c>
      <c r="E23" s="32" t="n">
        <v>2579.1736</v>
      </c>
      <c r="F23" s="32" t="n">
        <v>2579.1736</v>
      </c>
      <c r="G23" s="32" t="n">
        <v>45104.20223</v>
      </c>
      <c r="H23" s="32" t="n">
        <v>61685.97227</v>
      </c>
      <c r="I23" s="32" t="n">
        <v>0</v>
      </c>
      <c r="J23" s="32" t="n">
        <v>106790.1745</v>
      </c>
      <c r="K23" s="32" t="n">
        <v>109369.3481</v>
      </c>
      <c r="L23" s="32" t="n">
        <v>0</v>
      </c>
      <c r="M23" s="32" t="n">
        <v>0</v>
      </c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</row>
    <row r="24" customFormat="false" ht="15" hidden="false" customHeight="false" outlineLevel="0" collapsed="false">
      <c r="B24" s="243" t="s">
        <v>907</v>
      </c>
      <c r="C24" s="14" t="s">
        <v>893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</row>
    <row r="25" customFormat="false" ht="15" hidden="false" customHeight="false" outlineLevel="0" collapsed="false">
      <c r="B25" s="243" t="s">
        <v>908</v>
      </c>
      <c r="C25" s="14" t="s">
        <v>895</v>
      </c>
      <c r="D25" s="29" t="n">
        <v>0</v>
      </c>
      <c r="E25" s="29" t="n">
        <v>795.34999</v>
      </c>
      <c r="F25" s="29" t="n">
        <v>795.34999</v>
      </c>
      <c r="G25" s="29" t="n">
        <v>8534.37961</v>
      </c>
      <c r="H25" s="29" t="n">
        <v>5532.44223</v>
      </c>
      <c r="I25" s="29" t="n">
        <v>0</v>
      </c>
      <c r="J25" s="29" t="n">
        <v>14066.82184</v>
      </c>
      <c r="K25" s="29" t="n">
        <v>14862.17183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43" t="s">
        <v>909</v>
      </c>
      <c r="C26" s="14" t="s">
        <v>897</v>
      </c>
      <c r="D26" s="29" t="n">
        <v>0</v>
      </c>
      <c r="E26" s="29" t="n">
        <v>1457.17778</v>
      </c>
      <c r="F26" s="29" t="n">
        <v>1457.17778</v>
      </c>
      <c r="G26" s="29" t="n">
        <v>9528.99795</v>
      </c>
      <c r="H26" s="29" t="n">
        <v>17207.19926</v>
      </c>
      <c r="I26" s="29" t="n">
        <v>0</v>
      </c>
      <c r="J26" s="29" t="n">
        <v>26736.19721</v>
      </c>
      <c r="K26" s="29" t="n">
        <v>28193.37499</v>
      </c>
      <c r="L26" s="29" t="n">
        <v>0</v>
      </c>
      <c r="M26" s="29" t="n">
        <v>0</v>
      </c>
    </row>
    <row r="27" customFormat="false" ht="15" hidden="false" customHeight="false" outlineLevel="0" collapsed="false">
      <c r="B27" s="243" t="s">
        <v>910</v>
      </c>
      <c r="C27" s="14" t="s">
        <v>899</v>
      </c>
      <c r="D27" s="29" t="n">
        <v>0</v>
      </c>
      <c r="E27" s="29" t="n">
        <v>326.16569</v>
      </c>
      <c r="F27" s="29" t="n">
        <v>326.16569</v>
      </c>
      <c r="G27" s="29" t="n">
        <v>10181.45498</v>
      </c>
      <c r="H27" s="29" t="n">
        <v>12172.56007</v>
      </c>
      <c r="I27" s="29" t="n">
        <v>0</v>
      </c>
      <c r="J27" s="29" t="n">
        <v>22354.01505</v>
      </c>
      <c r="K27" s="29" t="n">
        <v>22680.18074</v>
      </c>
      <c r="L27" s="29" t="n">
        <v>0</v>
      </c>
      <c r="M27" s="29" t="n">
        <v>0</v>
      </c>
    </row>
    <row r="28" customFormat="false" ht="15" hidden="false" customHeight="false" outlineLevel="0" collapsed="false">
      <c r="B28" s="243" t="s">
        <v>911</v>
      </c>
      <c r="C28" s="14" t="s">
        <v>901</v>
      </c>
      <c r="D28" s="29" t="n">
        <v>0</v>
      </c>
      <c r="E28" s="29" t="n">
        <v>0.48014</v>
      </c>
      <c r="F28" s="29" t="n">
        <v>0.48014</v>
      </c>
      <c r="G28" s="29" t="n">
        <v>16859.36969</v>
      </c>
      <c r="H28" s="29" t="n">
        <v>26773.77071</v>
      </c>
      <c r="I28" s="29" t="n">
        <v>0</v>
      </c>
      <c r="J28" s="29" t="n">
        <v>43633.1404</v>
      </c>
      <c r="K28" s="29" t="n">
        <v>43633.62054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47"/>
      <c r="C29" s="14"/>
      <c r="D29" s="245" t="n">
        <v>0</v>
      </c>
      <c r="E29" s="245" t="n">
        <v>0</v>
      </c>
      <c r="F29" s="245" t="n">
        <v>0</v>
      </c>
      <c r="G29" s="245" t="n">
        <v>0</v>
      </c>
      <c r="H29" s="245" t="n">
        <v>0</v>
      </c>
      <c r="I29" s="245" t="n">
        <v>0</v>
      </c>
      <c r="J29" s="245" t="n">
        <v>0</v>
      </c>
      <c r="K29" s="245" t="n">
        <v>0</v>
      </c>
      <c r="L29" s="245" t="n">
        <v>0</v>
      </c>
      <c r="M29" s="245" t="n">
        <v>0</v>
      </c>
    </row>
    <row r="30" s="8" customFormat="true" ht="15.75" hidden="false" customHeight="false" outlineLevel="0" collapsed="false">
      <c r="B30" s="242"/>
      <c r="C30" s="36" t="s">
        <v>912</v>
      </c>
      <c r="D30" s="32" t="n">
        <v>0</v>
      </c>
      <c r="E30" s="32" t="n">
        <v>0</v>
      </c>
      <c r="F30" s="32" t="n">
        <v>0</v>
      </c>
      <c r="G30" s="32" t="n">
        <v>42034.35604</v>
      </c>
      <c r="H30" s="32" t="n">
        <v>0</v>
      </c>
      <c r="I30" s="32" t="n">
        <v>0</v>
      </c>
      <c r="J30" s="32" t="n">
        <v>42034.35604</v>
      </c>
      <c r="K30" s="32" t="n">
        <v>42034.35604</v>
      </c>
      <c r="L30" s="32" t="n">
        <v>238576.78368</v>
      </c>
      <c r="M30" s="32" t="n">
        <v>0</v>
      </c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</row>
    <row r="31" customFormat="false" ht="15" hidden="false" customHeight="false" outlineLevel="0" collapsed="false">
      <c r="B31" s="243" t="s">
        <v>913</v>
      </c>
      <c r="C31" s="14" t="s">
        <v>893</v>
      </c>
      <c r="D31" s="29" t="n">
        <v>0</v>
      </c>
      <c r="E31" s="29" t="n">
        <v>0</v>
      </c>
      <c r="F31" s="29" t="n">
        <v>0</v>
      </c>
      <c r="G31" s="29" t="n">
        <v>1865.53722</v>
      </c>
      <c r="H31" s="29" t="n">
        <v>0</v>
      </c>
      <c r="I31" s="29" t="n">
        <v>0</v>
      </c>
      <c r="J31" s="29" t="n">
        <v>1865.53722</v>
      </c>
      <c r="K31" s="29" t="n">
        <v>1865.53722</v>
      </c>
      <c r="L31" s="29" t="n">
        <v>12021.15518</v>
      </c>
      <c r="M31" s="29" t="n">
        <v>0</v>
      </c>
    </row>
    <row r="32" customFormat="false" ht="15" hidden="false" customHeight="false" outlineLevel="0" collapsed="false">
      <c r="B32" s="243" t="s">
        <v>914</v>
      </c>
      <c r="C32" s="14" t="s">
        <v>895</v>
      </c>
      <c r="D32" s="29" t="n">
        <v>0</v>
      </c>
      <c r="E32" s="29" t="n">
        <v>0</v>
      </c>
      <c r="F32" s="29" t="n">
        <v>0</v>
      </c>
      <c r="G32" s="29" t="n">
        <v>3606.11998</v>
      </c>
      <c r="H32" s="29" t="n">
        <v>0</v>
      </c>
      <c r="I32" s="29" t="n">
        <v>0</v>
      </c>
      <c r="J32" s="29" t="n">
        <v>3606.11998</v>
      </c>
      <c r="K32" s="29" t="n">
        <v>3606.11998</v>
      </c>
      <c r="L32" s="29" t="n">
        <v>14379.24873</v>
      </c>
      <c r="M32" s="29" t="n">
        <v>0</v>
      </c>
    </row>
    <row r="33" customFormat="false" ht="15" hidden="false" customHeight="false" outlineLevel="0" collapsed="false">
      <c r="B33" s="243" t="s">
        <v>915</v>
      </c>
      <c r="C33" s="14" t="s">
        <v>897</v>
      </c>
      <c r="D33" s="29" t="n">
        <v>0</v>
      </c>
      <c r="E33" s="29" t="n">
        <v>0</v>
      </c>
      <c r="F33" s="29" t="n">
        <v>0</v>
      </c>
      <c r="G33" s="29" t="n">
        <v>5557.91787</v>
      </c>
      <c r="H33" s="29" t="n">
        <v>0</v>
      </c>
      <c r="I33" s="29" t="n">
        <v>0</v>
      </c>
      <c r="J33" s="29" t="n">
        <v>5557.91787</v>
      </c>
      <c r="K33" s="29" t="n">
        <v>5557.91787</v>
      </c>
      <c r="L33" s="29" t="n">
        <v>21169.91106</v>
      </c>
      <c r="M33" s="29" t="n">
        <v>0</v>
      </c>
    </row>
    <row r="34" customFormat="false" ht="15" hidden="false" customHeight="false" outlineLevel="0" collapsed="false">
      <c r="B34" s="243" t="s">
        <v>916</v>
      </c>
      <c r="C34" s="14" t="s">
        <v>899</v>
      </c>
      <c r="D34" s="29" t="n">
        <v>0</v>
      </c>
      <c r="E34" s="29" t="n">
        <v>0</v>
      </c>
      <c r="F34" s="29" t="n">
        <v>0</v>
      </c>
      <c r="G34" s="29" t="n">
        <v>10353.01434</v>
      </c>
      <c r="H34" s="29" t="n">
        <v>0</v>
      </c>
      <c r="I34" s="29" t="n">
        <v>0</v>
      </c>
      <c r="J34" s="29" t="n">
        <v>10353.01434</v>
      </c>
      <c r="K34" s="29" t="n">
        <v>10353.01434</v>
      </c>
      <c r="L34" s="29" t="n">
        <v>49689.84821</v>
      </c>
      <c r="M34" s="29" t="n">
        <v>0</v>
      </c>
    </row>
    <row r="35" customFormat="false" ht="15" hidden="false" customHeight="false" outlineLevel="0" collapsed="false">
      <c r="B35" s="243" t="s">
        <v>917</v>
      </c>
      <c r="C35" s="14" t="s">
        <v>901</v>
      </c>
      <c r="D35" s="29" t="n">
        <v>0</v>
      </c>
      <c r="E35" s="29" t="n">
        <v>0</v>
      </c>
      <c r="F35" s="29" t="n">
        <v>0</v>
      </c>
      <c r="G35" s="29" t="n">
        <v>20651.76663</v>
      </c>
      <c r="H35" s="29" t="n">
        <v>0</v>
      </c>
      <c r="I35" s="29" t="n">
        <v>0</v>
      </c>
      <c r="J35" s="29" t="n">
        <v>20651.76663</v>
      </c>
      <c r="K35" s="29" t="n">
        <v>20651.76663</v>
      </c>
      <c r="L35" s="29" t="n">
        <v>141316.6205</v>
      </c>
      <c r="M35" s="29" t="n">
        <v>0</v>
      </c>
    </row>
    <row r="36" customFormat="false" ht="15" hidden="false" customHeight="false" outlineLevel="0" collapsed="false">
      <c r="B36" s="247"/>
      <c r="C36" s="14"/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</row>
    <row r="37" s="8" customFormat="true" ht="15.75" hidden="false" customHeight="false" outlineLevel="0" collapsed="false">
      <c r="B37" s="242"/>
      <c r="C37" s="36" t="s">
        <v>918</v>
      </c>
      <c r="D37" s="32" t="n">
        <v>0</v>
      </c>
      <c r="E37" s="32" t="n">
        <v>0</v>
      </c>
      <c r="F37" s="32" t="n">
        <v>0</v>
      </c>
      <c r="G37" s="32" t="n">
        <v>5687.33892</v>
      </c>
      <c r="H37" s="32" t="n">
        <v>0</v>
      </c>
      <c r="I37" s="32" t="n">
        <v>0</v>
      </c>
      <c r="J37" s="32" t="n">
        <v>5687.33892</v>
      </c>
      <c r="K37" s="32" t="n">
        <v>5687.33892</v>
      </c>
      <c r="L37" s="32" t="n">
        <v>15012.02178</v>
      </c>
      <c r="M37" s="32" t="n">
        <v>0</v>
      </c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</row>
    <row r="38" customFormat="false" ht="15" hidden="false" customHeight="false" outlineLevel="0" collapsed="false">
      <c r="B38" s="243" t="s">
        <v>919</v>
      </c>
      <c r="C38" s="14" t="s">
        <v>893</v>
      </c>
      <c r="D38" s="29" t="n">
        <v>0</v>
      </c>
      <c r="E38" s="29" t="n">
        <v>0</v>
      </c>
      <c r="F38" s="29" t="n">
        <v>0</v>
      </c>
      <c r="G38" s="29" t="n">
        <v>387.73163</v>
      </c>
      <c r="H38" s="29" t="n">
        <v>0</v>
      </c>
      <c r="I38" s="29" t="n">
        <v>0</v>
      </c>
      <c r="J38" s="29" t="n">
        <v>387.73163</v>
      </c>
      <c r="K38" s="29" t="n">
        <v>387.73163</v>
      </c>
      <c r="L38" s="29" t="n">
        <v>798.5236</v>
      </c>
      <c r="M38" s="29" t="n">
        <v>0</v>
      </c>
    </row>
    <row r="39" customFormat="false" ht="15" hidden="false" customHeight="false" outlineLevel="0" collapsed="false">
      <c r="B39" s="243" t="s">
        <v>920</v>
      </c>
      <c r="C39" s="14" t="s">
        <v>895</v>
      </c>
      <c r="D39" s="29" t="n">
        <v>0</v>
      </c>
      <c r="E39" s="29" t="n">
        <v>0</v>
      </c>
      <c r="F39" s="29" t="n">
        <v>0</v>
      </c>
      <c r="G39" s="29" t="n">
        <v>630.0427</v>
      </c>
      <c r="H39" s="29" t="n">
        <v>0</v>
      </c>
      <c r="I39" s="29" t="n">
        <v>0</v>
      </c>
      <c r="J39" s="29" t="n">
        <v>630.0427</v>
      </c>
      <c r="K39" s="29" t="n">
        <v>630.0427</v>
      </c>
      <c r="L39" s="29" t="n">
        <v>929.17292</v>
      </c>
      <c r="M39" s="29" t="n">
        <v>0</v>
      </c>
    </row>
    <row r="40" customFormat="false" ht="15" hidden="false" customHeight="false" outlineLevel="0" collapsed="false">
      <c r="B40" s="243" t="s">
        <v>921</v>
      </c>
      <c r="C40" s="14" t="s">
        <v>897</v>
      </c>
      <c r="D40" s="29" t="n">
        <v>0</v>
      </c>
      <c r="E40" s="29" t="n">
        <v>0</v>
      </c>
      <c r="F40" s="29" t="n">
        <v>0</v>
      </c>
      <c r="G40" s="29" t="n">
        <v>864.83488</v>
      </c>
      <c r="H40" s="29" t="n">
        <v>0</v>
      </c>
      <c r="I40" s="29" t="n">
        <v>0</v>
      </c>
      <c r="J40" s="29" t="n">
        <v>864.83488</v>
      </c>
      <c r="K40" s="29" t="n">
        <v>864.83488</v>
      </c>
      <c r="L40" s="29" t="n">
        <v>1592.63142</v>
      </c>
      <c r="M40" s="29" t="n">
        <v>0</v>
      </c>
    </row>
    <row r="41" customFormat="false" ht="15" hidden="false" customHeight="false" outlineLevel="0" collapsed="false">
      <c r="B41" s="243" t="s">
        <v>922</v>
      </c>
      <c r="C41" s="14" t="s">
        <v>899</v>
      </c>
      <c r="D41" s="29" t="n">
        <v>0</v>
      </c>
      <c r="E41" s="29" t="n">
        <v>0</v>
      </c>
      <c r="F41" s="29" t="n">
        <v>0</v>
      </c>
      <c r="G41" s="29" t="n">
        <v>1469.21665</v>
      </c>
      <c r="H41" s="29" t="n">
        <v>0</v>
      </c>
      <c r="I41" s="29" t="n">
        <v>0</v>
      </c>
      <c r="J41" s="29" t="n">
        <v>1469.21665</v>
      </c>
      <c r="K41" s="29" t="n">
        <v>1469.21665</v>
      </c>
      <c r="L41" s="29" t="n">
        <v>2825.97947</v>
      </c>
      <c r="M41" s="29" t="n">
        <v>0</v>
      </c>
    </row>
    <row r="42" customFormat="false" ht="15" hidden="false" customHeight="false" outlineLevel="0" collapsed="false">
      <c r="B42" s="243" t="s">
        <v>923</v>
      </c>
      <c r="C42" s="14" t="s">
        <v>901</v>
      </c>
      <c r="D42" s="29" t="n">
        <v>0</v>
      </c>
      <c r="E42" s="29" t="n">
        <v>0</v>
      </c>
      <c r="F42" s="29" t="n">
        <v>0</v>
      </c>
      <c r="G42" s="29" t="n">
        <v>2335.51306</v>
      </c>
      <c r="H42" s="29" t="n">
        <v>0</v>
      </c>
      <c r="I42" s="29" t="n">
        <v>0</v>
      </c>
      <c r="J42" s="29" t="n">
        <v>2335.51306</v>
      </c>
      <c r="K42" s="29" t="n">
        <v>2335.51306</v>
      </c>
      <c r="L42" s="29" t="n">
        <v>8865.71437</v>
      </c>
      <c r="M42" s="29" t="n">
        <v>0</v>
      </c>
    </row>
    <row r="43" customFormat="false" ht="15" hidden="false" customHeight="false" outlineLevel="0" collapsed="false">
      <c r="B43" s="247"/>
      <c r="C43" s="14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</row>
    <row r="44" s="8" customFormat="true" ht="15.75" hidden="false" customHeight="false" outlineLevel="0" collapsed="false">
      <c r="B44" s="242"/>
      <c r="C44" s="36" t="s">
        <v>924</v>
      </c>
      <c r="D44" s="32" t="n">
        <v>0</v>
      </c>
      <c r="E44" s="32" t="n">
        <v>0</v>
      </c>
      <c r="F44" s="32" t="n">
        <v>0</v>
      </c>
      <c r="G44" s="32" t="n">
        <v>1254.85068</v>
      </c>
      <c r="H44" s="32" t="n">
        <v>0</v>
      </c>
      <c r="I44" s="32" t="n">
        <v>0</v>
      </c>
      <c r="J44" s="32" t="n">
        <v>1254.85068</v>
      </c>
      <c r="K44" s="32" t="n">
        <v>1254.85068</v>
      </c>
      <c r="L44" s="32" t="n">
        <v>11382.28444</v>
      </c>
      <c r="M44" s="32" t="n">
        <v>0</v>
      </c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</row>
    <row r="45" customFormat="false" ht="15" hidden="false" customHeight="false" outlineLevel="0" collapsed="false">
      <c r="B45" s="243" t="s">
        <v>925</v>
      </c>
      <c r="C45" s="14" t="s">
        <v>893</v>
      </c>
      <c r="D45" s="29" t="n">
        <v>0</v>
      </c>
      <c r="E45" s="29" t="n">
        <v>0</v>
      </c>
      <c r="F45" s="29" t="n">
        <v>0</v>
      </c>
      <c r="G45" s="29" t="n">
        <v>197.37004</v>
      </c>
      <c r="H45" s="29" t="n">
        <v>0</v>
      </c>
      <c r="I45" s="29" t="n">
        <v>0</v>
      </c>
      <c r="J45" s="29" t="n">
        <v>197.37004</v>
      </c>
      <c r="K45" s="29" t="n">
        <v>197.37004</v>
      </c>
      <c r="L45" s="29" t="n">
        <v>145.78861</v>
      </c>
      <c r="M45" s="29" t="n">
        <v>0</v>
      </c>
    </row>
    <row r="46" customFormat="false" ht="15" hidden="false" customHeight="false" outlineLevel="0" collapsed="false">
      <c r="B46" s="243" t="s">
        <v>926</v>
      </c>
      <c r="C46" s="14" t="s">
        <v>895</v>
      </c>
      <c r="D46" s="29" t="n">
        <v>0</v>
      </c>
      <c r="E46" s="29" t="n">
        <v>0</v>
      </c>
      <c r="F46" s="29" t="n">
        <v>0</v>
      </c>
      <c r="G46" s="29" t="n">
        <v>321.28705</v>
      </c>
      <c r="H46" s="29" t="n">
        <v>0</v>
      </c>
      <c r="I46" s="29" t="n">
        <v>0</v>
      </c>
      <c r="J46" s="29" t="n">
        <v>321.28705</v>
      </c>
      <c r="K46" s="29" t="n">
        <v>321.28705</v>
      </c>
      <c r="L46" s="29" t="n">
        <v>2574.43786</v>
      </c>
      <c r="M46" s="29" t="n">
        <v>0</v>
      </c>
    </row>
    <row r="47" customFormat="false" ht="15" hidden="false" customHeight="false" outlineLevel="0" collapsed="false">
      <c r="B47" s="243" t="s">
        <v>927</v>
      </c>
      <c r="C47" s="14" t="s">
        <v>897</v>
      </c>
      <c r="D47" s="29" t="n">
        <v>0</v>
      </c>
      <c r="E47" s="29" t="n">
        <v>0</v>
      </c>
      <c r="F47" s="29" t="n">
        <v>0</v>
      </c>
      <c r="G47" s="29" t="n">
        <v>213.62004</v>
      </c>
      <c r="H47" s="29" t="n">
        <v>0</v>
      </c>
      <c r="I47" s="29" t="n">
        <v>0</v>
      </c>
      <c r="J47" s="29" t="n">
        <v>213.62004</v>
      </c>
      <c r="K47" s="29" t="n">
        <v>213.62004</v>
      </c>
      <c r="L47" s="29" t="n">
        <v>176.73087</v>
      </c>
      <c r="M47" s="29" t="n">
        <v>0</v>
      </c>
    </row>
    <row r="48" customFormat="false" ht="15" hidden="false" customHeight="false" outlineLevel="0" collapsed="false">
      <c r="B48" s="243" t="s">
        <v>928</v>
      </c>
      <c r="C48" s="14" t="s">
        <v>899</v>
      </c>
      <c r="D48" s="29" t="n">
        <v>0</v>
      </c>
      <c r="E48" s="29" t="n">
        <v>0</v>
      </c>
      <c r="F48" s="29" t="n">
        <v>0</v>
      </c>
      <c r="G48" s="29" t="n">
        <v>140.2859</v>
      </c>
      <c r="H48" s="29" t="n">
        <v>0</v>
      </c>
      <c r="I48" s="29" t="n">
        <v>0</v>
      </c>
      <c r="J48" s="29" t="n">
        <v>140.2859</v>
      </c>
      <c r="K48" s="29" t="n">
        <v>140.2859</v>
      </c>
      <c r="L48" s="29" t="n">
        <v>2765.97296</v>
      </c>
      <c r="M48" s="29" t="n">
        <v>0</v>
      </c>
    </row>
    <row r="49" customFormat="false" ht="15" hidden="false" customHeight="false" outlineLevel="0" collapsed="false">
      <c r="B49" s="243" t="s">
        <v>929</v>
      </c>
      <c r="C49" s="14" t="s">
        <v>901</v>
      </c>
      <c r="D49" s="29" t="n">
        <v>0</v>
      </c>
      <c r="E49" s="29" t="n">
        <v>0</v>
      </c>
      <c r="F49" s="29" t="n">
        <v>0</v>
      </c>
      <c r="G49" s="29" t="n">
        <v>382.28765</v>
      </c>
      <c r="H49" s="29" t="n">
        <v>0</v>
      </c>
      <c r="I49" s="29" t="n">
        <v>0</v>
      </c>
      <c r="J49" s="29" t="n">
        <v>382.28765</v>
      </c>
      <c r="K49" s="29" t="n">
        <v>382.28765</v>
      </c>
      <c r="L49" s="29" t="n">
        <v>5719.35414</v>
      </c>
      <c r="M49" s="29" t="n">
        <v>0</v>
      </c>
    </row>
    <row r="50" customFormat="false" ht="15" hidden="false" customHeight="false" outlineLevel="0" collapsed="false">
      <c r="B50" s="243"/>
      <c r="C50" s="14"/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/>
      <c r="O50" s="35"/>
      <c r="P50" s="35"/>
      <c r="Q50" s="35"/>
      <c r="R50" s="35"/>
      <c r="S50" s="35"/>
      <c r="T50" s="35"/>
      <c r="U50" s="35"/>
    </row>
    <row r="51" s="8" customFormat="true" ht="15.75" hidden="false" customHeight="false" outlineLevel="0" collapsed="false">
      <c r="B51" s="242"/>
      <c r="C51" s="36" t="s">
        <v>746</v>
      </c>
      <c r="D51" s="217" t="n">
        <v>0</v>
      </c>
      <c r="E51" s="217" t="n">
        <v>18571.41653</v>
      </c>
      <c r="F51" s="217" t="n">
        <v>18571.41653</v>
      </c>
      <c r="G51" s="217" t="n">
        <v>0</v>
      </c>
      <c r="H51" s="217" t="n">
        <v>405.49475</v>
      </c>
      <c r="I51" s="217" t="n">
        <v>0</v>
      </c>
      <c r="J51" s="217" t="n">
        <v>405.49475</v>
      </c>
      <c r="K51" s="217" t="n">
        <v>18976.91128</v>
      </c>
      <c r="L51" s="217" t="n">
        <v>0</v>
      </c>
      <c r="M51" s="217" t="n">
        <v>0</v>
      </c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</row>
    <row r="52" customFormat="false" ht="15" hidden="false" customHeight="false" outlineLevel="0" collapsed="false">
      <c r="B52" s="243" t="s">
        <v>930</v>
      </c>
      <c r="C52" s="14" t="s">
        <v>893</v>
      </c>
      <c r="D52" s="29" t="n">
        <v>0</v>
      </c>
      <c r="E52" s="29" t="n">
        <v>402.96602</v>
      </c>
      <c r="F52" s="29" t="n">
        <v>402.96602</v>
      </c>
      <c r="G52" s="29" t="n">
        <v>0</v>
      </c>
      <c r="H52" s="29" t="n">
        <v>9.47687</v>
      </c>
      <c r="I52" s="29" t="n">
        <v>0</v>
      </c>
      <c r="J52" s="29" t="n">
        <v>9.47687</v>
      </c>
      <c r="K52" s="29" t="n">
        <v>412.44289</v>
      </c>
      <c r="L52" s="29" t="n">
        <v>0</v>
      </c>
      <c r="M52" s="29" t="n">
        <v>0</v>
      </c>
    </row>
    <row r="53" customFormat="false" ht="15" hidden="false" customHeight="false" outlineLevel="0" collapsed="false">
      <c r="B53" s="243" t="s">
        <v>931</v>
      </c>
      <c r="C53" s="14" t="s">
        <v>895</v>
      </c>
      <c r="D53" s="29" t="n">
        <v>0</v>
      </c>
      <c r="E53" s="29" t="n">
        <v>495.15845</v>
      </c>
      <c r="F53" s="29" t="n">
        <v>495.15845</v>
      </c>
      <c r="G53" s="29" t="n">
        <v>0</v>
      </c>
      <c r="H53" s="29" t="n">
        <v>13.82884</v>
      </c>
      <c r="I53" s="29" t="n">
        <v>0</v>
      </c>
      <c r="J53" s="29" t="n">
        <v>13.82884</v>
      </c>
      <c r="K53" s="29" t="n">
        <v>508.98729</v>
      </c>
      <c r="L53" s="29" t="n">
        <v>0</v>
      </c>
      <c r="M53" s="29" t="n">
        <v>0</v>
      </c>
    </row>
    <row r="54" s="216" customFormat="true" ht="15" hidden="false" customHeight="false" outlineLevel="0" collapsed="false">
      <c r="B54" s="243" t="s">
        <v>932</v>
      </c>
      <c r="C54" s="14" t="s">
        <v>933</v>
      </c>
      <c r="D54" s="29" t="n">
        <v>0</v>
      </c>
      <c r="E54" s="29" t="n">
        <v>2199.81178</v>
      </c>
      <c r="F54" s="29" t="n">
        <v>2199.81178</v>
      </c>
      <c r="G54" s="29" t="n">
        <v>0</v>
      </c>
      <c r="H54" s="29" t="n">
        <v>67.33222</v>
      </c>
      <c r="I54" s="29" t="n">
        <v>0</v>
      </c>
      <c r="J54" s="29" t="n">
        <v>67.33222</v>
      </c>
      <c r="K54" s="29" t="n">
        <v>2267.144</v>
      </c>
      <c r="L54" s="29" t="n">
        <v>0</v>
      </c>
      <c r="M54" s="29" t="n">
        <v>0</v>
      </c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  <c r="BI54" s="215"/>
      <c r="BJ54" s="215"/>
      <c r="BK54" s="215"/>
      <c r="BL54" s="215"/>
    </row>
    <row r="55" customFormat="false" ht="15" hidden="false" customHeight="false" outlineLevel="0" collapsed="false">
      <c r="B55" s="243" t="s">
        <v>934</v>
      </c>
      <c r="C55" s="14" t="s">
        <v>901</v>
      </c>
      <c r="D55" s="29" t="n">
        <v>0</v>
      </c>
      <c r="E55" s="29" t="n">
        <v>15473.48028</v>
      </c>
      <c r="F55" s="29" t="n">
        <v>15473.48028</v>
      </c>
      <c r="G55" s="29" t="n">
        <v>0</v>
      </c>
      <c r="H55" s="29" t="n">
        <v>314.85682</v>
      </c>
      <c r="I55" s="29" t="n">
        <v>0</v>
      </c>
      <c r="J55" s="29" t="n">
        <v>314.85682</v>
      </c>
      <c r="K55" s="29" t="n">
        <v>15788.3371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47"/>
      <c r="C56" s="14"/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</row>
    <row r="57" s="8" customFormat="true" ht="15.75" hidden="false" customHeight="false" outlineLevel="0" collapsed="false">
      <c r="B57" s="242"/>
      <c r="C57" s="36" t="s">
        <v>831</v>
      </c>
      <c r="D57" s="217" t="n">
        <v>0</v>
      </c>
      <c r="E57" s="217" t="n">
        <v>758.52965</v>
      </c>
      <c r="F57" s="217" t="n">
        <v>758.52965</v>
      </c>
      <c r="G57" s="217" t="n">
        <v>0</v>
      </c>
      <c r="H57" s="217" t="n">
        <v>58.52304</v>
      </c>
      <c r="I57" s="217" t="n">
        <v>0</v>
      </c>
      <c r="J57" s="217" t="n">
        <v>58.52304</v>
      </c>
      <c r="K57" s="217" t="n">
        <v>817.05269</v>
      </c>
      <c r="L57" s="217" t="n">
        <v>0</v>
      </c>
      <c r="M57" s="217" t="n">
        <v>0</v>
      </c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</row>
    <row r="58" customFormat="false" ht="15" hidden="false" customHeight="false" outlineLevel="0" collapsed="false">
      <c r="B58" s="243" t="s">
        <v>935</v>
      </c>
      <c r="C58" s="14" t="s">
        <v>893</v>
      </c>
      <c r="D58" s="29" t="n">
        <v>0</v>
      </c>
      <c r="E58" s="29" t="n">
        <v>27.65666</v>
      </c>
      <c r="F58" s="29" t="n">
        <v>27.65666</v>
      </c>
      <c r="G58" s="29" t="n">
        <v>0</v>
      </c>
      <c r="H58" s="29" t="n">
        <v>1.94952</v>
      </c>
      <c r="I58" s="29" t="n">
        <v>0</v>
      </c>
      <c r="J58" s="29" t="n">
        <v>1.94952</v>
      </c>
      <c r="K58" s="29" t="n">
        <v>29.60618</v>
      </c>
      <c r="L58" s="29" t="n">
        <v>0</v>
      </c>
      <c r="M58" s="29" t="n">
        <v>0</v>
      </c>
    </row>
    <row r="59" customFormat="false" ht="15" hidden="false" customHeight="false" outlineLevel="0" collapsed="false">
      <c r="B59" s="243" t="s">
        <v>936</v>
      </c>
      <c r="C59" s="14" t="s">
        <v>895</v>
      </c>
      <c r="D59" s="29" t="n">
        <v>0</v>
      </c>
      <c r="E59" s="29" t="n">
        <v>17.60256</v>
      </c>
      <c r="F59" s="29" t="n">
        <v>17.60256</v>
      </c>
      <c r="G59" s="29" t="n">
        <v>0</v>
      </c>
      <c r="H59" s="29" t="n">
        <v>2.94344</v>
      </c>
      <c r="I59" s="29" t="n">
        <v>0</v>
      </c>
      <c r="J59" s="29" t="n">
        <v>2.94344</v>
      </c>
      <c r="K59" s="29" t="n">
        <v>20.546</v>
      </c>
      <c r="L59" s="29" t="n">
        <v>0</v>
      </c>
      <c r="M59" s="29" t="n">
        <v>0</v>
      </c>
    </row>
    <row r="60" customFormat="false" ht="15" hidden="false" customHeight="false" outlineLevel="0" collapsed="false">
      <c r="B60" s="243" t="s">
        <v>937</v>
      </c>
      <c r="C60" s="14" t="s">
        <v>933</v>
      </c>
      <c r="D60" s="29" t="n">
        <v>0</v>
      </c>
      <c r="E60" s="29" t="n">
        <v>80.22298</v>
      </c>
      <c r="F60" s="29" t="n">
        <v>80.22298</v>
      </c>
      <c r="G60" s="29" t="n">
        <v>0</v>
      </c>
      <c r="H60" s="29" t="n">
        <v>8.78245</v>
      </c>
      <c r="I60" s="29" t="n">
        <v>0</v>
      </c>
      <c r="J60" s="29" t="n">
        <v>8.78245</v>
      </c>
      <c r="K60" s="29" t="n">
        <v>89.00543</v>
      </c>
      <c r="L60" s="29" t="n">
        <v>0</v>
      </c>
      <c r="M60" s="29" t="n">
        <v>0</v>
      </c>
    </row>
    <row r="61" customFormat="false" ht="15" hidden="false" customHeight="false" outlineLevel="0" collapsed="false">
      <c r="B61" s="243" t="s">
        <v>938</v>
      </c>
      <c r="C61" s="14" t="s">
        <v>939</v>
      </c>
      <c r="D61" s="29" t="n">
        <v>0</v>
      </c>
      <c r="E61" s="29" t="n">
        <v>633.04745</v>
      </c>
      <c r="F61" s="29" t="n">
        <v>633.04745</v>
      </c>
      <c r="G61" s="29" t="n">
        <v>0</v>
      </c>
      <c r="H61" s="29" t="n">
        <v>44.84763</v>
      </c>
      <c r="I61" s="29" t="n">
        <v>0</v>
      </c>
      <c r="J61" s="29" t="n">
        <v>44.84763</v>
      </c>
      <c r="K61" s="29" t="n">
        <v>677.89508</v>
      </c>
      <c r="L61" s="29" t="n">
        <v>0</v>
      </c>
      <c r="M61" s="29" t="n">
        <v>0</v>
      </c>
    </row>
    <row r="62" customFormat="false" ht="15" hidden="false" customHeight="false" outlineLevel="0" collapsed="false">
      <c r="B62" s="247"/>
      <c r="C62" s="14"/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</row>
    <row r="63" s="8" customFormat="true" ht="15.75" hidden="false" customHeight="false" outlineLevel="0" collapsed="false">
      <c r="B63" s="242"/>
      <c r="C63" s="36" t="s">
        <v>839</v>
      </c>
      <c r="D63" s="217" t="n">
        <v>0</v>
      </c>
      <c r="E63" s="217" t="n">
        <v>60.41265</v>
      </c>
      <c r="F63" s="217" t="n">
        <v>60.41265</v>
      </c>
      <c r="G63" s="217" t="n">
        <v>0</v>
      </c>
      <c r="H63" s="217" t="n">
        <v>23.90324</v>
      </c>
      <c r="I63" s="217" t="n">
        <v>0</v>
      </c>
      <c r="J63" s="217" t="n">
        <v>23.90324</v>
      </c>
      <c r="K63" s="217" t="n">
        <v>84.31589</v>
      </c>
      <c r="L63" s="217" t="n">
        <v>0</v>
      </c>
      <c r="M63" s="217" t="n">
        <v>0</v>
      </c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</row>
    <row r="64" customFormat="false" ht="15" hidden="false" customHeight="false" outlineLevel="0" collapsed="false">
      <c r="B64" s="243" t="s">
        <v>940</v>
      </c>
      <c r="C64" s="14" t="s">
        <v>38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43" t="s">
        <v>941</v>
      </c>
      <c r="C65" s="14" t="s">
        <v>39</v>
      </c>
      <c r="D65" s="29" t="n">
        <v>0</v>
      </c>
      <c r="E65" s="29" t="n">
        <v>9.30318</v>
      </c>
      <c r="F65" s="29" t="n">
        <v>9.30318</v>
      </c>
      <c r="G65" s="29" t="n">
        <v>0</v>
      </c>
      <c r="H65" s="29" t="n">
        <v>0.95567</v>
      </c>
      <c r="I65" s="29" t="n">
        <v>0</v>
      </c>
      <c r="J65" s="29" t="n">
        <v>0.95567</v>
      </c>
      <c r="K65" s="29" t="n">
        <v>10.25885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43" t="s">
        <v>942</v>
      </c>
      <c r="C66" s="14" t="s">
        <v>933</v>
      </c>
      <c r="D66" s="29" t="n">
        <v>0</v>
      </c>
      <c r="E66" s="29" t="n">
        <v>26.53943</v>
      </c>
      <c r="F66" s="29" t="n">
        <v>26.53943</v>
      </c>
      <c r="G66" s="29" t="n">
        <v>0</v>
      </c>
      <c r="H66" s="29" t="n">
        <v>22.94657</v>
      </c>
      <c r="I66" s="29" t="n">
        <v>0</v>
      </c>
      <c r="J66" s="29" t="n">
        <v>22.94657</v>
      </c>
      <c r="K66" s="29" t="n">
        <v>49.486</v>
      </c>
      <c r="L66" s="29" t="n">
        <v>0</v>
      </c>
      <c r="M66" s="29" t="n">
        <v>0</v>
      </c>
    </row>
    <row r="67" customFormat="false" ht="15" hidden="false" customHeight="false" outlineLevel="0" collapsed="false">
      <c r="B67" s="243" t="s">
        <v>943</v>
      </c>
      <c r="C67" s="14" t="s">
        <v>939</v>
      </c>
      <c r="D67" s="29" t="n">
        <v>0</v>
      </c>
      <c r="E67" s="29" t="n">
        <v>24.57004</v>
      </c>
      <c r="F67" s="29" t="n">
        <v>24.57004</v>
      </c>
      <c r="G67" s="29" t="n">
        <v>0</v>
      </c>
      <c r="H67" s="29" t="n">
        <v>0.001</v>
      </c>
      <c r="I67" s="29" t="n">
        <v>0</v>
      </c>
      <c r="J67" s="29" t="n">
        <v>0.001</v>
      </c>
      <c r="K67" s="29" t="n">
        <v>24.57104</v>
      </c>
      <c r="L67" s="29" t="n">
        <v>0</v>
      </c>
      <c r="M67" s="29" t="n">
        <v>0</v>
      </c>
    </row>
    <row r="68" customFormat="false" ht="15" hidden="false" customHeight="false" outlineLevel="0" collapsed="false">
      <c r="B68" s="247"/>
      <c r="C68" s="14"/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</row>
    <row r="69" s="8" customFormat="true" ht="15.75" hidden="false" customHeight="false" outlineLevel="0" collapsed="false">
      <c r="B69" s="242"/>
      <c r="C69" s="36" t="s">
        <v>944</v>
      </c>
      <c r="D69" s="217" t="n">
        <v>0</v>
      </c>
      <c r="E69" s="217" t="n">
        <v>0</v>
      </c>
      <c r="F69" s="217" t="n">
        <v>0</v>
      </c>
      <c r="G69" s="217" t="n">
        <v>185735.47698</v>
      </c>
      <c r="H69" s="217" t="n">
        <v>32413.94183</v>
      </c>
      <c r="I69" s="217" t="n">
        <v>0</v>
      </c>
      <c r="J69" s="217" t="n">
        <v>218149.41881</v>
      </c>
      <c r="K69" s="217" t="n">
        <v>218149.41881</v>
      </c>
      <c r="L69" s="217" t="n">
        <v>0</v>
      </c>
      <c r="M69" s="217" t="n">
        <v>0</v>
      </c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</row>
    <row r="70" customFormat="false" ht="15" hidden="false" customHeight="false" outlineLevel="0" collapsed="false">
      <c r="B70" s="243" t="s">
        <v>945</v>
      </c>
      <c r="C70" s="14" t="s">
        <v>893</v>
      </c>
      <c r="D70" s="29" t="n">
        <v>0</v>
      </c>
      <c r="E70" s="29" t="n">
        <v>0</v>
      </c>
      <c r="F70" s="29" t="n">
        <v>0</v>
      </c>
      <c r="G70" s="29" t="n">
        <v>20684.5644</v>
      </c>
      <c r="H70" s="29" t="n">
        <v>1166.73339</v>
      </c>
      <c r="I70" s="29" t="n">
        <v>0</v>
      </c>
      <c r="J70" s="29" t="n">
        <v>21851.29779</v>
      </c>
      <c r="K70" s="29" t="n">
        <v>21851.29779</v>
      </c>
      <c r="L70" s="29" t="n">
        <v>0</v>
      </c>
      <c r="M70" s="29" t="n">
        <v>0</v>
      </c>
    </row>
    <row r="71" customFormat="false" ht="15" hidden="false" customHeight="false" outlineLevel="0" collapsed="false">
      <c r="B71" s="243" t="s">
        <v>946</v>
      </c>
      <c r="C71" s="14" t="s">
        <v>895</v>
      </c>
      <c r="D71" s="29" t="n">
        <v>0</v>
      </c>
      <c r="E71" s="29" t="n">
        <v>0</v>
      </c>
      <c r="F71" s="29" t="n">
        <v>0</v>
      </c>
      <c r="G71" s="29" t="n">
        <v>35906.28366</v>
      </c>
      <c r="H71" s="29" t="n">
        <v>2090.61051</v>
      </c>
      <c r="I71" s="29" t="n">
        <v>0</v>
      </c>
      <c r="J71" s="29" t="n">
        <v>37996.89417</v>
      </c>
      <c r="K71" s="29" t="n">
        <v>37996.89417</v>
      </c>
      <c r="L71" s="29" t="n">
        <v>0</v>
      </c>
      <c r="M71" s="29" t="n">
        <v>0</v>
      </c>
    </row>
    <row r="72" customFormat="false" ht="15" hidden="false" customHeight="false" outlineLevel="0" collapsed="false">
      <c r="B72" s="243" t="s">
        <v>947</v>
      </c>
      <c r="C72" s="14" t="s">
        <v>897</v>
      </c>
      <c r="D72" s="29" t="n">
        <v>0</v>
      </c>
      <c r="E72" s="29" t="n">
        <v>0</v>
      </c>
      <c r="F72" s="29" t="n">
        <v>0</v>
      </c>
      <c r="G72" s="29" t="n">
        <v>45559.47216</v>
      </c>
      <c r="H72" s="29" t="n">
        <v>3108.71413</v>
      </c>
      <c r="I72" s="29" t="n">
        <v>0</v>
      </c>
      <c r="J72" s="29" t="n">
        <v>48668.18629</v>
      </c>
      <c r="K72" s="29" t="n">
        <v>48668.18629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43" t="s">
        <v>948</v>
      </c>
      <c r="C73" s="14" t="s">
        <v>899</v>
      </c>
      <c r="D73" s="29" t="n">
        <v>0</v>
      </c>
      <c r="E73" s="29" t="n">
        <v>0</v>
      </c>
      <c r="F73" s="29" t="n">
        <v>0</v>
      </c>
      <c r="G73" s="29" t="n">
        <v>41738.84866</v>
      </c>
      <c r="H73" s="29" t="n">
        <v>6004.39743</v>
      </c>
      <c r="I73" s="29" t="n">
        <v>0</v>
      </c>
      <c r="J73" s="29" t="n">
        <v>47743.24609</v>
      </c>
      <c r="K73" s="29" t="n">
        <v>47743.24609</v>
      </c>
      <c r="L73" s="29" t="n">
        <v>0</v>
      </c>
      <c r="M73" s="29" t="n">
        <v>0</v>
      </c>
    </row>
    <row r="74" customFormat="false" ht="15" hidden="false" customHeight="false" outlineLevel="0" collapsed="false">
      <c r="B74" s="243" t="s">
        <v>949</v>
      </c>
      <c r="C74" s="14" t="s">
        <v>901</v>
      </c>
      <c r="D74" s="29" t="n">
        <v>0</v>
      </c>
      <c r="E74" s="29" t="n">
        <v>0</v>
      </c>
      <c r="F74" s="29" t="n">
        <v>0</v>
      </c>
      <c r="G74" s="29" t="n">
        <v>41846.3081</v>
      </c>
      <c r="H74" s="29" t="n">
        <v>20043.48637</v>
      </c>
      <c r="I74" s="29" t="n">
        <v>0</v>
      </c>
      <c r="J74" s="29" t="n">
        <v>61889.79447</v>
      </c>
      <c r="K74" s="29" t="n">
        <v>61889.79447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47"/>
      <c r="C75" s="14"/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</row>
    <row r="76" s="8" customFormat="true" ht="15.75" hidden="false" customHeight="false" outlineLevel="0" collapsed="false">
      <c r="B76" s="242"/>
      <c r="C76" s="36" t="s">
        <v>950</v>
      </c>
      <c r="D76" s="217" t="n">
        <v>0</v>
      </c>
      <c r="E76" s="217" t="n">
        <v>0</v>
      </c>
      <c r="F76" s="217" t="n">
        <v>0</v>
      </c>
      <c r="G76" s="217" t="n">
        <v>11234.35769</v>
      </c>
      <c r="H76" s="217" t="n">
        <v>4236.92046</v>
      </c>
      <c r="I76" s="217" t="n">
        <v>0</v>
      </c>
      <c r="J76" s="217" t="n">
        <v>15471.27815</v>
      </c>
      <c r="K76" s="217" t="n">
        <v>15471.27815</v>
      </c>
      <c r="L76" s="217" t="n">
        <v>0</v>
      </c>
      <c r="M76" s="217" t="n">
        <v>0</v>
      </c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</row>
    <row r="77" customFormat="false" ht="15" hidden="false" customHeight="false" outlineLevel="0" collapsed="false">
      <c r="B77" s="243" t="s">
        <v>951</v>
      </c>
      <c r="C77" s="14" t="s">
        <v>893</v>
      </c>
      <c r="D77" s="29" t="n">
        <v>0</v>
      </c>
      <c r="E77" s="29" t="n">
        <v>0</v>
      </c>
      <c r="F77" s="29" t="n">
        <v>0</v>
      </c>
      <c r="G77" s="29" t="n">
        <v>521.97996</v>
      </c>
      <c r="H77" s="29" t="n">
        <v>237.43596</v>
      </c>
      <c r="I77" s="29" t="n">
        <v>0</v>
      </c>
      <c r="J77" s="29" t="n">
        <v>759.41592</v>
      </c>
      <c r="K77" s="29" t="n">
        <v>759.41592</v>
      </c>
      <c r="L77" s="29" t="n">
        <v>0</v>
      </c>
      <c r="M77" s="29" t="n">
        <v>0</v>
      </c>
    </row>
    <row r="78" customFormat="false" ht="15" hidden="false" customHeight="false" outlineLevel="0" collapsed="false">
      <c r="B78" s="243" t="s">
        <v>952</v>
      </c>
      <c r="C78" s="14" t="s">
        <v>895</v>
      </c>
      <c r="D78" s="29" t="n">
        <v>0</v>
      </c>
      <c r="E78" s="29" t="n">
        <v>0</v>
      </c>
      <c r="F78" s="29" t="n">
        <v>0</v>
      </c>
      <c r="G78" s="29" t="n">
        <v>957.23565</v>
      </c>
      <c r="H78" s="29" t="n">
        <v>301.8749</v>
      </c>
      <c r="I78" s="29" t="n">
        <v>0</v>
      </c>
      <c r="J78" s="29" t="n">
        <v>1259.11055</v>
      </c>
      <c r="K78" s="29" t="n">
        <v>1259.11055</v>
      </c>
      <c r="L78" s="29" t="n">
        <v>0</v>
      </c>
      <c r="M78" s="29" t="n">
        <v>0</v>
      </c>
    </row>
    <row r="79" customFormat="false" ht="15" hidden="false" customHeight="false" outlineLevel="0" collapsed="false">
      <c r="B79" s="243" t="s">
        <v>953</v>
      </c>
      <c r="C79" s="14" t="s">
        <v>897</v>
      </c>
      <c r="D79" s="29" t="n">
        <v>0</v>
      </c>
      <c r="E79" s="29" t="n">
        <v>0</v>
      </c>
      <c r="F79" s="29" t="n">
        <v>0</v>
      </c>
      <c r="G79" s="29" t="n">
        <v>1431.16341</v>
      </c>
      <c r="H79" s="29" t="n">
        <v>444.03448</v>
      </c>
      <c r="I79" s="29" t="n">
        <v>0</v>
      </c>
      <c r="J79" s="29" t="n">
        <v>1875.19789</v>
      </c>
      <c r="K79" s="29" t="n">
        <v>1875.19789</v>
      </c>
      <c r="L79" s="29" t="n">
        <v>0</v>
      </c>
      <c r="M79" s="29" t="n">
        <v>0</v>
      </c>
    </row>
    <row r="80" customFormat="false" ht="15" hidden="false" customHeight="false" outlineLevel="0" collapsed="false">
      <c r="B80" s="243" t="s">
        <v>954</v>
      </c>
      <c r="C80" s="14" t="s">
        <v>899</v>
      </c>
      <c r="D80" s="29" t="n">
        <v>0</v>
      </c>
      <c r="E80" s="29" t="n">
        <v>0</v>
      </c>
      <c r="F80" s="29" t="n">
        <v>0</v>
      </c>
      <c r="G80" s="29" t="n">
        <v>2885.34623</v>
      </c>
      <c r="H80" s="29" t="n">
        <v>847.89831</v>
      </c>
      <c r="I80" s="29" t="n">
        <v>0</v>
      </c>
      <c r="J80" s="29" t="n">
        <v>3733.24454</v>
      </c>
      <c r="K80" s="29" t="n">
        <v>3733.24454</v>
      </c>
      <c r="L80" s="29" t="n">
        <v>0</v>
      </c>
      <c r="M80" s="29" t="n">
        <v>0</v>
      </c>
    </row>
    <row r="81" customFormat="false" ht="15" hidden="false" customHeight="false" outlineLevel="0" collapsed="false">
      <c r="B81" s="243" t="s">
        <v>955</v>
      </c>
      <c r="C81" s="14" t="s">
        <v>901</v>
      </c>
      <c r="D81" s="29" t="n">
        <v>0</v>
      </c>
      <c r="E81" s="29" t="n">
        <v>0</v>
      </c>
      <c r="F81" s="29" t="n">
        <v>0</v>
      </c>
      <c r="G81" s="29" t="n">
        <v>5438.63244</v>
      </c>
      <c r="H81" s="29" t="n">
        <v>2405.67681</v>
      </c>
      <c r="I81" s="29" t="n">
        <v>0</v>
      </c>
      <c r="J81" s="29" t="n">
        <v>7844.30925</v>
      </c>
      <c r="K81" s="29" t="n">
        <v>7844.30925</v>
      </c>
      <c r="L81" s="29" t="n">
        <v>0</v>
      </c>
      <c r="M81" s="29" t="n">
        <v>0</v>
      </c>
    </row>
    <row r="82" customFormat="false" ht="15" hidden="false" customHeight="false" outlineLevel="0" collapsed="false">
      <c r="B82" s="247"/>
      <c r="C82" s="14"/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</row>
    <row r="83" s="8" customFormat="true" ht="15.75" hidden="false" customHeight="false" outlineLevel="0" collapsed="false">
      <c r="B83" s="242"/>
      <c r="C83" s="36" t="s">
        <v>956</v>
      </c>
      <c r="D83" s="217" t="n">
        <v>0</v>
      </c>
      <c r="E83" s="217" t="n">
        <v>0</v>
      </c>
      <c r="F83" s="217" t="n">
        <v>0</v>
      </c>
      <c r="G83" s="217" t="n">
        <v>2646.36543</v>
      </c>
      <c r="H83" s="217" t="n">
        <v>712.94372</v>
      </c>
      <c r="I83" s="217" t="n">
        <v>0</v>
      </c>
      <c r="J83" s="217" t="n">
        <v>3359.30915</v>
      </c>
      <c r="K83" s="217" t="n">
        <v>3359.30915</v>
      </c>
      <c r="L83" s="217" t="n">
        <v>0</v>
      </c>
      <c r="M83" s="217" t="n">
        <v>0</v>
      </c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</row>
    <row r="84" customFormat="false" ht="15" hidden="false" customHeight="false" outlineLevel="0" collapsed="false">
      <c r="B84" s="243" t="s">
        <v>957</v>
      </c>
      <c r="C84" s="14" t="s">
        <v>893</v>
      </c>
      <c r="D84" s="29" t="n">
        <v>0</v>
      </c>
      <c r="E84" s="29" t="n">
        <v>0</v>
      </c>
      <c r="F84" s="29" t="n">
        <v>0</v>
      </c>
      <c r="G84" s="29" t="n">
        <v>757.3623</v>
      </c>
      <c r="H84" s="29" t="n">
        <v>229.74951</v>
      </c>
      <c r="I84" s="29" t="n">
        <v>0</v>
      </c>
      <c r="J84" s="29" t="n">
        <v>987.11181</v>
      </c>
      <c r="K84" s="29" t="n">
        <v>987.11181</v>
      </c>
      <c r="L84" s="29" t="n">
        <v>0</v>
      </c>
      <c r="M84" s="29" t="n">
        <v>0</v>
      </c>
    </row>
    <row r="85" customFormat="false" ht="15" hidden="false" customHeight="false" outlineLevel="0" collapsed="false">
      <c r="B85" s="243" t="s">
        <v>958</v>
      </c>
      <c r="C85" s="14" t="s">
        <v>895</v>
      </c>
      <c r="D85" s="29" t="n">
        <v>0</v>
      </c>
      <c r="E85" s="29" t="n">
        <v>0</v>
      </c>
      <c r="F85" s="29" t="n">
        <v>0</v>
      </c>
      <c r="G85" s="29" t="n">
        <v>1286.33294</v>
      </c>
      <c r="H85" s="29" t="n">
        <v>264.5557</v>
      </c>
      <c r="I85" s="29" t="n">
        <v>0</v>
      </c>
      <c r="J85" s="29" t="n">
        <v>1550.88864</v>
      </c>
      <c r="K85" s="29" t="n">
        <v>1550.88864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43" t="s">
        <v>959</v>
      </c>
      <c r="C86" s="14" t="s">
        <v>897</v>
      </c>
      <c r="D86" s="29" t="n">
        <v>0</v>
      </c>
      <c r="E86" s="29" t="n">
        <v>0</v>
      </c>
      <c r="F86" s="29" t="n">
        <v>0</v>
      </c>
      <c r="G86" s="29" t="n">
        <v>595.99473</v>
      </c>
      <c r="H86" s="29" t="n">
        <v>210.65578</v>
      </c>
      <c r="I86" s="29" t="n">
        <v>0</v>
      </c>
      <c r="J86" s="29" t="n">
        <v>806.65051</v>
      </c>
      <c r="K86" s="29" t="n">
        <v>806.65051</v>
      </c>
      <c r="L86" s="29" t="n">
        <v>0</v>
      </c>
      <c r="M86" s="29" t="n">
        <v>0</v>
      </c>
    </row>
    <row r="87" customFormat="false" ht="15" hidden="false" customHeight="false" outlineLevel="0" collapsed="false">
      <c r="B87" s="243" t="s">
        <v>960</v>
      </c>
      <c r="C87" s="14" t="s">
        <v>899</v>
      </c>
      <c r="D87" s="29" t="n">
        <v>0</v>
      </c>
      <c r="E87" s="29" t="n">
        <v>0</v>
      </c>
      <c r="F87" s="29" t="n">
        <v>0</v>
      </c>
      <c r="G87" s="29" t="n">
        <v>3.01307</v>
      </c>
      <c r="H87" s="29" t="n">
        <v>4.95573</v>
      </c>
      <c r="I87" s="29" t="n">
        <v>0</v>
      </c>
      <c r="J87" s="29" t="n">
        <v>7.9688</v>
      </c>
      <c r="K87" s="29" t="n">
        <v>7.9688</v>
      </c>
      <c r="L87" s="29" t="n">
        <v>0</v>
      </c>
      <c r="M87" s="29" t="n">
        <v>0</v>
      </c>
    </row>
    <row r="88" customFormat="false" ht="15" hidden="false" customHeight="false" outlineLevel="0" collapsed="false">
      <c r="B88" s="243" t="s">
        <v>961</v>
      </c>
      <c r="C88" s="14" t="s">
        <v>901</v>
      </c>
      <c r="D88" s="29" t="n">
        <v>0</v>
      </c>
      <c r="E88" s="29" t="n">
        <v>0</v>
      </c>
      <c r="F88" s="29" t="n">
        <v>0</v>
      </c>
      <c r="G88" s="29" t="n">
        <v>3.66239</v>
      </c>
      <c r="H88" s="29" t="n">
        <v>3.027</v>
      </c>
      <c r="I88" s="29" t="n">
        <v>0</v>
      </c>
      <c r="J88" s="29" t="n">
        <v>6.68939</v>
      </c>
      <c r="K88" s="29" t="n">
        <v>6.68939</v>
      </c>
      <c r="L88" s="29" t="n">
        <v>0</v>
      </c>
      <c r="M88" s="29" t="n">
        <v>0</v>
      </c>
    </row>
    <row r="89" customFormat="false" ht="15" hidden="false" customHeight="false" outlineLevel="0" collapsed="false">
      <c r="B89" s="247"/>
      <c r="C89" s="14"/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</row>
    <row r="90" s="8" customFormat="true" ht="15.75" hidden="false" customHeight="false" outlineLevel="0" collapsed="false">
      <c r="B90" s="248"/>
      <c r="C90" s="249" t="s">
        <v>962</v>
      </c>
      <c r="D90" s="250" t="n">
        <v>0</v>
      </c>
      <c r="E90" s="250" t="n">
        <v>162641.12947</v>
      </c>
      <c r="F90" s="250" t="n">
        <v>162641.12947</v>
      </c>
      <c r="G90" s="250" t="n">
        <v>971027.64483</v>
      </c>
      <c r="H90" s="250" t="n">
        <v>1025444.64931</v>
      </c>
      <c r="I90" s="250" t="n">
        <v>922195.33945</v>
      </c>
      <c r="J90" s="250" t="n">
        <v>2918667.63359</v>
      </c>
      <c r="K90" s="250" t="n">
        <v>3081308.76306</v>
      </c>
      <c r="L90" s="250" t="n">
        <v>264971.0899</v>
      </c>
      <c r="M90" s="250" t="n">
        <v>0</v>
      </c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</row>
    <row r="91" customFormat="false" ht="15" hidden="false" customHeight="false" outlineLevel="0" collapsed="false">
      <c r="B91" s="241"/>
      <c r="C91" s="221"/>
      <c r="D91" s="251" t="n">
        <v>0</v>
      </c>
      <c r="E91" s="220" t="n">
        <v>0</v>
      </c>
      <c r="F91" s="220" t="n">
        <v>0</v>
      </c>
      <c r="G91" s="220" t="n">
        <v>0</v>
      </c>
      <c r="H91" s="220" t="n">
        <v>0</v>
      </c>
      <c r="I91" s="220" t="n">
        <v>0</v>
      </c>
      <c r="J91" s="220" t="n">
        <v>0</v>
      </c>
      <c r="K91" s="220" t="n">
        <v>0</v>
      </c>
      <c r="L91" s="220" t="n">
        <v>0</v>
      </c>
      <c r="M91" s="220" t="n">
        <v>0</v>
      </c>
    </row>
    <row r="92" customFormat="false" ht="15" hidden="false" customHeight="false" outlineLevel="0" collapsed="false">
      <c r="B92" s="247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s="8" customFormat="true" ht="15.75" hidden="false" customHeight="false" outlineLevel="0" collapsed="false">
      <c r="B93" s="242"/>
      <c r="C93" s="36" t="s">
        <v>963</v>
      </c>
      <c r="D93" s="213" t="n">
        <v>0</v>
      </c>
      <c r="E93" s="213" t="n">
        <v>4.89059007410587</v>
      </c>
      <c r="F93" s="213" t="n">
        <v>4.89059007410587</v>
      </c>
      <c r="G93" s="213" t="n">
        <v>16.0142042453554</v>
      </c>
      <c r="H93" s="213" t="n">
        <v>8.7495542800555</v>
      </c>
      <c r="I93" s="213" t="n">
        <v>0</v>
      </c>
      <c r="J93" s="213" t="n">
        <v>7.67800322134572</v>
      </c>
      <c r="K93" s="213" t="n">
        <v>7.53413623095192</v>
      </c>
      <c r="L93" s="213" t="n">
        <v>0</v>
      </c>
      <c r="M93" s="213" t="n">
        <v>0</v>
      </c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</row>
    <row r="94" customFormat="false" ht="15" hidden="false" customHeight="false" outlineLevel="0" collapsed="false">
      <c r="B94" s="247"/>
      <c r="C94" s="14" t="s">
        <v>893</v>
      </c>
      <c r="D94" s="19" t="n">
        <v>0</v>
      </c>
      <c r="E94" s="19" t="n">
        <v>26.2624963442507</v>
      </c>
      <c r="F94" s="19" t="n">
        <v>26.2624963442507</v>
      </c>
      <c r="G94" s="19" t="n">
        <v>20.0957073979525</v>
      </c>
      <c r="H94" s="19" t="n">
        <v>6.21506156536768</v>
      </c>
      <c r="I94" s="19" t="n">
        <v>0</v>
      </c>
      <c r="J94" s="19" t="n">
        <v>9.60772913709925</v>
      </c>
      <c r="K94" s="19" t="n">
        <v>11.0849217068394</v>
      </c>
      <c r="L94" s="19" t="n">
        <v>0</v>
      </c>
      <c r="M94" s="19" t="n">
        <v>0</v>
      </c>
    </row>
    <row r="95" customFormat="false" ht="15" hidden="false" customHeight="false" outlineLevel="0" collapsed="false">
      <c r="B95" s="247"/>
      <c r="C95" s="14" t="s">
        <v>895</v>
      </c>
      <c r="D95" s="19" t="n">
        <v>0</v>
      </c>
      <c r="E95" s="19" t="n">
        <v>18.7326789962093</v>
      </c>
      <c r="F95" s="19" t="n">
        <v>18.7326789962093</v>
      </c>
      <c r="G95" s="19" t="n">
        <v>28.1617241633987</v>
      </c>
      <c r="H95" s="19" t="n">
        <v>12.7742522624467</v>
      </c>
      <c r="I95" s="19" t="n">
        <v>0</v>
      </c>
      <c r="J95" s="19" t="n">
        <v>14.0074484611901</v>
      </c>
      <c r="K95" s="19" t="n">
        <v>14.3377871586578</v>
      </c>
      <c r="L95" s="19" t="n">
        <v>0</v>
      </c>
      <c r="M95" s="19" t="n">
        <v>0</v>
      </c>
    </row>
    <row r="96" customFormat="false" ht="15" hidden="false" customHeight="false" outlineLevel="0" collapsed="false">
      <c r="B96" s="247"/>
      <c r="C96" s="14" t="s">
        <v>897</v>
      </c>
      <c r="D96" s="19" t="n">
        <v>0</v>
      </c>
      <c r="E96" s="19" t="n">
        <v>15.4294277000258</v>
      </c>
      <c r="F96" s="19" t="n">
        <v>15.4294277000258</v>
      </c>
      <c r="G96" s="19" t="n">
        <v>24.2947312514334</v>
      </c>
      <c r="H96" s="19" t="n">
        <v>21.332057593909</v>
      </c>
      <c r="I96" s="19" t="n">
        <v>0</v>
      </c>
      <c r="J96" s="19" t="n">
        <v>16.3608513445186</v>
      </c>
      <c r="K96" s="19" t="n">
        <v>16.2994829718851</v>
      </c>
      <c r="L96" s="19" t="n">
        <v>0</v>
      </c>
      <c r="M96" s="19" t="n">
        <v>0</v>
      </c>
    </row>
    <row r="97" customFormat="false" ht="15" hidden="false" customHeight="false" outlineLevel="0" collapsed="false">
      <c r="B97" s="247"/>
      <c r="C97" s="14" t="s">
        <v>899</v>
      </c>
      <c r="D97" s="19" t="n">
        <v>0</v>
      </c>
      <c r="E97" s="19" t="n">
        <v>0.98350556362461</v>
      </c>
      <c r="F97" s="19" t="n">
        <v>0.98350556362461</v>
      </c>
      <c r="G97" s="19" t="n">
        <v>21.7041168530567</v>
      </c>
      <c r="H97" s="19" t="n">
        <v>12.3398758799654</v>
      </c>
      <c r="I97" s="19" t="n">
        <v>0</v>
      </c>
      <c r="J97" s="19" t="n">
        <v>11.3168630417647</v>
      </c>
      <c r="K97" s="19" t="n">
        <v>10.4269947611019</v>
      </c>
      <c r="L97" s="19" t="n">
        <v>0</v>
      </c>
      <c r="M97" s="19" t="n">
        <v>0</v>
      </c>
    </row>
    <row r="98" customFormat="false" ht="15" hidden="false" customHeight="false" outlineLevel="0" collapsed="false">
      <c r="B98" s="247"/>
      <c r="C98" s="14" t="s">
        <v>901</v>
      </c>
      <c r="D98" s="19" t="n">
        <v>0</v>
      </c>
      <c r="E98" s="19" t="n">
        <v>0.000639937897890841</v>
      </c>
      <c r="F98" s="19" t="n">
        <v>0.000639937897890841</v>
      </c>
      <c r="G98" s="19" t="n">
        <v>11.6948602378244</v>
      </c>
      <c r="H98" s="19" t="n">
        <v>6.32033376296909</v>
      </c>
      <c r="I98" s="19" t="n">
        <v>0</v>
      </c>
      <c r="J98" s="19" t="n">
        <v>5.31960787420087</v>
      </c>
      <c r="K98" s="19" t="n">
        <v>5.10963222000233</v>
      </c>
      <c r="L98" s="19" t="n">
        <v>0</v>
      </c>
      <c r="M98" s="19" t="n">
        <v>0</v>
      </c>
    </row>
    <row r="99" customFormat="false" ht="15" hidden="false" customHeight="false" outlineLevel="0" collapsed="false">
      <c r="B99" s="247"/>
      <c r="C99" s="14"/>
      <c r="D99" s="19"/>
      <c r="E99" s="14"/>
      <c r="F99" s="14"/>
      <c r="G99" s="14"/>
      <c r="H99" s="14"/>
      <c r="I99" s="14"/>
      <c r="J99" s="14"/>
      <c r="K99" s="14"/>
      <c r="L99" s="14"/>
      <c r="M99" s="14"/>
    </row>
    <row r="100" s="8" customFormat="true" ht="15.75" hidden="false" customHeight="false" outlineLevel="0" collapsed="false">
      <c r="B100" s="242"/>
      <c r="C100" s="36" t="s">
        <v>964</v>
      </c>
      <c r="D100" s="213" t="n">
        <v>0</v>
      </c>
      <c r="E100" s="213" t="n">
        <v>0</v>
      </c>
      <c r="F100" s="213" t="n">
        <v>0</v>
      </c>
      <c r="G100" s="213" t="n">
        <v>14.1745186584376</v>
      </c>
      <c r="H100" s="213" t="n">
        <v>0</v>
      </c>
      <c r="I100" s="213" t="n">
        <v>0</v>
      </c>
      <c r="J100" s="213" t="n">
        <v>14.1745186584376</v>
      </c>
      <c r="K100" s="213" t="n">
        <v>14.1745186584376</v>
      </c>
      <c r="L100" s="213" t="n">
        <v>9.96120226925934</v>
      </c>
      <c r="M100" s="213" t="n">
        <v>0</v>
      </c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</row>
    <row r="101" customFormat="false" ht="15" hidden="false" customHeight="false" outlineLevel="0" collapsed="false">
      <c r="B101" s="247"/>
      <c r="C101" s="14" t="s">
        <v>893</v>
      </c>
      <c r="D101" s="19" t="n">
        <v>0</v>
      </c>
      <c r="E101" s="19" t="n">
        <v>0</v>
      </c>
      <c r="F101" s="19" t="n">
        <v>0</v>
      </c>
      <c r="G101" s="19" t="n">
        <v>23.8754747746617</v>
      </c>
      <c r="H101" s="19" t="n">
        <v>0</v>
      </c>
      <c r="I101" s="19" t="n">
        <v>0</v>
      </c>
      <c r="J101" s="19" t="n">
        <v>23.8754747746617</v>
      </c>
      <c r="K101" s="19" t="n">
        <v>23.8754747746617</v>
      </c>
      <c r="L101" s="19" t="n">
        <v>7.28328707014703</v>
      </c>
      <c r="M101" s="19" t="n">
        <v>0</v>
      </c>
    </row>
    <row r="102" customFormat="false" ht="15" hidden="false" customHeight="false" outlineLevel="0" collapsed="false">
      <c r="B102" s="247"/>
      <c r="C102" s="14" t="s">
        <v>895</v>
      </c>
      <c r="D102" s="19" t="n">
        <v>0</v>
      </c>
      <c r="E102" s="19" t="n">
        <v>0</v>
      </c>
      <c r="F102" s="19" t="n">
        <v>0</v>
      </c>
      <c r="G102" s="19" t="n">
        <v>20.8741688084402</v>
      </c>
      <c r="H102" s="19" t="n">
        <v>0</v>
      </c>
      <c r="I102" s="19" t="n">
        <v>0</v>
      </c>
      <c r="J102" s="19" t="n">
        <v>20.8741688084402</v>
      </c>
      <c r="K102" s="19" t="n">
        <v>20.8741688084402</v>
      </c>
      <c r="L102" s="19" t="n">
        <v>19.5920052832759</v>
      </c>
      <c r="M102" s="19" t="n">
        <v>0</v>
      </c>
    </row>
    <row r="103" customFormat="false" ht="15" hidden="false" customHeight="false" outlineLevel="0" collapsed="false">
      <c r="B103" s="247"/>
      <c r="C103" s="14" t="s">
        <v>897</v>
      </c>
      <c r="D103" s="19" t="n">
        <v>0</v>
      </c>
      <c r="E103" s="19" t="n">
        <v>0</v>
      </c>
      <c r="F103" s="19" t="n">
        <v>0</v>
      </c>
      <c r="G103" s="19" t="n">
        <v>16.250668160551</v>
      </c>
      <c r="H103" s="19" t="n">
        <v>0</v>
      </c>
      <c r="I103" s="19" t="n">
        <v>0</v>
      </c>
      <c r="J103" s="19" t="n">
        <v>16.250668160551</v>
      </c>
      <c r="K103" s="19" t="n">
        <v>16.250668160551</v>
      </c>
      <c r="L103" s="19" t="n">
        <v>7.71324471792826</v>
      </c>
      <c r="M103" s="19" t="n">
        <v>0</v>
      </c>
    </row>
    <row r="104" customFormat="false" ht="15" hidden="false" customHeight="false" outlineLevel="0" collapsed="false">
      <c r="B104" s="247"/>
      <c r="C104" s="14" t="s">
        <v>899</v>
      </c>
      <c r="D104" s="19" t="n">
        <v>0</v>
      </c>
      <c r="E104" s="19" t="n">
        <v>0</v>
      </c>
      <c r="F104" s="19" t="n">
        <v>0</v>
      </c>
      <c r="G104" s="19" t="n">
        <v>13.4545477745194</v>
      </c>
      <c r="H104" s="19" t="n">
        <v>0</v>
      </c>
      <c r="I104" s="19" t="n">
        <v>0</v>
      </c>
      <c r="J104" s="19" t="n">
        <v>13.4545477745194</v>
      </c>
      <c r="K104" s="19" t="n">
        <v>13.4545477745194</v>
      </c>
      <c r="L104" s="19" t="n">
        <v>10.1153586989962</v>
      </c>
      <c r="M104" s="19" t="n">
        <v>0</v>
      </c>
    </row>
    <row r="105" customFormat="false" ht="15" hidden="false" customHeight="false" outlineLevel="0" collapsed="false">
      <c r="B105" s="247"/>
      <c r="C105" s="14" t="s">
        <v>901</v>
      </c>
      <c r="D105" s="19" t="n">
        <v>0</v>
      </c>
      <c r="E105" s="19" t="n">
        <v>0</v>
      </c>
      <c r="F105" s="19" t="n">
        <v>0</v>
      </c>
      <c r="G105" s="19" t="n">
        <v>11.6296577957955</v>
      </c>
      <c r="H105" s="19" t="n">
        <v>0</v>
      </c>
      <c r="I105" s="19" t="n">
        <v>0</v>
      </c>
      <c r="J105" s="19" t="n">
        <v>11.6296577957955</v>
      </c>
      <c r="K105" s="19" t="n">
        <v>11.6296577957955</v>
      </c>
      <c r="L105" s="19" t="n">
        <v>9.35529858760188</v>
      </c>
      <c r="M105" s="19" t="n">
        <v>0</v>
      </c>
    </row>
    <row r="106" customFormat="false" ht="15" hidden="false" customHeight="false" outlineLevel="0" collapsed="false">
      <c r="B106" s="247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s="8" customFormat="true" ht="15.75" hidden="false" customHeight="false" outlineLevel="0" collapsed="false">
      <c r="B107" s="242"/>
      <c r="C107" s="36" t="s">
        <v>965</v>
      </c>
      <c r="D107" s="213" t="n">
        <v>0</v>
      </c>
      <c r="E107" s="213" t="n">
        <v>4.22345097983935</v>
      </c>
      <c r="F107" s="213" t="n">
        <v>4.22345097983935</v>
      </c>
      <c r="G107" s="213" t="n">
        <v>0</v>
      </c>
      <c r="H107" s="213" t="n">
        <v>16.8933648955447</v>
      </c>
      <c r="I107" s="213" t="n">
        <v>0</v>
      </c>
      <c r="J107" s="213" t="n">
        <v>16.8933648955447</v>
      </c>
      <c r="K107" s="213" t="n">
        <v>4.53443953072507</v>
      </c>
      <c r="L107" s="213" t="n">
        <v>0</v>
      </c>
      <c r="M107" s="213" t="n">
        <v>0</v>
      </c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</row>
    <row r="108" customFormat="false" ht="15" hidden="false" customHeight="false" outlineLevel="0" collapsed="false">
      <c r="B108" s="247"/>
      <c r="C108" s="14" t="s">
        <v>893</v>
      </c>
      <c r="D108" s="19" t="n">
        <v>0</v>
      </c>
      <c r="E108" s="19" t="n">
        <v>6.42248104535507</v>
      </c>
      <c r="F108" s="19" t="n">
        <v>6.42248104535507</v>
      </c>
      <c r="G108" s="19" t="n">
        <v>0</v>
      </c>
      <c r="H108" s="19" t="n">
        <v>17.0615566246207</v>
      </c>
      <c r="I108" s="19" t="n">
        <v>0</v>
      </c>
      <c r="J108" s="19" t="n">
        <v>17.0615566246207</v>
      </c>
      <c r="K108" s="19" t="n">
        <v>6.69748722692709</v>
      </c>
      <c r="L108" s="19" t="n">
        <v>0</v>
      </c>
      <c r="M108" s="19" t="n">
        <v>0</v>
      </c>
    </row>
    <row r="109" customFormat="false" ht="15" hidden="false" customHeight="false" outlineLevel="0" collapsed="false">
      <c r="B109" s="247"/>
      <c r="C109" s="14" t="s">
        <v>895</v>
      </c>
      <c r="D109" s="19" t="n">
        <v>0</v>
      </c>
      <c r="E109" s="19" t="n">
        <v>5.15372257193124</v>
      </c>
      <c r="F109" s="19" t="n">
        <v>5.15372257193124</v>
      </c>
      <c r="G109" s="19" t="n">
        <v>0</v>
      </c>
      <c r="H109" s="19" t="n">
        <v>21.9941391982717</v>
      </c>
      <c r="I109" s="19" t="n">
        <v>0</v>
      </c>
      <c r="J109" s="19" t="n">
        <v>21.9941391982717</v>
      </c>
      <c r="K109" s="19" t="n">
        <v>5.70679854656646</v>
      </c>
      <c r="L109" s="19" t="n">
        <v>0</v>
      </c>
      <c r="M109" s="19" t="n">
        <v>0</v>
      </c>
    </row>
    <row r="110" customFormat="false" ht="15" hidden="false" customHeight="false" outlineLevel="0" collapsed="false">
      <c r="B110" s="247"/>
      <c r="C110" s="14" t="s">
        <v>933</v>
      </c>
      <c r="D110" s="19" t="n">
        <v>0</v>
      </c>
      <c r="E110" s="19" t="n">
        <v>4.62861374513169</v>
      </c>
      <c r="F110" s="19" t="n">
        <v>4.62861374513169</v>
      </c>
      <c r="G110" s="19" t="n">
        <v>0</v>
      </c>
      <c r="H110" s="19" t="n">
        <v>32.0297020307842</v>
      </c>
      <c r="I110" s="19" t="n">
        <v>0</v>
      </c>
      <c r="J110" s="19" t="n">
        <v>32.0297020307842</v>
      </c>
      <c r="K110" s="19" t="n">
        <v>5.75695836006206</v>
      </c>
      <c r="L110" s="19" t="n">
        <v>0</v>
      </c>
      <c r="M110" s="19" t="n">
        <v>0</v>
      </c>
    </row>
    <row r="111" customFormat="false" ht="15" hidden="false" customHeight="false" outlineLevel="0" collapsed="false">
      <c r="B111" s="247"/>
      <c r="C111" s="14" t="s">
        <v>939</v>
      </c>
      <c r="D111" s="19" t="n">
        <v>0</v>
      </c>
      <c r="E111" s="19" t="n">
        <v>4.07670636788906</v>
      </c>
      <c r="F111" s="19" t="n">
        <v>4.07670636788906</v>
      </c>
      <c r="G111" s="19" t="n">
        <v>0</v>
      </c>
      <c r="H111" s="19" t="n">
        <v>12.4681541522376</v>
      </c>
      <c r="I111" s="19" t="n">
        <v>0</v>
      </c>
      <c r="J111" s="19" t="n">
        <v>12.4681541522376</v>
      </c>
      <c r="K111" s="19" t="n">
        <v>4.25974472333798</v>
      </c>
      <c r="L111" s="19" t="n">
        <v>0</v>
      </c>
      <c r="M111" s="19" t="n">
        <v>0</v>
      </c>
    </row>
    <row r="112" customFormat="false" ht="15" hidden="false" customHeight="false" outlineLevel="0" collapsed="false">
      <c r="B112" s="247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s="8" customFormat="true" ht="15.75" hidden="false" customHeight="false" outlineLevel="0" collapsed="false">
      <c r="B113" s="242"/>
      <c r="C113" s="36" t="s">
        <v>966</v>
      </c>
      <c r="D113" s="213" t="n">
        <v>0</v>
      </c>
      <c r="E113" s="213" t="n">
        <v>0</v>
      </c>
      <c r="F113" s="213" t="n">
        <v>0</v>
      </c>
      <c r="G113" s="213" t="n">
        <v>6.9537057177956</v>
      </c>
      <c r="H113" s="213" t="n">
        <v>13.2477515236944</v>
      </c>
      <c r="I113" s="213" t="n">
        <v>0</v>
      </c>
      <c r="J113" s="213" t="n">
        <v>7.94606583445666</v>
      </c>
      <c r="K113" s="213" t="n">
        <v>7.94606583445666</v>
      </c>
      <c r="L113" s="213" t="n">
        <v>0</v>
      </c>
      <c r="M113" s="213" t="n">
        <v>0</v>
      </c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</row>
    <row r="114" customFormat="false" ht="15" hidden="false" customHeight="false" outlineLevel="0" collapsed="false">
      <c r="B114" s="247"/>
      <c r="C114" s="14" t="s">
        <v>893</v>
      </c>
      <c r="D114" s="19" t="n">
        <v>0</v>
      </c>
      <c r="E114" s="19" t="n">
        <v>0</v>
      </c>
      <c r="F114" s="19" t="n">
        <v>0</v>
      </c>
      <c r="G114" s="19" t="n">
        <v>5.82474820988881</v>
      </c>
      <c r="H114" s="19" t="n">
        <v>28.5929418796231</v>
      </c>
      <c r="I114" s="19" t="n">
        <v>0</v>
      </c>
      <c r="J114" s="19" t="n">
        <v>7.40122316998978</v>
      </c>
      <c r="K114" s="19" t="n">
        <v>7.40122316998978</v>
      </c>
      <c r="L114" s="19" t="n">
        <v>0</v>
      </c>
      <c r="M114" s="19" t="n">
        <v>0</v>
      </c>
    </row>
    <row r="115" customFormat="false" ht="15" hidden="false" customHeight="false" outlineLevel="0" collapsed="false">
      <c r="B115" s="247"/>
      <c r="C115" s="14" t="s">
        <v>895</v>
      </c>
      <c r="D115" s="19" t="n">
        <v>0</v>
      </c>
      <c r="E115" s="19" t="n">
        <v>0</v>
      </c>
      <c r="F115" s="19" t="n">
        <v>0</v>
      </c>
      <c r="G115" s="19" t="n">
        <v>5.88093651135962</v>
      </c>
      <c r="H115" s="19" t="n">
        <v>21.3180969563546</v>
      </c>
      <c r="I115" s="19" t="n">
        <v>0</v>
      </c>
      <c r="J115" s="19" t="n">
        <v>6.886089478094</v>
      </c>
      <c r="K115" s="19" t="n">
        <v>6.886089478094</v>
      </c>
      <c r="L115" s="19" t="n">
        <v>0</v>
      </c>
      <c r="M115" s="19" t="n">
        <v>0</v>
      </c>
    </row>
    <row r="116" customFormat="false" ht="15" hidden="false" customHeight="false" outlineLevel="0" collapsed="false">
      <c r="B116" s="247"/>
      <c r="C116" s="14" t="s">
        <v>897</v>
      </c>
      <c r="D116" s="19" t="n">
        <v>0</v>
      </c>
      <c r="E116" s="19" t="n">
        <v>0</v>
      </c>
      <c r="F116" s="19" t="n">
        <v>0</v>
      </c>
      <c r="G116" s="19" t="n">
        <v>4.25993210113892</v>
      </c>
      <c r="H116" s="19" t="n">
        <v>17.396224060843</v>
      </c>
      <c r="I116" s="19" t="n">
        <v>0</v>
      </c>
      <c r="J116" s="19" t="n">
        <v>5.22268079503804</v>
      </c>
      <c r="K116" s="19" t="n">
        <v>5.22268079503804</v>
      </c>
      <c r="L116" s="19" t="n">
        <v>0</v>
      </c>
      <c r="M116" s="19" t="n">
        <v>0</v>
      </c>
    </row>
    <row r="117" customFormat="false" ht="15" hidden="false" customHeight="false" outlineLevel="0" collapsed="false">
      <c r="B117" s="247"/>
      <c r="C117" s="14" t="s">
        <v>899</v>
      </c>
      <c r="D117" s="19" t="n">
        <v>0</v>
      </c>
      <c r="E117" s="19" t="n">
        <v>0</v>
      </c>
      <c r="F117" s="19" t="n">
        <v>0</v>
      </c>
      <c r="G117" s="19" t="n">
        <v>6.47219360572339</v>
      </c>
      <c r="H117" s="19" t="n">
        <v>12.4372577516105</v>
      </c>
      <c r="I117" s="19" t="n">
        <v>0</v>
      </c>
      <c r="J117" s="19" t="n">
        <v>7.2666847072303</v>
      </c>
      <c r="K117" s="19" t="n">
        <v>7.2666847072303</v>
      </c>
      <c r="L117" s="19" t="n">
        <v>0</v>
      </c>
      <c r="M117" s="19" t="n">
        <v>0</v>
      </c>
    </row>
    <row r="118" customFormat="false" ht="15" hidden="false" customHeight="false" outlineLevel="0" collapsed="false">
      <c r="B118" s="252"/>
      <c r="C118" s="17" t="s">
        <v>901</v>
      </c>
      <c r="D118" s="159" t="n">
        <v>0</v>
      </c>
      <c r="E118" s="159" t="n">
        <v>0</v>
      </c>
      <c r="F118" s="159" t="n">
        <v>0</v>
      </c>
      <c r="G118" s="159" t="n">
        <v>11.5086817812234</v>
      </c>
      <c r="H118" s="159" t="n">
        <v>10.7281462997121</v>
      </c>
      <c r="I118" s="159" t="n">
        <v>0</v>
      </c>
      <c r="J118" s="159" t="n">
        <v>11.2573979874546</v>
      </c>
      <c r="K118" s="159" t="n">
        <v>11.2573979874546</v>
      </c>
      <c r="L118" s="159" t="n">
        <v>0</v>
      </c>
      <c r="M118" s="15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42"/>
    <col collapsed="false" customWidth="true" hidden="false" outlineLevel="0" max="2" min="2" style="2" width="15.7"/>
    <col collapsed="false" customWidth="true" hidden="false" outlineLevel="0" max="3" min="3" style="51" width="47.85"/>
    <col collapsed="false" customWidth="true" hidden="true" outlineLevel="0" max="4" min="4" style="2" width="20.7"/>
    <col collapsed="false" customWidth="true" hidden="false" outlineLevel="0" max="13" min="5" style="2" width="20.7"/>
    <col collapsed="false" customWidth="false" hidden="false" outlineLevel="0" max="15" min="14" style="14" width="11.42"/>
    <col collapsed="false" customWidth="false" hidden="false" outlineLevel="0" max="16" min="16" style="63" width="11.42"/>
    <col collapsed="false" customWidth="false" hidden="false" outlineLevel="0" max="50" min="17" style="14" width="11.42"/>
    <col collapsed="false" customWidth="false" hidden="false" outlineLevel="0" max="257" min="51" style="2" width="11.42"/>
  </cols>
  <sheetData>
    <row r="2" customFormat="false" ht="15" hidden="false" customHeight="false" outlineLevel="0" collapsed="false">
      <c r="B2" s="64" t="s">
        <v>581</v>
      </c>
    </row>
    <row r="3" customFormat="false" ht="15" hidden="false" customHeight="false" outlineLevel="0" collapsed="false">
      <c r="B3" s="64" t="s">
        <v>582</v>
      </c>
    </row>
    <row r="4" customFormat="false" ht="15" hidden="false" customHeight="false" outlineLevel="0" collapsed="false">
      <c r="B4" s="65" t="s">
        <v>583</v>
      </c>
    </row>
    <row r="5" customFormat="false" ht="15" hidden="false" customHeight="false" outlineLevel="0" collapsed="false">
      <c r="B5" s="64" t="s">
        <v>2</v>
      </c>
    </row>
    <row r="6" customFormat="false" ht="15" hidden="false" customHeight="false" outlineLevel="0" collapsed="false">
      <c r="B6" s="64"/>
    </row>
    <row r="7" s="9" customFormat="true" ht="51" hidden="false" customHeight="true" outlineLevel="0" collapsed="false">
      <c r="A7" s="66"/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  <c r="P7" s="66"/>
    </row>
    <row r="8" customFormat="false" ht="15" hidden="false" customHeight="false" outlineLevel="0" collapsed="false">
      <c r="B8" s="13"/>
      <c r="C8" s="67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8" customFormat="true" ht="15" hidden="false" customHeight="false" outlineLevel="0" collapsed="false">
      <c r="A9" s="68"/>
      <c r="B9" s="69"/>
      <c r="C9" s="70" t="s">
        <v>584</v>
      </c>
      <c r="D9" s="32"/>
      <c r="E9" s="32" t="n">
        <v>2257.97301</v>
      </c>
      <c r="F9" s="32" t="n">
        <v>2257.97301</v>
      </c>
      <c r="G9" s="32" t="n">
        <v>12466.41967</v>
      </c>
      <c r="H9" s="32" t="n">
        <v>14800.48404</v>
      </c>
      <c r="I9" s="32" t="n">
        <v>6079.88966</v>
      </c>
      <c r="J9" s="32" t="n">
        <v>33346.79337</v>
      </c>
      <c r="K9" s="32" t="n">
        <v>35604.76638</v>
      </c>
      <c r="L9" s="32" t="n">
        <v>1541.18757</v>
      </c>
      <c r="M9" s="32"/>
      <c r="N9" s="36"/>
      <c r="O9" s="36"/>
      <c r="P9" s="63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</row>
    <row r="10" customFormat="false" ht="15" hidden="false" customHeight="false" outlineLevel="0" collapsed="false">
      <c r="B10" s="13"/>
      <c r="C10" s="67"/>
      <c r="D10" s="14"/>
      <c r="E10" s="14"/>
      <c r="F10" s="14" t="n">
        <v>0</v>
      </c>
      <c r="G10" s="14"/>
      <c r="H10" s="14"/>
      <c r="I10" s="14"/>
      <c r="J10" s="14" t="n">
        <v>0</v>
      </c>
      <c r="K10" s="32" t="n">
        <v>0</v>
      </c>
      <c r="L10" s="14"/>
      <c r="M10" s="14"/>
    </row>
    <row r="11" customFormat="false" ht="15" hidden="false" customHeight="false" outlineLevel="0" collapsed="false">
      <c r="A11" s="32"/>
      <c r="B11" s="13" t="n">
        <v>51</v>
      </c>
      <c r="C11" s="67" t="s">
        <v>585</v>
      </c>
      <c r="D11" s="29"/>
      <c r="E11" s="29" t="n">
        <v>1117.81392</v>
      </c>
      <c r="F11" s="29" t="n">
        <v>1117.81392</v>
      </c>
      <c r="G11" s="29" t="n">
        <v>8043.18189</v>
      </c>
      <c r="H11" s="29" t="n">
        <v>9044.15341</v>
      </c>
      <c r="I11" s="29" t="n">
        <v>5941.34632</v>
      </c>
      <c r="J11" s="29" t="n">
        <v>23028.68162</v>
      </c>
      <c r="K11" s="32" t="n">
        <v>24146.49554</v>
      </c>
      <c r="L11" s="29" t="n">
        <v>1490.98548</v>
      </c>
      <c r="M11" s="29"/>
      <c r="P11" s="14"/>
    </row>
    <row r="12" customFormat="false" ht="15" hidden="false" customHeight="false" outlineLevel="0" collapsed="false">
      <c r="A12" s="32"/>
      <c r="B12" s="13" t="n">
        <v>5101</v>
      </c>
      <c r="C12" s="67" t="s">
        <v>586</v>
      </c>
      <c r="D12" s="29"/>
      <c r="E12" s="29" t="n">
        <v>0.01043</v>
      </c>
      <c r="F12" s="29" t="n">
        <v>0.01043</v>
      </c>
      <c r="G12" s="29" t="n">
        <v>0</v>
      </c>
      <c r="H12" s="29" t="n">
        <v>42.71314</v>
      </c>
      <c r="I12" s="29" t="n">
        <v>0.00372</v>
      </c>
      <c r="J12" s="29" t="n">
        <v>42.71686</v>
      </c>
      <c r="K12" s="32" t="n">
        <v>42.72729</v>
      </c>
      <c r="L12" s="29" t="n">
        <v>93.52792</v>
      </c>
      <c r="M12" s="29"/>
    </row>
    <row r="13" customFormat="false" ht="15" hidden="false" customHeight="false" outlineLevel="0" collapsed="false">
      <c r="A13" s="32"/>
      <c r="B13" s="13" t="n">
        <v>5102</v>
      </c>
      <c r="C13" s="67" t="s">
        <v>587</v>
      </c>
      <c r="D13" s="29"/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32" t="n">
        <v>0</v>
      </c>
      <c r="L13" s="29" t="n">
        <v>0</v>
      </c>
      <c r="M13" s="29"/>
    </row>
    <row r="14" customFormat="false" ht="15" hidden="false" customHeight="false" outlineLevel="0" collapsed="false">
      <c r="A14" s="32"/>
      <c r="B14" s="13" t="n">
        <v>5103</v>
      </c>
      <c r="C14" s="67" t="s">
        <v>588</v>
      </c>
      <c r="D14" s="29"/>
      <c r="E14" s="29" t="n">
        <v>216.48858</v>
      </c>
      <c r="F14" s="29" t="n">
        <v>216.48858</v>
      </c>
      <c r="G14" s="29" t="n">
        <v>180.96972</v>
      </c>
      <c r="H14" s="29" t="n">
        <v>1080.62731</v>
      </c>
      <c r="I14" s="29" t="n">
        <v>31.125</v>
      </c>
      <c r="J14" s="29" t="n">
        <v>1292.72203</v>
      </c>
      <c r="K14" s="32" t="n">
        <v>1509.21061</v>
      </c>
      <c r="L14" s="29" t="n">
        <v>0</v>
      </c>
      <c r="M14" s="29"/>
    </row>
    <row r="15" customFormat="false" ht="15" hidden="false" customHeight="false" outlineLevel="0" collapsed="false">
      <c r="A15" s="32"/>
      <c r="B15" s="13" t="n">
        <v>5104</v>
      </c>
      <c r="C15" s="67" t="s">
        <v>589</v>
      </c>
      <c r="D15" s="29"/>
      <c r="E15" s="29" t="n">
        <v>873.52223</v>
      </c>
      <c r="F15" s="29" t="n">
        <v>873.52223</v>
      </c>
      <c r="G15" s="29" t="n">
        <v>7862.21217</v>
      </c>
      <c r="H15" s="29" t="n">
        <v>7561.82791</v>
      </c>
      <c r="I15" s="29" t="n">
        <v>5910.03127</v>
      </c>
      <c r="J15" s="29" t="n">
        <v>21334.07135</v>
      </c>
      <c r="K15" s="32" t="n">
        <v>22207.59358</v>
      </c>
      <c r="L15" s="29" t="n">
        <v>1397.45756</v>
      </c>
      <c r="M15" s="29"/>
    </row>
    <row r="16" customFormat="false" ht="15" hidden="false" customHeight="false" outlineLevel="0" collapsed="false">
      <c r="A16" s="32"/>
      <c r="B16" s="13" t="n">
        <v>510405</v>
      </c>
      <c r="C16" s="67" t="s">
        <v>590</v>
      </c>
      <c r="D16" s="29"/>
      <c r="E16" s="29" t="n">
        <v>691.29284</v>
      </c>
      <c r="F16" s="29" t="n">
        <v>691.29284</v>
      </c>
      <c r="G16" s="29" t="n">
        <v>5376.21421</v>
      </c>
      <c r="H16" s="29" t="n">
        <v>5747.12115</v>
      </c>
      <c r="I16" s="29" t="n">
        <v>5906.93267</v>
      </c>
      <c r="J16" s="29" t="n">
        <v>17030.26803</v>
      </c>
      <c r="K16" s="32" t="n">
        <v>17721.56087</v>
      </c>
      <c r="L16" s="29"/>
      <c r="M16" s="29"/>
    </row>
    <row r="17" customFormat="false" ht="15" hidden="false" customHeight="false" outlineLevel="0" collapsed="false">
      <c r="A17" s="32"/>
      <c r="B17" s="13" t="n">
        <v>510410</v>
      </c>
      <c r="C17" s="67" t="s">
        <v>591</v>
      </c>
      <c r="D17" s="29"/>
      <c r="E17" s="29"/>
      <c r="F17" s="29" t="n">
        <v>0</v>
      </c>
      <c r="G17" s="29" t="n">
        <v>576.36136</v>
      </c>
      <c r="H17" s="29"/>
      <c r="I17" s="29"/>
      <c r="J17" s="29" t="n">
        <v>576.36136</v>
      </c>
      <c r="K17" s="32" t="n">
        <v>576.36136</v>
      </c>
      <c r="L17" s="29" t="n">
        <v>1328.66747</v>
      </c>
      <c r="M17" s="29"/>
    </row>
    <row r="18" customFormat="false" ht="15" hidden="false" customHeight="false" outlineLevel="0" collapsed="false">
      <c r="A18" s="32"/>
      <c r="B18" s="13" t="n">
        <v>510415</v>
      </c>
      <c r="C18" s="67" t="s">
        <v>592</v>
      </c>
      <c r="D18" s="29"/>
      <c r="E18" s="29" t="n">
        <v>119.08911</v>
      </c>
      <c r="F18" s="29" t="n">
        <v>119.08911</v>
      </c>
      <c r="G18" s="29"/>
      <c r="H18" s="29" t="n">
        <v>2.21784</v>
      </c>
      <c r="I18" s="29"/>
      <c r="J18" s="29" t="n">
        <v>2.21784</v>
      </c>
      <c r="K18" s="32" t="n">
        <v>121.30695</v>
      </c>
      <c r="L18" s="29"/>
      <c r="M18" s="29"/>
    </row>
    <row r="19" customFormat="false" ht="15" hidden="false" customHeight="false" outlineLevel="0" collapsed="false">
      <c r="A19" s="32"/>
      <c r="B19" s="13" t="n">
        <v>510420</v>
      </c>
      <c r="C19" s="67" t="s">
        <v>593</v>
      </c>
      <c r="D19" s="29"/>
      <c r="E19" s="29"/>
      <c r="F19" s="29" t="n">
        <v>0</v>
      </c>
      <c r="G19" s="29" t="n">
        <v>1277.49018</v>
      </c>
      <c r="H19" s="29" t="n">
        <v>221.85961</v>
      </c>
      <c r="I19" s="29"/>
      <c r="J19" s="29" t="n">
        <v>1499.34979</v>
      </c>
      <c r="K19" s="32" t="n">
        <v>1499.34979</v>
      </c>
      <c r="L19" s="29"/>
      <c r="M19" s="29"/>
    </row>
    <row r="20" customFormat="false" ht="15" hidden="false" customHeight="false" outlineLevel="0" collapsed="false">
      <c r="A20" s="32"/>
      <c r="B20" s="13" t="n">
        <v>510425</v>
      </c>
      <c r="C20" s="67" t="s">
        <v>594</v>
      </c>
      <c r="D20" s="29"/>
      <c r="E20" s="29" t="n">
        <v>29.25198</v>
      </c>
      <c r="F20" s="29" t="n">
        <v>29.25198</v>
      </c>
      <c r="G20" s="29" t="n">
        <v>257.38235</v>
      </c>
      <c r="H20" s="29" t="n">
        <v>67.66765</v>
      </c>
      <c r="I20" s="29"/>
      <c r="J20" s="29" t="n">
        <v>325.05</v>
      </c>
      <c r="K20" s="32" t="n">
        <v>354.30198</v>
      </c>
      <c r="L20" s="29"/>
      <c r="M20" s="29"/>
    </row>
    <row r="21" customFormat="false" ht="15" hidden="false" customHeight="false" outlineLevel="0" collapsed="false">
      <c r="A21" s="32"/>
      <c r="B21" s="13" t="n">
        <v>510430</v>
      </c>
      <c r="C21" s="67" t="s">
        <v>595</v>
      </c>
      <c r="D21" s="29"/>
      <c r="E21" s="29" t="n">
        <v>27.45673</v>
      </c>
      <c r="F21" s="29" t="n">
        <v>27.45673</v>
      </c>
      <c r="G21" s="29" t="n">
        <v>374.76407</v>
      </c>
      <c r="H21" s="29" t="n">
        <v>1522.96166</v>
      </c>
      <c r="I21" s="29" t="n">
        <v>3.0986</v>
      </c>
      <c r="J21" s="29" t="n">
        <v>1900.82433</v>
      </c>
      <c r="K21" s="32" t="n">
        <v>1928.28106</v>
      </c>
      <c r="L21" s="29" t="n">
        <v>68.79009</v>
      </c>
      <c r="M21" s="29"/>
    </row>
    <row r="22" customFormat="false" ht="15" hidden="false" customHeight="false" outlineLevel="0" collapsed="false">
      <c r="A22" s="32"/>
      <c r="B22" s="13" t="n">
        <v>5190</v>
      </c>
      <c r="C22" s="67" t="s">
        <v>596</v>
      </c>
      <c r="D22" s="29"/>
      <c r="E22" s="29" t="n">
        <v>27.79268</v>
      </c>
      <c r="F22" s="29" t="n">
        <v>27.79268</v>
      </c>
      <c r="G22" s="29" t="n">
        <v>0</v>
      </c>
      <c r="H22" s="29" t="n">
        <v>358.98505</v>
      </c>
      <c r="I22" s="29" t="n">
        <v>0.18633</v>
      </c>
      <c r="J22" s="29" t="n">
        <v>359.17138</v>
      </c>
      <c r="K22" s="32" t="n">
        <v>386.96406</v>
      </c>
      <c r="L22" s="29" t="n">
        <v>0</v>
      </c>
      <c r="M22" s="29"/>
    </row>
    <row r="23" customFormat="false" ht="15" hidden="false" customHeight="false" outlineLevel="0" collapsed="false">
      <c r="A23" s="32"/>
      <c r="B23" s="13" t="n">
        <v>41</v>
      </c>
      <c r="C23" s="67" t="s">
        <v>597</v>
      </c>
      <c r="D23" s="29"/>
      <c r="E23" s="29" t="n">
        <v>156.71401</v>
      </c>
      <c r="F23" s="29" t="n">
        <v>156.71401</v>
      </c>
      <c r="G23" s="29" t="n">
        <v>1295.10166</v>
      </c>
      <c r="H23" s="29" t="n">
        <v>2846.25802</v>
      </c>
      <c r="I23" s="29" t="n">
        <v>817.66411</v>
      </c>
      <c r="J23" s="29" t="n">
        <v>4959.02379</v>
      </c>
      <c r="K23" s="32" t="n">
        <v>5115.7378</v>
      </c>
      <c r="L23" s="29" t="n">
        <v>0</v>
      </c>
      <c r="M23" s="29"/>
    </row>
    <row r="24" customFormat="false" ht="15" hidden="false" customHeight="false" outlineLevel="0" collapsed="false">
      <c r="A24" s="32"/>
      <c r="B24" s="13" t="n">
        <v>4101</v>
      </c>
      <c r="C24" s="67" t="s">
        <v>598</v>
      </c>
      <c r="D24" s="29"/>
      <c r="E24" s="29" t="n">
        <v>156.71401</v>
      </c>
      <c r="F24" s="29" t="n">
        <v>156.71401</v>
      </c>
      <c r="G24" s="29" t="n">
        <v>1293.46408</v>
      </c>
      <c r="H24" s="29" t="n">
        <v>0.03127</v>
      </c>
      <c r="I24" s="29" t="n">
        <v>768.88354</v>
      </c>
      <c r="J24" s="29" t="n">
        <v>2062.37889</v>
      </c>
      <c r="K24" s="32" t="n">
        <v>2219.0929</v>
      </c>
      <c r="L24" s="29"/>
      <c r="M24" s="29"/>
    </row>
    <row r="25" customFormat="false" ht="15" hidden="false" customHeight="false" outlineLevel="0" collapsed="false">
      <c r="A25" s="32"/>
      <c r="B25" s="13" t="n">
        <v>4102</v>
      </c>
      <c r="C25" s="67" t="s">
        <v>587</v>
      </c>
      <c r="D25" s="29"/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2" t="n">
        <v>0</v>
      </c>
      <c r="L25" s="29"/>
      <c r="M25" s="29"/>
    </row>
    <row r="26" customFormat="false" ht="15" hidden="false" customHeight="false" outlineLevel="0" collapsed="false">
      <c r="A26" s="32"/>
      <c r="B26" s="13" t="n">
        <v>4103</v>
      </c>
      <c r="C26" s="67" t="s">
        <v>599</v>
      </c>
      <c r="D26" s="29"/>
      <c r="E26" s="29" t="n">
        <v>0</v>
      </c>
      <c r="F26" s="29" t="n">
        <v>0</v>
      </c>
      <c r="G26" s="29" t="n">
        <v>1.63758</v>
      </c>
      <c r="H26" s="29" t="n">
        <v>162.68126</v>
      </c>
      <c r="I26" s="29" t="n">
        <v>42.1576</v>
      </c>
      <c r="J26" s="29" t="n">
        <v>206.47644</v>
      </c>
      <c r="K26" s="32" t="n">
        <v>206.47644</v>
      </c>
      <c r="L26" s="29" t="n">
        <v>0</v>
      </c>
      <c r="M26" s="29"/>
    </row>
    <row r="27" customFormat="false" ht="15" hidden="false" customHeight="false" outlineLevel="0" collapsed="false">
      <c r="A27" s="32"/>
      <c r="B27" s="13" t="n">
        <v>4104</v>
      </c>
      <c r="C27" s="67" t="s">
        <v>600</v>
      </c>
      <c r="D27" s="29"/>
      <c r="E27" s="29" t="n">
        <v>0</v>
      </c>
      <c r="F27" s="29" t="n">
        <v>0</v>
      </c>
      <c r="G27" s="29" t="n">
        <v>0</v>
      </c>
      <c r="H27" s="29" t="n">
        <v>2683.54549</v>
      </c>
      <c r="I27" s="29" t="n">
        <v>0</v>
      </c>
      <c r="J27" s="29" t="n">
        <v>2683.54549</v>
      </c>
      <c r="K27" s="32" t="n">
        <v>2683.54549</v>
      </c>
      <c r="L27" s="29"/>
      <c r="M27" s="29"/>
    </row>
    <row r="28" customFormat="false" ht="15" hidden="false" customHeight="false" outlineLevel="0" collapsed="false">
      <c r="A28" s="32"/>
      <c r="B28" s="13" t="n">
        <v>4105</v>
      </c>
      <c r="C28" s="67" t="s">
        <v>601</v>
      </c>
      <c r="D28" s="29"/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6.62297</v>
      </c>
      <c r="J28" s="29" t="n">
        <v>6.62297</v>
      </c>
      <c r="K28" s="32" t="n">
        <v>6.62297</v>
      </c>
      <c r="L28" s="29" t="n">
        <v>0</v>
      </c>
      <c r="M28" s="29"/>
    </row>
    <row r="29" customFormat="false" ht="15" hidden="false" customHeight="false" outlineLevel="0" collapsed="false">
      <c r="A29" s="32"/>
      <c r="B29" s="13"/>
      <c r="C29" s="67" t="s">
        <v>602</v>
      </c>
      <c r="D29" s="29"/>
      <c r="E29" s="29" t="n">
        <v>961.09991</v>
      </c>
      <c r="F29" s="29" t="n">
        <v>961.09991</v>
      </c>
      <c r="G29" s="29" t="n">
        <v>6748.08023</v>
      </c>
      <c r="H29" s="29" t="n">
        <v>6197.89539</v>
      </c>
      <c r="I29" s="29" t="n">
        <v>5123.68221</v>
      </c>
      <c r="J29" s="29" t="n">
        <v>18069.65783</v>
      </c>
      <c r="K29" s="32" t="n">
        <v>19030.75774</v>
      </c>
      <c r="L29" s="29" t="n">
        <v>1490.98548</v>
      </c>
      <c r="M29" s="29"/>
    </row>
    <row r="30" customFormat="false" ht="15" hidden="false" customHeight="false" outlineLevel="0" collapsed="false">
      <c r="A30" s="32"/>
      <c r="B30" s="13"/>
      <c r="C30" s="67"/>
      <c r="D30" s="29"/>
      <c r="E30" s="29"/>
      <c r="F30" s="29" t="n">
        <v>0</v>
      </c>
      <c r="G30" s="29"/>
      <c r="H30" s="29"/>
      <c r="I30" s="29"/>
      <c r="J30" s="29" t="n">
        <v>0</v>
      </c>
      <c r="K30" s="32" t="n">
        <v>0</v>
      </c>
      <c r="L30" s="29"/>
      <c r="M30" s="29"/>
    </row>
    <row r="31" customFormat="false" ht="15" hidden="false" customHeight="false" outlineLevel="0" collapsed="false">
      <c r="A31" s="32"/>
      <c r="B31" s="13" t="n">
        <v>52</v>
      </c>
      <c r="C31" s="67" t="s">
        <v>603</v>
      </c>
      <c r="D31" s="29"/>
      <c r="E31" s="29" t="n">
        <v>17.90376</v>
      </c>
      <c r="F31" s="29" t="n">
        <v>17.90376</v>
      </c>
      <c r="G31" s="29" t="n">
        <v>119.98952</v>
      </c>
      <c r="H31" s="29" t="n">
        <v>2.60681</v>
      </c>
      <c r="I31" s="29" t="n">
        <v>2.20431</v>
      </c>
      <c r="J31" s="29" t="n">
        <v>124.80064</v>
      </c>
      <c r="K31" s="32" t="n">
        <v>142.7044</v>
      </c>
      <c r="L31" s="29" t="n">
        <v>0</v>
      </c>
      <c r="M31" s="29"/>
    </row>
    <row r="32" customFormat="false" ht="15" hidden="false" customHeight="false" outlineLevel="0" collapsed="false">
      <c r="A32" s="32"/>
      <c r="B32" s="13" t="n">
        <v>5201</v>
      </c>
      <c r="C32" s="67" t="s">
        <v>604</v>
      </c>
      <c r="D32" s="29"/>
      <c r="E32" s="29" t="n">
        <v>0</v>
      </c>
      <c r="F32" s="29" t="n">
        <v>0</v>
      </c>
      <c r="G32" s="29" t="n">
        <v>2.06847</v>
      </c>
      <c r="H32" s="29" t="n">
        <v>0</v>
      </c>
      <c r="I32" s="29" t="n">
        <v>0</v>
      </c>
      <c r="J32" s="29" t="n">
        <v>2.06847</v>
      </c>
      <c r="K32" s="32" t="n">
        <v>2.06847</v>
      </c>
      <c r="L32" s="29"/>
      <c r="M32" s="29"/>
    </row>
    <row r="33" customFormat="false" ht="15" hidden="false" customHeight="false" outlineLevel="0" collapsed="false">
      <c r="A33" s="32"/>
      <c r="B33" s="13" t="n">
        <v>520105</v>
      </c>
      <c r="C33" s="67" t="s">
        <v>605</v>
      </c>
      <c r="D33" s="29"/>
      <c r="E33" s="29"/>
      <c r="F33" s="29" t="n">
        <v>0</v>
      </c>
      <c r="G33" s="29" t="n">
        <v>0.35769</v>
      </c>
      <c r="H33" s="29" t="n">
        <v>0</v>
      </c>
      <c r="I33" s="29" t="n">
        <v>0</v>
      </c>
      <c r="J33" s="29" t="n">
        <v>0.35769</v>
      </c>
      <c r="K33" s="32" t="n">
        <v>0.35769</v>
      </c>
      <c r="L33" s="29"/>
      <c r="M33" s="29"/>
    </row>
    <row r="34" customFormat="false" ht="15" hidden="false" customHeight="false" outlineLevel="0" collapsed="false">
      <c r="A34" s="32"/>
      <c r="B34" s="13" t="n">
        <v>520110</v>
      </c>
      <c r="C34" s="67" t="s">
        <v>606</v>
      </c>
      <c r="D34" s="29"/>
      <c r="E34" s="29"/>
      <c r="F34" s="29" t="n">
        <v>0</v>
      </c>
      <c r="G34" s="29" t="n">
        <v>0</v>
      </c>
      <c r="H34" s="29"/>
      <c r="I34" s="29"/>
      <c r="J34" s="29" t="n">
        <v>0</v>
      </c>
      <c r="K34" s="32" t="n">
        <v>0</v>
      </c>
      <c r="L34" s="29"/>
      <c r="M34" s="29"/>
    </row>
    <row r="35" customFormat="false" ht="15" hidden="false" customHeight="false" outlineLevel="0" collapsed="false">
      <c r="A35" s="32"/>
      <c r="B35" s="13" t="n">
        <v>520115</v>
      </c>
      <c r="C35" s="67" t="s">
        <v>607</v>
      </c>
      <c r="D35" s="29"/>
      <c r="E35" s="29" t="n">
        <v>0</v>
      </c>
      <c r="F35" s="29" t="n">
        <v>0</v>
      </c>
      <c r="G35" s="29"/>
      <c r="H35" s="29"/>
      <c r="I35" s="29"/>
      <c r="J35" s="29" t="n">
        <v>0</v>
      </c>
      <c r="K35" s="32" t="n">
        <v>0</v>
      </c>
      <c r="L35" s="29"/>
      <c r="M35" s="29"/>
    </row>
    <row r="36" customFormat="false" ht="15" hidden="false" customHeight="false" outlineLevel="0" collapsed="false">
      <c r="A36" s="32"/>
      <c r="B36" s="13" t="n">
        <v>520120</v>
      </c>
      <c r="C36" s="67" t="s">
        <v>608</v>
      </c>
      <c r="D36" s="29"/>
      <c r="E36" s="29"/>
      <c r="F36" s="29" t="n">
        <v>0</v>
      </c>
      <c r="G36" s="29" t="n">
        <v>0</v>
      </c>
      <c r="H36" s="29" t="n">
        <v>0</v>
      </c>
      <c r="I36" s="29"/>
      <c r="J36" s="29" t="n">
        <v>0</v>
      </c>
      <c r="K36" s="32" t="n">
        <v>0</v>
      </c>
      <c r="L36" s="29"/>
      <c r="M36" s="29"/>
    </row>
    <row r="37" customFormat="false" ht="15" hidden="false" customHeight="false" outlineLevel="0" collapsed="false">
      <c r="A37" s="32"/>
      <c r="B37" s="13" t="n">
        <v>520125</v>
      </c>
      <c r="C37" s="67" t="s">
        <v>609</v>
      </c>
      <c r="D37" s="29"/>
      <c r="E37" s="29" t="n">
        <v>0</v>
      </c>
      <c r="F37" s="29" t="n">
        <v>0</v>
      </c>
      <c r="G37" s="29" t="n">
        <v>1.71078</v>
      </c>
      <c r="H37" s="29" t="n">
        <v>0</v>
      </c>
      <c r="I37" s="29" t="n">
        <v>0</v>
      </c>
      <c r="J37" s="29" t="n">
        <v>1.71078</v>
      </c>
      <c r="K37" s="32" t="n">
        <v>1.71078</v>
      </c>
      <c r="L37" s="29"/>
      <c r="M37" s="29"/>
    </row>
    <row r="38" customFormat="false" ht="15" hidden="false" customHeight="false" outlineLevel="0" collapsed="false">
      <c r="A38" s="32"/>
      <c r="B38" s="13" t="n">
        <v>5290</v>
      </c>
      <c r="C38" s="67" t="s">
        <v>610</v>
      </c>
      <c r="D38" s="29"/>
      <c r="E38" s="29" t="n">
        <v>17.90376</v>
      </c>
      <c r="F38" s="29" t="n">
        <v>17.90376</v>
      </c>
      <c r="G38" s="29" t="n">
        <v>117.90315</v>
      </c>
      <c r="H38" s="29" t="n">
        <v>2.60681</v>
      </c>
      <c r="I38" s="29" t="n">
        <v>2.20431</v>
      </c>
      <c r="J38" s="29" t="n">
        <v>122.71427</v>
      </c>
      <c r="K38" s="32" t="n">
        <v>140.61803</v>
      </c>
      <c r="L38" s="29" t="n">
        <v>0</v>
      </c>
      <c r="M38" s="29"/>
    </row>
    <row r="39" customFormat="false" ht="15" hidden="false" customHeight="false" outlineLevel="0" collapsed="false">
      <c r="A39" s="32"/>
      <c r="B39" s="13" t="n">
        <v>54</v>
      </c>
      <c r="C39" s="67" t="s">
        <v>611</v>
      </c>
      <c r="D39" s="29"/>
      <c r="E39" s="29" t="n">
        <v>0</v>
      </c>
      <c r="F39" s="29" t="n">
        <v>0</v>
      </c>
      <c r="G39" s="29" t="n">
        <v>106.88452</v>
      </c>
      <c r="H39" s="29" t="n">
        <v>207.37717</v>
      </c>
      <c r="I39" s="29" t="n">
        <v>0</v>
      </c>
      <c r="J39" s="29" t="n">
        <v>314.26169</v>
      </c>
      <c r="K39" s="32" t="n">
        <v>314.26169</v>
      </c>
      <c r="L39" s="29" t="n">
        <v>0</v>
      </c>
      <c r="M39" s="29"/>
    </row>
    <row r="40" customFormat="false" ht="15" hidden="false" customHeight="false" outlineLevel="0" collapsed="false">
      <c r="A40" s="32"/>
      <c r="B40" s="13" t="n">
        <v>5403</v>
      </c>
      <c r="C40" s="67" t="s">
        <v>612</v>
      </c>
      <c r="D40" s="29"/>
      <c r="E40" s="29"/>
      <c r="F40" s="29" t="n">
        <v>0</v>
      </c>
      <c r="G40" s="29"/>
      <c r="H40" s="29"/>
      <c r="I40" s="29"/>
      <c r="J40" s="29" t="n">
        <v>0</v>
      </c>
      <c r="K40" s="32" t="n">
        <v>0</v>
      </c>
      <c r="L40" s="29"/>
      <c r="M40" s="29"/>
    </row>
    <row r="41" customFormat="false" ht="15" hidden="false" customHeight="false" outlineLevel="0" collapsed="false">
      <c r="A41" s="32"/>
      <c r="B41" s="13" t="n">
        <v>5404</v>
      </c>
      <c r="C41" s="67" t="s">
        <v>613</v>
      </c>
      <c r="D41" s="29"/>
      <c r="E41" s="29"/>
      <c r="F41" s="29" t="n">
        <v>0</v>
      </c>
      <c r="G41" s="29"/>
      <c r="H41" s="29"/>
      <c r="I41" s="29"/>
      <c r="J41" s="29" t="n">
        <v>0</v>
      </c>
      <c r="K41" s="32" t="n">
        <v>0</v>
      </c>
      <c r="L41" s="29"/>
      <c r="M41" s="29"/>
    </row>
    <row r="42" customFormat="false" ht="15" hidden="false" customHeight="false" outlineLevel="0" collapsed="false">
      <c r="A42" s="32"/>
      <c r="B42" s="13" t="n">
        <v>5406</v>
      </c>
      <c r="C42" s="67" t="s">
        <v>614</v>
      </c>
      <c r="D42" s="29"/>
      <c r="E42" s="29"/>
      <c r="F42" s="29" t="n">
        <v>0</v>
      </c>
      <c r="G42" s="29"/>
      <c r="H42" s="29"/>
      <c r="I42" s="29"/>
      <c r="J42" s="29" t="n">
        <v>0</v>
      </c>
      <c r="K42" s="32" t="n">
        <v>0</v>
      </c>
      <c r="L42" s="29"/>
      <c r="M42" s="29"/>
    </row>
    <row r="43" customFormat="false" ht="15" hidden="false" customHeight="false" outlineLevel="0" collapsed="false">
      <c r="A43" s="32"/>
      <c r="B43" s="13" t="n">
        <v>5490</v>
      </c>
      <c r="C43" s="67" t="s">
        <v>615</v>
      </c>
      <c r="D43" s="29"/>
      <c r="E43" s="29" t="n">
        <v>0</v>
      </c>
      <c r="F43" s="29" t="n">
        <v>0</v>
      </c>
      <c r="G43" s="29" t="n">
        <v>106.88452</v>
      </c>
      <c r="H43" s="29" t="n">
        <v>0</v>
      </c>
      <c r="I43" s="29"/>
      <c r="J43" s="29" t="n">
        <v>106.88452</v>
      </c>
      <c r="K43" s="32" t="n">
        <v>106.88452</v>
      </c>
      <c r="L43" s="29" t="n">
        <v>0</v>
      </c>
      <c r="M43" s="29"/>
    </row>
    <row r="44" customFormat="false" ht="15" hidden="false" customHeight="false" outlineLevel="0" collapsed="false">
      <c r="A44" s="32"/>
      <c r="B44" s="13" t="n">
        <v>42</v>
      </c>
      <c r="C44" s="67" t="s">
        <v>616</v>
      </c>
      <c r="D44" s="29"/>
      <c r="E44" s="29" t="n">
        <v>1.14858</v>
      </c>
      <c r="F44" s="29" t="n">
        <v>1.14858</v>
      </c>
      <c r="G44" s="29" t="n">
        <v>29.26282</v>
      </c>
      <c r="H44" s="29" t="n">
        <v>59.84696</v>
      </c>
      <c r="I44" s="29" t="n">
        <v>0.74643</v>
      </c>
      <c r="J44" s="29" t="n">
        <v>89.85621</v>
      </c>
      <c r="K44" s="32" t="n">
        <v>91.00479</v>
      </c>
      <c r="L44" s="29" t="n">
        <v>0</v>
      </c>
      <c r="M44" s="29"/>
    </row>
    <row r="45" customFormat="false" ht="15" hidden="false" customHeight="false" outlineLevel="0" collapsed="false">
      <c r="A45" s="32"/>
      <c r="B45" s="13" t="n">
        <v>4201</v>
      </c>
      <c r="C45" s="67" t="s">
        <v>599</v>
      </c>
      <c r="D45" s="29"/>
      <c r="E45" s="29" t="n">
        <v>0</v>
      </c>
      <c r="F45" s="29" t="n">
        <v>0</v>
      </c>
      <c r="G45" s="29" t="n">
        <v>27.77033</v>
      </c>
      <c r="H45" s="29" t="n">
        <v>0</v>
      </c>
      <c r="I45" s="29" t="n">
        <v>0.74643</v>
      </c>
      <c r="J45" s="29" t="n">
        <v>28.51676</v>
      </c>
      <c r="K45" s="32" t="n">
        <v>28.51676</v>
      </c>
      <c r="L45" s="29" t="n">
        <v>0</v>
      </c>
      <c r="M45" s="29"/>
    </row>
    <row r="46" customFormat="false" ht="15" hidden="false" customHeight="false" outlineLevel="0" collapsed="false">
      <c r="A46" s="32"/>
      <c r="B46" s="13" t="n">
        <v>4202</v>
      </c>
      <c r="C46" s="67" t="s">
        <v>617</v>
      </c>
      <c r="D46" s="29"/>
      <c r="E46" s="29"/>
      <c r="F46" s="29" t="n">
        <v>0</v>
      </c>
      <c r="G46" s="29" t="n">
        <v>0</v>
      </c>
      <c r="H46" s="29" t="n">
        <v>0</v>
      </c>
      <c r="I46" s="29"/>
      <c r="J46" s="29" t="n">
        <v>0</v>
      </c>
      <c r="K46" s="32" t="n">
        <v>0</v>
      </c>
      <c r="L46" s="29"/>
      <c r="M46" s="29"/>
    </row>
    <row r="47" customFormat="false" ht="15" hidden="false" customHeight="false" outlineLevel="0" collapsed="false">
      <c r="A47" s="32"/>
      <c r="B47" s="13" t="n">
        <v>4203</v>
      </c>
      <c r="C47" s="67" t="s">
        <v>618</v>
      </c>
      <c r="D47" s="29"/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32" t="n">
        <v>0</v>
      </c>
      <c r="L47" s="29" t="n">
        <v>0</v>
      </c>
      <c r="M47" s="29"/>
    </row>
    <row r="48" customFormat="false" ht="15" hidden="false" customHeight="false" outlineLevel="0" collapsed="false">
      <c r="A48" s="32"/>
      <c r="B48" s="13" t="n">
        <v>4204</v>
      </c>
      <c r="C48" s="67" t="s">
        <v>619</v>
      </c>
      <c r="D48" s="29"/>
      <c r="E48" s="29"/>
      <c r="F48" s="29" t="n">
        <v>0</v>
      </c>
      <c r="G48" s="29"/>
      <c r="H48" s="29"/>
      <c r="I48" s="29"/>
      <c r="J48" s="29" t="n">
        <v>0</v>
      </c>
      <c r="K48" s="32" t="n">
        <v>0</v>
      </c>
      <c r="L48" s="29"/>
      <c r="M48" s="29"/>
    </row>
    <row r="49" customFormat="false" ht="15" hidden="false" customHeight="false" outlineLevel="0" collapsed="false">
      <c r="A49" s="32"/>
      <c r="B49" s="13" t="n">
        <v>4205</v>
      </c>
      <c r="C49" s="67" t="s">
        <v>620</v>
      </c>
      <c r="D49" s="29"/>
      <c r="E49" s="29" t="n">
        <v>0</v>
      </c>
      <c r="F49" s="29" t="n">
        <v>0</v>
      </c>
      <c r="G49" s="29" t="n">
        <v>0</v>
      </c>
      <c r="H49" s="29" t="n">
        <v>0.63</v>
      </c>
      <c r="I49" s="29" t="n">
        <v>0</v>
      </c>
      <c r="J49" s="29" t="n">
        <v>0.63</v>
      </c>
      <c r="K49" s="32" t="n">
        <v>0.63</v>
      </c>
      <c r="L49" s="29" t="n">
        <v>0</v>
      </c>
      <c r="M49" s="29"/>
    </row>
    <row r="50" customFormat="false" ht="15" hidden="false" customHeight="false" outlineLevel="0" collapsed="false">
      <c r="A50" s="32"/>
      <c r="B50" s="13" t="n">
        <v>4290</v>
      </c>
      <c r="C50" s="67" t="s">
        <v>621</v>
      </c>
      <c r="D50" s="29"/>
      <c r="E50" s="29" t="n">
        <v>1.14858</v>
      </c>
      <c r="F50" s="29" t="n">
        <v>1.14858</v>
      </c>
      <c r="G50" s="29" t="n">
        <v>1.49249</v>
      </c>
      <c r="H50" s="29" t="n">
        <v>59.21696</v>
      </c>
      <c r="I50" s="29" t="n">
        <v>0</v>
      </c>
      <c r="J50" s="29" t="n">
        <v>60.70945</v>
      </c>
      <c r="K50" s="32" t="n">
        <v>61.85803</v>
      </c>
      <c r="L50" s="29" t="n">
        <v>0</v>
      </c>
      <c r="M50" s="29"/>
    </row>
    <row r="51" customFormat="false" ht="15" hidden="false" customHeight="false" outlineLevel="0" collapsed="false">
      <c r="A51" s="32"/>
      <c r="B51" s="13" t="n">
        <v>53</v>
      </c>
      <c r="C51" s="67" t="s">
        <v>622</v>
      </c>
      <c r="D51" s="29"/>
      <c r="E51" s="29" t="n">
        <v>3.03732</v>
      </c>
      <c r="F51" s="29" t="n">
        <v>3.03732</v>
      </c>
      <c r="G51" s="29" t="n">
        <v>117.51214</v>
      </c>
      <c r="H51" s="29" t="n">
        <v>104.64943</v>
      </c>
      <c r="I51" s="29" t="n">
        <v>0</v>
      </c>
      <c r="J51" s="29" t="n">
        <v>222.16157</v>
      </c>
      <c r="K51" s="32" t="n">
        <v>225.19889</v>
      </c>
      <c r="L51" s="29" t="n">
        <v>0</v>
      </c>
      <c r="M51" s="29"/>
    </row>
    <row r="52" customFormat="false" ht="15" hidden="false" customHeight="false" outlineLevel="0" collapsed="false">
      <c r="A52" s="32"/>
      <c r="B52" s="13" t="n">
        <v>5301</v>
      </c>
      <c r="C52" s="67" t="s">
        <v>623</v>
      </c>
      <c r="D52" s="29"/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32" t="n">
        <v>0</v>
      </c>
      <c r="L52" s="29" t="n">
        <v>0</v>
      </c>
      <c r="M52" s="29"/>
    </row>
    <row r="53" customFormat="false" ht="15" hidden="false" customHeight="false" outlineLevel="0" collapsed="false">
      <c r="A53" s="32"/>
      <c r="B53" s="13" t="n">
        <v>5302</v>
      </c>
      <c r="C53" s="67" t="s">
        <v>624</v>
      </c>
      <c r="D53" s="29"/>
      <c r="E53" s="29" t="n">
        <v>3.03732</v>
      </c>
      <c r="F53" s="29" t="n">
        <v>3.03732</v>
      </c>
      <c r="G53" s="29" t="n">
        <v>115.58959</v>
      </c>
      <c r="H53" s="29" t="n">
        <v>74.05608</v>
      </c>
      <c r="I53" s="29" t="n">
        <v>0</v>
      </c>
      <c r="J53" s="29" t="n">
        <v>189.64567</v>
      </c>
      <c r="K53" s="32" t="n">
        <v>192.68299</v>
      </c>
      <c r="L53" s="29" t="n">
        <v>0</v>
      </c>
      <c r="M53" s="29"/>
    </row>
    <row r="54" customFormat="false" ht="15" hidden="false" customHeight="false" outlineLevel="0" collapsed="false">
      <c r="A54" s="32"/>
      <c r="B54" s="13" t="n">
        <v>5303</v>
      </c>
      <c r="C54" s="67" t="s">
        <v>625</v>
      </c>
      <c r="D54" s="29"/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32" t="n">
        <v>0</v>
      </c>
      <c r="L54" s="29" t="n">
        <v>0</v>
      </c>
      <c r="M54" s="29"/>
    </row>
    <row r="55" customFormat="false" ht="15" hidden="false" customHeight="false" outlineLevel="0" collapsed="false">
      <c r="A55" s="32"/>
      <c r="B55" s="13" t="n">
        <v>5304</v>
      </c>
      <c r="C55" s="67" t="s">
        <v>626</v>
      </c>
      <c r="D55" s="29"/>
      <c r="E55" s="29" t="n">
        <v>0</v>
      </c>
      <c r="F55" s="29" t="n">
        <v>0</v>
      </c>
      <c r="G55" s="29" t="n">
        <v>0</v>
      </c>
      <c r="H55" s="29" t="n">
        <v>25.44401</v>
      </c>
      <c r="I55" s="29" t="n">
        <v>0</v>
      </c>
      <c r="J55" s="29" t="n">
        <v>25.44401</v>
      </c>
      <c r="K55" s="32" t="n">
        <v>25.44401</v>
      </c>
      <c r="L55" s="29"/>
      <c r="M55" s="29"/>
    </row>
    <row r="56" customFormat="false" ht="15" hidden="false" customHeight="false" outlineLevel="0" collapsed="false">
      <c r="A56" s="32"/>
      <c r="B56" s="13" t="n">
        <v>5305</v>
      </c>
      <c r="C56" s="67" t="s">
        <v>627</v>
      </c>
      <c r="D56" s="29"/>
      <c r="E56" s="29"/>
      <c r="F56" s="29" t="n">
        <v>0</v>
      </c>
      <c r="G56" s="29" t="n">
        <v>1.92255</v>
      </c>
      <c r="H56" s="29" t="n">
        <v>5.14934</v>
      </c>
      <c r="I56" s="29"/>
      <c r="J56" s="29" t="n">
        <v>7.07189</v>
      </c>
      <c r="K56" s="32" t="n">
        <v>7.07189</v>
      </c>
      <c r="L56" s="29"/>
      <c r="M56" s="29"/>
    </row>
    <row r="57" customFormat="false" ht="15" hidden="false" customHeight="false" outlineLevel="0" collapsed="false">
      <c r="A57" s="32"/>
      <c r="B57" s="13" t="n">
        <v>43</v>
      </c>
      <c r="C57" s="67" t="s">
        <v>628</v>
      </c>
      <c r="D57" s="29"/>
      <c r="E57" s="29" t="n">
        <v>6.9136</v>
      </c>
      <c r="F57" s="29" t="n">
        <v>6.9136</v>
      </c>
      <c r="G57" s="29" t="n">
        <v>0</v>
      </c>
      <c r="H57" s="29" t="n">
        <v>9.91067</v>
      </c>
      <c r="I57" s="29" t="n">
        <v>0</v>
      </c>
      <c r="J57" s="29" t="n">
        <v>9.91067</v>
      </c>
      <c r="K57" s="32" t="n">
        <v>16.82427</v>
      </c>
      <c r="L57" s="29" t="n">
        <v>0</v>
      </c>
      <c r="M57" s="29"/>
    </row>
    <row r="58" customFormat="false" ht="15" hidden="false" customHeight="false" outlineLevel="0" collapsed="false">
      <c r="A58" s="32"/>
      <c r="B58" s="13" t="n">
        <v>4301</v>
      </c>
      <c r="C58" s="67" t="s">
        <v>629</v>
      </c>
      <c r="D58" s="29"/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32" t="n">
        <v>0</v>
      </c>
      <c r="L58" s="29" t="n">
        <v>0</v>
      </c>
      <c r="M58" s="29"/>
    </row>
    <row r="59" customFormat="false" ht="15" hidden="false" customHeight="false" outlineLevel="0" collapsed="false">
      <c r="A59" s="32"/>
      <c r="B59" s="13" t="n">
        <v>4302</v>
      </c>
      <c r="C59" s="67" t="s">
        <v>624</v>
      </c>
      <c r="D59" s="29"/>
      <c r="E59" s="29" t="n">
        <v>0.4344</v>
      </c>
      <c r="F59" s="29" t="n">
        <v>0.4344</v>
      </c>
      <c r="G59" s="29" t="n">
        <v>0</v>
      </c>
      <c r="H59" s="29" t="n">
        <v>9.91067</v>
      </c>
      <c r="I59" s="29" t="n">
        <v>0</v>
      </c>
      <c r="J59" s="29" t="n">
        <v>9.91067</v>
      </c>
      <c r="K59" s="32" t="n">
        <v>10.34507</v>
      </c>
      <c r="L59" s="29" t="n">
        <v>0</v>
      </c>
      <c r="M59" s="29"/>
    </row>
    <row r="60" customFormat="false" ht="15" hidden="false" customHeight="false" outlineLevel="0" collapsed="false">
      <c r="A60" s="32"/>
      <c r="B60" s="13" t="n">
        <v>4303</v>
      </c>
      <c r="C60" s="67" t="s">
        <v>625</v>
      </c>
      <c r="D60" s="29"/>
      <c r="E60" s="29" t="n">
        <v>6.4792</v>
      </c>
      <c r="F60" s="29" t="n">
        <v>6.4792</v>
      </c>
      <c r="G60" s="29" t="n">
        <v>0</v>
      </c>
      <c r="H60" s="29" t="n">
        <v>0</v>
      </c>
      <c r="I60" s="29" t="n">
        <v>0</v>
      </c>
      <c r="J60" s="29" t="n">
        <v>0</v>
      </c>
      <c r="K60" s="32" t="n">
        <v>6.4792</v>
      </c>
      <c r="L60" s="29" t="n">
        <v>0</v>
      </c>
      <c r="M60" s="29"/>
    </row>
    <row r="61" customFormat="false" ht="15" hidden="false" customHeight="false" outlineLevel="0" collapsed="false">
      <c r="A61" s="32"/>
      <c r="B61" s="13" t="n">
        <v>4304</v>
      </c>
      <c r="C61" s="67" t="s">
        <v>630</v>
      </c>
      <c r="D61" s="29"/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32" t="n">
        <v>0</v>
      </c>
      <c r="L61" s="29" t="n">
        <v>0</v>
      </c>
      <c r="M61" s="29"/>
    </row>
    <row r="62" customFormat="false" ht="15" hidden="false" customHeight="false" outlineLevel="0" collapsed="false">
      <c r="A62" s="32"/>
      <c r="B62" s="13"/>
      <c r="C62" s="67" t="s">
        <v>631</v>
      </c>
      <c r="D62" s="29"/>
      <c r="E62" s="29" t="n">
        <v>973.97881</v>
      </c>
      <c r="F62" s="29" t="n">
        <v>973.97881</v>
      </c>
      <c r="G62" s="29" t="n">
        <v>7063.20359</v>
      </c>
      <c r="H62" s="29" t="n">
        <v>6442.77117</v>
      </c>
      <c r="I62" s="29" t="n">
        <v>5125.14009</v>
      </c>
      <c r="J62" s="29" t="n">
        <v>18631.11485</v>
      </c>
      <c r="K62" s="32" t="n">
        <v>19605.09366</v>
      </c>
      <c r="L62" s="29" t="n">
        <v>1490.98548</v>
      </c>
      <c r="M62" s="29"/>
    </row>
    <row r="63" customFormat="false" ht="15" hidden="false" customHeight="false" outlineLevel="0" collapsed="false">
      <c r="A63" s="32"/>
      <c r="B63" s="13"/>
      <c r="C63" s="67"/>
      <c r="D63" s="29"/>
      <c r="E63" s="29"/>
      <c r="F63" s="29" t="n">
        <v>0</v>
      </c>
      <c r="G63" s="29"/>
      <c r="H63" s="29"/>
      <c r="I63" s="29"/>
      <c r="J63" s="29" t="n">
        <v>0</v>
      </c>
      <c r="K63" s="32" t="n">
        <v>0</v>
      </c>
      <c r="L63" s="29"/>
      <c r="M63" s="29"/>
    </row>
    <row r="64" customFormat="false" ht="15" hidden="false" customHeight="false" outlineLevel="0" collapsed="false">
      <c r="A64" s="32"/>
      <c r="B64" s="13" t="n">
        <v>44</v>
      </c>
      <c r="C64" s="67" t="s">
        <v>544</v>
      </c>
      <c r="D64" s="29"/>
      <c r="E64" s="29" t="n">
        <v>3521.52251</v>
      </c>
      <c r="F64" s="29" t="n">
        <v>3521.52251</v>
      </c>
      <c r="G64" s="29" t="n">
        <v>3713.1961</v>
      </c>
      <c r="H64" s="29" t="n">
        <v>6033.71294</v>
      </c>
      <c r="I64" s="29" t="n">
        <v>0</v>
      </c>
      <c r="J64" s="29" t="n">
        <v>9746.90904</v>
      </c>
      <c r="K64" s="32" t="n">
        <v>13268.43155</v>
      </c>
      <c r="L64" s="29" t="n">
        <v>0</v>
      </c>
      <c r="M64" s="29"/>
    </row>
    <row r="65" customFormat="false" ht="15" hidden="false" customHeight="false" outlineLevel="0" collapsed="false">
      <c r="A65" s="32"/>
      <c r="B65" s="13" t="n">
        <v>4401</v>
      </c>
      <c r="C65" s="67" t="s">
        <v>632</v>
      </c>
      <c r="D65" s="29"/>
      <c r="E65" s="29" t="n">
        <v>1699.90002</v>
      </c>
      <c r="F65" s="29" t="n">
        <v>1699.90002</v>
      </c>
      <c r="G65" s="29" t="n">
        <v>150.83712</v>
      </c>
      <c r="H65" s="29" t="n">
        <v>329.50946</v>
      </c>
      <c r="I65" s="29" t="n">
        <v>0</v>
      </c>
      <c r="J65" s="29" t="n">
        <v>480.34658</v>
      </c>
      <c r="K65" s="32" t="n">
        <v>2180.2466</v>
      </c>
      <c r="L65" s="29" t="n">
        <v>0</v>
      </c>
      <c r="M65" s="29"/>
    </row>
    <row r="66" customFormat="false" ht="15" hidden="false" customHeight="false" outlineLevel="0" collapsed="false">
      <c r="A66" s="32"/>
      <c r="B66" s="13" t="n">
        <v>4402</v>
      </c>
      <c r="C66" s="67" t="s">
        <v>604</v>
      </c>
      <c r="D66" s="29"/>
      <c r="E66" s="29" t="n">
        <v>1815.78909</v>
      </c>
      <c r="F66" s="29" t="n">
        <v>1815.78909</v>
      </c>
      <c r="G66" s="29" t="n">
        <v>3104.7331</v>
      </c>
      <c r="H66" s="29" t="n">
        <v>5272.93942</v>
      </c>
      <c r="I66" s="29" t="n">
        <v>0</v>
      </c>
      <c r="J66" s="29" t="n">
        <v>8377.67252</v>
      </c>
      <c r="K66" s="32" t="n">
        <v>10193.46161</v>
      </c>
      <c r="L66" s="29" t="n">
        <v>0</v>
      </c>
      <c r="M66" s="29"/>
    </row>
    <row r="67" customFormat="false" ht="15" hidden="false" customHeight="false" outlineLevel="0" collapsed="false">
      <c r="A67" s="32"/>
      <c r="B67" s="13" t="n">
        <v>4403</v>
      </c>
      <c r="C67" s="67" t="s">
        <v>633</v>
      </c>
      <c r="D67" s="29"/>
      <c r="E67" s="29" t="n">
        <v>4.61991</v>
      </c>
      <c r="F67" s="29" t="n">
        <v>4.61991</v>
      </c>
      <c r="G67" s="29" t="n">
        <v>456.25323</v>
      </c>
      <c r="H67" s="29" t="n">
        <v>276.55174</v>
      </c>
      <c r="I67" s="29" t="n">
        <v>0</v>
      </c>
      <c r="J67" s="29" t="n">
        <v>732.80497</v>
      </c>
      <c r="K67" s="32" t="n">
        <v>737.42488</v>
      </c>
      <c r="L67" s="29" t="n">
        <v>0</v>
      </c>
      <c r="M67" s="29"/>
    </row>
    <row r="68" customFormat="false" ht="15" hidden="false" customHeight="false" outlineLevel="0" collapsed="false">
      <c r="A68" s="32"/>
      <c r="B68" s="13" t="n">
        <v>4404</v>
      </c>
      <c r="C68" s="67" t="s">
        <v>634</v>
      </c>
      <c r="D68" s="29"/>
      <c r="E68" s="29" t="n">
        <v>1.21349</v>
      </c>
      <c r="F68" s="29" t="n">
        <v>1.21349</v>
      </c>
      <c r="G68" s="29" t="n">
        <v>0</v>
      </c>
      <c r="H68" s="29" t="n">
        <v>154.71232</v>
      </c>
      <c r="I68" s="29" t="n">
        <v>0</v>
      </c>
      <c r="J68" s="29" t="n">
        <v>154.71232</v>
      </c>
      <c r="K68" s="32" t="n">
        <v>155.92581</v>
      </c>
      <c r="L68" s="29" t="n">
        <v>0</v>
      </c>
      <c r="M68" s="29"/>
    </row>
    <row r="69" customFormat="false" ht="15" hidden="false" customHeight="false" outlineLevel="0" collapsed="false">
      <c r="A69" s="32"/>
      <c r="B69" s="13" t="n">
        <v>4405</v>
      </c>
      <c r="C69" s="67" t="s">
        <v>635</v>
      </c>
      <c r="D69" s="29"/>
      <c r="E69" s="29" t="n">
        <v>0</v>
      </c>
      <c r="F69" s="29" t="n">
        <v>0</v>
      </c>
      <c r="G69" s="29" t="n">
        <v>1.37265</v>
      </c>
      <c r="H69" s="29" t="n">
        <v>0</v>
      </c>
      <c r="I69" s="29" t="n">
        <v>0</v>
      </c>
      <c r="J69" s="29" t="n">
        <v>1.37265</v>
      </c>
      <c r="K69" s="32" t="n">
        <v>1.37265</v>
      </c>
      <c r="L69" s="29" t="n">
        <v>0</v>
      </c>
      <c r="M69" s="29"/>
    </row>
    <row r="70" customFormat="false" ht="15" hidden="false" customHeight="false" outlineLevel="0" collapsed="false">
      <c r="A70" s="32"/>
      <c r="B70" s="13" t="n">
        <v>4406</v>
      </c>
      <c r="C70" s="67" t="s">
        <v>617</v>
      </c>
      <c r="D70" s="29"/>
      <c r="E70" s="29"/>
      <c r="F70" s="29" t="n">
        <v>0</v>
      </c>
      <c r="G70" s="29" t="n">
        <v>0</v>
      </c>
      <c r="H70" s="29" t="n">
        <v>0</v>
      </c>
      <c r="I70" s="29"/>
      <c r="J70" s="29" t="n">
        <v>0</v>
      </c>
      <c r="K70" s="32" t="n">
        <v>0</v>
      </c>
      <c r="L70" s="29"/>
      <c r="M70" s="29"/>
    </row>
    <row r="71" customFormat="false" ht="15" hidden="false" customHeight="false" outlineLevel="0" collapsed="false">
      <c r="A71" s="32"/>
      <c r="B71" s="13"/>
      <c r="C71" s="67" t="s">
        <v>636</v>
      </c>
      <c r="D71" s="29"/>
      <c r="E71" s="29" t="n">
        <v>-2547.5437</v>
      </c>
      <c r="F71" s="29" t="n">
        <v>-2547.5437</v>
      </c>
      <c r="G71" s="29" t="n">
        <v>3350.00749</v>
      </c>
      <c r="H71" s="29" t="n">
        <v>409.05823</v>
      </c>
      <c r="I71" s="29" t="n">
        <v>5125.14009</v>
      </c>
      <c r="J71" s="29" t="n">
        <v>8884.20581</v>
      </c>
      <c r="K71" s="32" t="n">
        <v>6336.66211</v>
      </c>
      <c r="L71" s="29" t="n">
        <v>1490.98548</v>
      </c>
      <c r="M71" s="29"/>
    </row>
    <row r="72" customFormat="false" ht="15" hidden="false" customHeight="false" outlineLevel="0" collapsed="false">
      <c r="A72" s="32"/>
      <c r="B72" s="13"/>
      <c r="C72" s="67"/>
      <c r="D72" s="29"/>
      <c r="E72" s="29"/>
      <c r="F72" s="29" t="n">
        <v>0</v>
      </c>
      <c r="G72" s="29"/>
      <c r="H72" s="29"/>
      <c r="I72" s="29"/>
      <c r="J72" s="29" t="n">
        <v>0</v>
      </c>
      <c r="K72" s="32" t="n">
        <v>0</v>
      </c>
      <c r="L72" s="29"/>
      <c r="M72" s="29"/>
    </row>
    <row r="73" customFormat="false" ht="15" hidden="false" customHeight="false" outlineLevel="0" collapsed="false">
      <c r="A73" s="32"/>
      <c r="B73" s="13" t="n">
        <v>45</v>
      </c>
      <c r="C73" s="67" t="s">
        <v>637</v>
      </c>
      <c r="D73" s="29"/>
      <c r="E73" s="29" t="n">
        <v>1750.6445</v>
      </c>
      <c r="F73" s="29" t="n">
        <v>1750.6445</v>
      </c>
      <c r="G73" s="29" t="n">
        <v>4713.7343</v>
      </c>
      <c r="H73" s="29" t="n">
        <v>1993.39092</v>
      </c>
      <c r="I73" s="29" t="n">
        <v>999.11769</v>
      </c>
      <c r="J73" s="29" t="n">
        <v>7706.24291</v>
      </c>
      <c r="K73" s="32" t="n">
        <v>9456.88741</v>
      </c>
      <c r="L73" s="29" t="n">
        <v>1083.45747</v>
      </c>
      <c r="M73" s="29"/>
    </row>
    <row r="74" customFormat="false" ht="15" hidden="false" customHeight="false" outlineLevel="0" collapsed="false">
      <c r="A74" s="32"/>
      <c r="B74" s="13" t="n">
        <v>4501</v>
      </c>
      <c r="C74" s="67" t="s">
        <v>638</v>
      </c>
      <c r="D74" s="29"/>
      <c r="E74" s="29" t="n">
        <v>1486.29298</v>
      </c>
      <c r="F74" s="29" t="n">
        <v>1486.29298</v>
      </c>
      <c r="G74" s="29" t="n">
        <v>3089.71704</v>
      </c>
      <c r="H74" s="29" t="n">
        <v>911.72263</v>
      </c>
      <c r="I74" s="29" t="n">
        <v>803.43965</v>
      </c>
      <c r="J74" s="29" t="n">
        <v>4804.87932</v>
      </c>
      <c r="K74" s="32" t="n">
        <v>6291.1723</v>
      </c>
      <c r="L74" s="29" t="n">
        <v>914.92114</v>
      </c>
      <c r="M74" s="29"/>
    </row>
    <row r="75" customFormat="false" ht="15" hidden="false" customHeight="false" outlineLevel="0" collapsed="false">
      <c r="A75" s="32"/>
      <c r="B75" s="13" t="n">
        <v>4502</v>
      </c>
      <c r="C75" s="67" t="s">
        <v>639</v>
      </c>
      <c r="D75" s="29"/>
      <c r="E75" s="29" t="n">
        <v>70.95442</v>
      </c>
      <c r="F75" s="29" t="n">
        <v>70.95442</v>
      </c>
      <c r="G75" s="29" t="n">
        <v>0.0896</v>
      </c>
      <c r="H75" s="29" t="n">
        <v>9.72827</v>
      </c>
      <c r="I75" s="29" t="n">
        <v>0</v>
      </c>
      <c r="J75" s="29" t="n">
        <v>9.81787</v>
      </c>
      <c r="K75" s="32" t="n">
        <v>80.77229</v>
      </c>
      <c r="L75" s="29" t="n">
        <v>0</v>
      </c>
      <c r="M75" s="29"/>
    </row>
    <row r="76" customFormat="false" ht="15" hidden="false" customHeight="false" outlineLevel="0" collapsed="false">
      <c r="A76" s="32"/>
      <c r="B76" s="13" t="n">
        <v>4503</v>
      </c>
      <c r="C76" s="67" t="s">
        <v>640</v>
      </c>
      <c r="D76" s="29"/>
      <c r="E76" s="29" t="n">
        <v>88.46969</v>
      </c>
      <c r="F76" s="29" t="n">
        <v>88.46969</v>
      </c>
      <c r="G76" s="29" t="n">
        <v>867.06391</v>
      </c>
      <c r="H76" s="29" t="n">
        <v>298.11134</v>
      </c>
      <c r="I76" s="29" t="n">
        <v>25.08357</v>
      </c>
      <c r="J76" s="29" t="n">
        <v>1190.25882</v>
      </c>
      <c r="K76" s="32" t="n">
        <v>1278.72851</v>
      </c>
      <c r="L76" s="29" t="n">
        <v>59.6765</v>
      </c>
      <c r="M76" s="29"/>
    </row>
    <row r="77" customFormat="false" ht="15" hidden="false" customHeight="false" outlineLevel="0" collapsed="false">
      <c r="A77" s="32"/>
      <c r="B77" s="13" t="n">
        <v>4504</v>
      </c>
      <c r="C77" s="67" t="s">
        <v>641</v>
      </c>
      <c r="D77" s="29"/>
      <c r="E77" s="29" t="n">
        <v>8.9468</v>
      </c>
      <c r="F77" s="29" t="n">
        <v>8.9468</v>
      </c>
      <c r="G77" s="29" t="n">
        <v>321.15911</v>
      </c>
      <c r="H77" s="29" t="n">
        <v>183.2498</v>
      </c>
      <c r="I77" s="29" t="n">
        <v>77.32867</v>
      </c>
      <c r="J77" s="29" t="n">
        <v>581.73758</v>
      </c>
      <c r="K77" s="32" t="n">
        <v>590.68438</v>
      </c>
      <c r="L77" s="29" t="n">
        <v>11.22298</v>
      </c>
      <c r="M77" s="29"/>
    </row>
    <row r="78" customFormat="false" ht="15" hidden="false" customHeight="false" outlineLevel="0" collapsed="false">
      <c r="A78" s="32"/>
      <c r="B78" s="13" t="n">
        <v>4505</v>
      </c>
      <c r="C78" s="67" t="s">
        <v>642</v>
      </c>
      <c r="D78" s="29"/>
      <c r="E78" s="29" t="n">
        <v>25.28144</v>
      </c>
      <c r="F78" s="29" t="n">
        <v>25.28144</v>
      </c>
      <c r="G78" s="29" t="n">
        <v>23.60618</v>
      </c>
      <c r="H78" s="29" t="n">
        <v>242.96757</v>
      </c>
      <c r="I78" s="29" t="n">
        <v>70.51342</v>
      </c>
      <c r="J78" s="29" t="n">
        <v>337.08717</v>
      </c>
      <c r="K78" s="32" t="n">
        <v>362.36861</v>
      </c>
      <c r="L78" s="29" t="n">
        <v>53.15186</v>
      </c>
      <c r="M78" s="29"/>
    </row>
    <row r="79" customFormat="false" ht="15" hidden="false" customHeight="false" outlineLevel="0" collapsed="false">
      <c r="A79" s="32"/>
      <c r="B79" s="13" t="n">
        <v>4506</v>
      </c>
      <c r="C79" s="67" t="s">
        <v>643</v>
      </c>
      <c r="D79" s="29"/>
      <c r="E79" s="29" t="n">
        <v>13.95701</v>
      </c>
      <c r="F79" s="29" t="n">
        <v>13.95701</v>
      </c>
      <c r="G79" s="29" t="n">
        <v>191.48073</v>
      </c>
      <c r="H79" s="29" t="n">
        <v>48.35094</v>
      </c>
      <c r="I79" s="29" t="n">
        <v>6.45005</v>
      </c>
      <c r="J79" s="29" t="n">
        <v>246.28172</v>
      </c>
      <c r="K79" s="32" t="n">
        <v>260.23873</v>
      </c>
      <c r="L79" s="29" t="n">
        <v>0</v>
      </c>
      <c r="M79" s="29"/>
    </row>
    <row r="80" customFormat="false" ht="15" hidden="false" customHeight="false" outlineLevel="0" collapsed="false">
      <c r="A80" s="32"/>
      <c r="B80" s="13" t="n">
        <v>4507</v>
      </c>
      <c r="C80" s="67" t="s">
        <v>644</v>
      </c>
      <c r="D80" s="29"/>
      <c r="E80" s="29" t="n">
        <v>56.74216</v>
      </c>
      <c r="F80" s="29" t="n">
        <v>56.74216</v>
      </c>
      <c r="G80" s="29" t="n">
        <v>220.61773</v>
      </c>
      <c r="H80" s="29" t="n">
        <v>299.26037</v>
      </c>
      <c r="I80" s="29" t="n">
        <v>16.30233</v>
      </c>
      <c r="J80" s="29" t="n">
        <v>536.18043</v>
      </c>
      <c r="K80" s="32" t="n">
        <v>592.92259</v>
      </c>
      <c r="L80" s="29" t="n">
        <v>44.48499</v>
      </c>
      <c r="M80" s="29"/>
    </row>
    <row r="81" customFormat="false" ht="15" hidden="false" customHeight="false" outlineLevel="0" collapsed="false">
      <c r="A81" s="32"/>
      <c r="B81" s="13"/>
      <c r="C81" s="67" t="s">
        <v>645</v>
      </c>
      <c r="D81" s="29"/>
      <c r="E81" s="29" t="n">
        <v>-4298.1882</v>
      </c>
      <c r="F81" s="29" t="n">
        <v>-4298.1882</v>
      </c>
      <c r="G81" s="29" t="n">
        <v>-1363.72681</v>
      </c>
      <c r="H81" s="29" t="n">
        <v>-1584.33269</v>
      </c>
      <c r="I81" s="29" t="n">
        <v>4126.0224</v>
      </c>
      <c r="J81" s="29" t="n">
        <v>1177.9629</v>
      </c>
      <c r="K81" s="32" t="n">
        <v>-3120.2253</v>
      </c>
      <c r="L81" s="29" t="n">
        <v>407.52801</v>
      </c>
      <c r="M81" s="29"/>
    </row>
    <row r="82" customFormat="false" ht="15" hidden="false" customHeight="false" outlineLevel="0" collapsed="false">
      <c r="A82" s="32"/>
      <c r="B82" s="13"/>
      <c r="C82" s="67"/>
      <c r="D82" s="29"/>
      <c r="E82" s="29"/>
      <c r="F82" s="29" t="n">
        <v>0</v>
      </c>
      <c r="G82" s="29"/>
      <c r="H82" s="29"/>
      <c r="I82" s="29"/>
      <c r="J82" s="29" t="n">
        <v>0</v>
      </c>
      <c r="K82" s="32" t="n">
        <v>0</v>
      </c>
      <c r="L82" s="29"/>
      <c r="M82" s="29"/>
    </row>
    <row r="83" customFormat="false" ht="15" hidden="false" customHeight="false" outlineLevel="0" collapsed="false">
      <c r="A83" s="32"/>
      <c r="B83" s="13" t="n">
        <v>55</v>
      </c>
      <c r="C83" s="67" t="s">
        <v>646</v>
      </c>
      <c r="D83" s="29"/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32" t="n">
        <v>0</v>
      </c>
      <c r="L83" s="29" t="n">
        <v>0</v>
      </c>
      <c r="M83" s="29"/>
    </row>
    <row r="84" customFormat="false" ht="15" hidden="false" customHeight="false" outlineLevel="0" collapsed="false">
      <c r="A84" s="32"/>
      <c r="B84" s="13" t="n">
        <v>5502</v>
      </c>
      <c r="C84" s="67" t="s">
        <v>647</v>
      </c>
      <c r="D84" s="29"/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32" t="n">
        <v>0</v>
      </c>
      <c r="L84" s="29" t="n">
        <v>0</v>
      </c>
      <c r="M84" s="29"/>
    </row>
    <row r="85" customFormat="false" ht="15" hidden="false" customHeight="false" outlineLevel="0" collapsed="false">
      <c r="A85" s="32"/>
      <c r="B85" s="13" t="n">
        <v>5590</v>
      </c>
      <c r="C85" s="67" t="s">
        <v>648</v>
      </c>
      <c r="D85" s="29"/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32" t="n">
        <v>0</v>
      </c>
      <c r="L85" s="29" t="n">
        <v>0</v>
      </c>
      <c r="M85" s="29"/>
    </row>
    <row r="86" customFormat="false" ht="15" hidden="false" customHeight="false" outlineLevel="0" collapsed="false">
      <c r="A86" s="32"/>
      <c r="B86" s="13" t="n">
        <v>46</v>
      </c>
      <c r="C86" s="67" t="s">
        <v>649</v>
      </c>
      <c r="D86" s="29"/>
      <c r="E86" s="29" t="n">
        <v>0</v>
      </c>
      <c r="F86" s="29" t="n">
        <v>0</v>
      </c>
      <c r="G86" s="29" t="n">
        <v>9.18001</v>
      </c>
      <c r="H86" s="29" t="n">
        <v>0</v>
      </c>
      <c r="I86" s="29" t="n">
        <v>6E-005</v>
      </c>
      <c r="J86" s="29" t="n">
        <v>9.18007</v>
      </c>
      <c r="K86" s="32" t="n">
        <v>9.18007</v>
      </c>
      <c r="L86" s="29" t="n">
        <v>0</v>
      </c>
      <c r="M86" s="29"/>
    </row>
    <row r="87" customFormat="false" ht="15" hidden="false" customHeight="false" outlineLevel="0" collapsed="false">
      <c r="A87" s="32"/>
      <c r="B87" s="13" t="n">
        <v>4690</v>
      </c>
      <c r="C87" s="67" t="s">
        <v>610</v>
      </c>
      <c r="D87" s="29"/>
      <c r="E87" s="29" t="n">
        <v>0</v>
      </c>
      <c r="F87" s="29" t="n">
        <v>0</v>
      </c>
      <c r="G87" s="29" t="n">
        <v>9.18001</v>
      </c>
      <c r="H87" s="29" t="n">
        <v>0</v>
      </c>
      <c r="I87" s="29" t="n">
        <v>6E-005</v>
      </c>
      <c r="J87" s="29" t="n">
        <v>9.18007</v>
      </c>
      <c r="K87" s="32" t="n">
        <v>9.18007</v>
      </c>
      <c r="L87" s="29" t="n">
        <v>0</v>
      </c>
      <c r="M87" s="29"/>
    </row>
    <row r="88" customFormat="false" ht="15" hidden="false" customHeight="false" outlineLevel="0" collapsed="false">
      <c r="A88" s="32"/>
      <c r="B88" s="13"/>
      <c r="C88" s="67" t="s">
        <v>650</v>
      </c>
      <c r="D88" s="29"/>
      <c r="E88" s="29" t="n">
        <v>-4298.1882</v>
      </c>
      <c r="F88" s="29" t="n">
        <v>-4298.1882</v>
      </c>
      <c r="G88" s="29" t="n">
        <v>-1372.90682</v>
      </c>
      <c r="H88" s="29" t="n">
        <v>-1584.33269</v>
      </c>
      <c r="I88" s="29" t="n">
        <v>4126.02234</v>
      </c>
      <c r="J88" s="29" t="n">
        <v>1168.78283</v>
      </c>
      <c r="K88" s="32" t="n">
        <v>-3129.40537</v>
      </c>
      <c r="L88" s="29" t="n">
        <v>407.52801</v>
      </c>
      <c r="M88" s="29"/>
    </row>
    <row r="89" customFormat="false" ht="15" hidden="false" customHeight="false" outlineLevel="0" collapsed="false">
      <c r="A89" s="32"/>
      <c r="B89" s="13"/>
      <c r="C89" s="67"/>
      <c r="D89" s="29"/>
      <c r="E89" s="29"/>
      <c r="F89" s="29" t="n">
        <v>0</v>
      </c>
      <c r="G89" s="29"/>
      <c r="H89" s="29"/>
      <c r="I89" s="29"/>
      <c r="J89" s="29" t="n">
        <v>0</v>
      </c>
      <c r="K89" s="32" t="n">
        <v>0</v>
      </c>
      <c r="L89" s="29"/>
      <c r="M89" s="29"/>
    </row>
    <row r="90" customFormat="false" ht="15" hidden="false" customHeight="false" outlineLevel="0" collapsed="false">
      <c r="A90" s="32"/>
      <c r="B90" s="13" t="n">
        <v>56</v>
      </c>
      <c r="C90" s="67" t="s">
        <v>651</v>
      </c>
      <c r="D90" s="29"/>
      <c r="E90" s="29" t="n">
        <v>1119.21801</v>
      </c>
      <c r="F90" s="29" t="n">
        <v>1119.21801</v>
      </c>
      <c r="G90" s="29" t="n">
        <v>4078.8516</v>
      </c>
      <c r="H90" s="29" t="n">
        <v>5441.69722</v>
      </c>
      <c r="I90" s="29" t="n">
        <v>136.33903</v>
      </c>
      <c r="J90" s="29" t="n">
        <v>9656.88785</v>
      </c>
      <c r="K90" s="32" t="n">
        <v>10776.10586</v>
      </c>
      <c r="L90" s="29" t="n">
        <v>50.20209</v>
      </c>
      <c r="M90" s="29"/>
    </row>
    <row r="91" customFormat="false" ht="15" hidden="false" customHeight="false" outlineLevel="0" collapsed="false">
      <c r="A91" s="32"/>
      <c r="B91" s="13" t="n">
        <v>5602</v>
      </c>
      <c r="C91" s="67" t="s">
        <v>652</v>
      </c>
      <c r="D91" s="29"/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32" t="n">
        <v>0</v>
      </c>
      <c r="L91" s="29"/>
      <c r="M91" s="29"/>
    </row>
    <row r="92" customFormat="false" ht="15" hidden="false" customHeight="false" outlineLevel="0" collapsed="false">
      <c r="A92" s="32"/>
      <c r="B92" s="13" t="n">
        <v>5604</v>
      </c>
      <c r="C92" s="67" t="s">
        <v>653</v>
      </c>
      <c r="D92" s="29"/>
      <c r="E92" s="29" t="n">
        <v>833.44784</v>
      </c>
      <c r="F92" s="29" t="n">
        <v>833.44784</v>
      </c>
      <c r="G92" s="29" t="n">
        <v>4013.75733</v>
      </c>
      <c r="H92" s="29" t="n">
        <v>5101.012</v>
      </c>
      <c r="I92" s="29" t="n">
        <v>118.16026</v>
      </c>
      <c r="J92" s="29" t="n">
        <v>9232.92959</v>
      </c>
      <c r="K92" s="32" t="n">
        <v>10066.37743</v>
      </c>
      <c r="L92" s="29" t="n">
        <v>16.25726</v>
      </c>
      <c r="M92" s="29"/>
    </row>
    <row r="93" customFormat="false" ht="15" hidden="false" customHeight="false" outlineLevel="0" collapsed="false">
      <c r="A93" s="32"/>
      <c r="B93" s="13" t="n">
        <v>47</v>
      </c>
      <c r="C93" s="67" t="s">
        <v>654</v>
      </c>
      <c r="D93" s="29"/>
      <c r="E93" s="29" t="n">
        <v>3.78208</v>
      </c>
      <c r="F93" s="29" t="n">
        <v>3.78208</v>
      </c>
      <c r="G93" s="29" t="n">
        <v>1285.14614</v>
      </c>
      <c r="H93" s="29" t="n">
        <v>916.04905</v>
      </c>
      <c r="I93" s="29" t="n">
        <v>238.49444</v>
      </c>
      <c r="J93" s="29" t="n">
        <v>2439.68963</v>
      </c>
      <c r="K93" s="32" t="n">
        <v>2443.47171</v>
      </c>
      <c r="L93" s="29" t="n">
        <v>128.57345</v>
      </c>
      <c r="M93" s="29"/>
    </row>
    <row r="94" customFormat="false" ht="15" hidden="false" customHeight="false" outlineLevel="0" collapsed="false">
      <c r="A94" s="32"/>
      <c r="B94" s="13" t="n">
        <v>4703</v>
      </c>
      <c r="C94" s="67" t="s">
        <v>655</v>
      </c>
      <c r="D94" s="29"/>
      <c r="E94" s="29" t="n">
        <v>0</v>
      </c>
      <c r="F94" s="29" t="n">
        <v>0</v>
      </c>
      <c r="G94" s="29" t="n">
        <v>1285.14614</v>
      </c>
      <c r="H94" s="29" t="n">
        <v>429.94197</v>
      </c>
      <c r="I94" s="29" t="n">
        <v>0</v>
      </c>
      <c r="J94" s="29" t="n">
        <v>1715.08811</v>
      </c>
      <c r="K94" s="32" t="n">
        <v>1715.08811</v>
      </c>
      <c r="L94" s="29" t="n">
        <v>128.57345</v>
      </c>
      <c r="M94" s="29"/>
    </row>
    <row r="95" customFormat="false" ht="15" hidden="false" customHeight="false" outlineLevel="0" collapsed="false">
      <c r="A95" s="32"/>
      <c r="B95" s="13" t="n">
        <v>4790</v>
      </c>
      <c r="C95" s="67" t="s">
        <v>648</v>
      </c>
      <c r="D95" s="29"/>
      <c r="E95" s="29" t="n">
        <v>3.78208</v>
      </c>
      <c r="F95" s="29" t="n">
        <v>3.78208</v>
      </c>
      <c r="G95" s="29" t="n">
        <v>0</v>
      </c>
      <c r="H95" s="29" t="n">
        <v>0.0021</v>
      </c>
      <c r="I95" s="29" t="n">
        <v>238.49444</v>
      </c>
      <c r="J95" s="29" t="n">
        <v>238.49654</v>
      </c>
      <c r="K95" s="32" t="n">
        <v>242.27862</v>
      </c>
      <c r="L95" s="29" t="n">
        <v>0</v>
      </c>
      <c r="M95" s="29"/>
    </row>
    <row r="96" customFormat="false" ht="15" hidden="false" customHeight="false" outlineLevel="0" collapsed="false">
      <c r="A96" s="32"/>
      <c r="B96" s="13"/>
      <c r="C96" s="67" t="s">
        <v>656</v>
      </c>
      <c r="D96" s="29"/>
      <c r="E96" s="29" t="n">
        <v>-3182.75227</v>
      </c>
      <c r="F96" s="29" t="n">
        <v>-3182.75227</v>
      </c>
      <c r="G96" s="29" t="n">
        <v>1420.79864</v>
      </c>
      <c r="H96" s="29" t="n">
        <v>2941.31548</v>
      </c>
      <c r="I96" s="29" t="n">
        <v>4023.86693</v>
      </c>
      <c r="J96" s="29" t="n">
        <v>8385.98105</v>
      </c>
      <c r="K96" s="32" t="n">
        <v>5203.22878</v>
      </c>
      <c r="L96" s="29" t="n">
        <v>329.15665</v>
      </c>
      <c r="M96" s="29"/>
    </row>
    <row r="97" customFormat="false" ht="15" hidden="false" customHeight="false" outlineLevel="0" collapsed="false">
      <c r="A97" s="32"/>
      <c r="B97" s="13"/>
      <c r="C97" s="67"/>
      <c r="D97" s="29"/>
      <c r="E97" s="29"/>
      <c r="F97" s="29" t="n">
        <v>0</v>
      </c>
      <c r="G97" s="29"/>
      <c r="H97" s="29"/>
      <c r="I97" s="29"/>
      <c r="J97" s="29" t="n">
        <v>0</v>
      </c>
      <c r="K97" s="32" t="n">
        <v>0</v>
      </c>
      <c r="L97" s="29"/>
      <c r="M97" s="29"/>
    </row>
    <row r="98" customFormat="false" ht="15" hidden="false" customHeight="false" outlineLevel="0" collapsed="false">
      <c r="A98" s="32"/>
      <c r="B98" s="13" t="n">
        <v>48</v>
      </c>
      <c r="C98" s="67" t="s">
        <v>657</v>
      </c>
      <c r="D98" s="29"/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201.19335</v>
      </c>
      <c r="J98" s="29" t="n">
        <v>201.19335</v>
      </c>
      <c r="K98" s="32" t="n">
        <v>201.19335</v>
      </c>
      <c r="L98" s="29" t="n">
        <v>0</v>
      </c>
      <c r="M98" s="29"/>
    </row>
    <row r="99" customFormat="false" ht="15" hidden="false" customHeight="false" outlineLevel="0" collapsed="false">
      <c r="A99" s="32"/>
      <c r="B99" s="13"/>
      <c r="C99" s="67"/>
      <c r="D99" s="29"/>
      <c r="E99" s="29"/>
      <c r="F99" s="29" t="n">
        <v>0</v>
      </c>
      <c r="G99" s="29"/>
      <c r="H99" s="29"/>
      <c r="I99" s="29"/>
      <c r="J99" s="29" t="n">
        <v>0</v>
      </c>
      <c r="K99" s="32" t="n">
        <v>0</v>
      </c>
      <c r="L99" s="29"/>
      <c r="M99" s="29"/>
    </row>
    <row r="100" s="8" customFormat="true" ht="15" hidden="false" customHeight="false" outlineLevel="0" collapsed="false">
      <c r="A100" s="32"/>
      <c r="B100" s="71"/>
      <c r="C100" s="72" t="s">
        <v>658</v>
      </c>
      <c r="D100" s="73"/>
      <c r="E100" s="73" t="n">
        <v>-3182.75227</v>
      </c>
      <c r="F100" s="73" t="n">
        <v>-3182.75227</v>
      </c>
      <c r="G100" s="73" t="n">
        <v>1420.79864</v>
      </c>
      <c r="H100" s="73" t="n">
        <v>2941.31548</v>
      </c>
      <c r="I100" s="73" t="n">
        <v>3822.67358</v>
      </c>
      <c r="J100" s="73" t="n">
        <v>8184.7877</v>
      </c>
      <c r="K100" s="73" t="n">
        <v>5002.03543</v>
      </c>
      <c r="L100" s="73" t="n">
        <v>329.15665</v>
      </c>
      <c r="M100" s="73"/>
      <c r="N100" s="36"/>
      <c r="O100" s="36"/>
      <c r="P100" s="63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</row>
    <row r="101" customFormat="false" ht="15" hidden="false" customHeight="false" outlineLevel="0" collapsed="false">
      <c r="E101" s="19"/>
      <c r="F101" s="74"/>
      <c r="G101" s="74"/>
      <c r="H101" s="74"/>
      <c r="I101" s="74"/>
      <c r="J101" s="74"/>
      <c r="K101" s="74"/>
      <c r="L101" s="74"/>
      <c r="M101" s="74"/>
    </row>
    <row r="102" customFormat="false" ht="15" hidden="false" customHeight="false" outlineLevel="0" collapsed="false">
      <c r="B102" s="2" t="s">
        <v>659</v>
      </c>
      <c r="D102" s="54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54"/>
    </row>
    <row r="104" customFormat="false" ht="15" hidden="false" customHeight="false" outlineLevel="0" collapsed="false">
      <c r="B104" s="8" t="s">
        <v>510</v>
      </c>
    </row>
    <row r="105" customFormat="false" ht="15" hidden="false" customHeight="false" outlineLevel="0" collapsed="false">
      <c r="B105" s="8" t="s">
        <v>660</v>
      </c>
    </row>
    <row r="106" customFormat="false" ht="15" hidden="false" customHeight="false" outlineLevel="0" collapsed="false">
      <c r="B106" s="8" t="s">
        <v>512</v>
      </c>
    </row>
    <row r="107" customFormat="false" ht="15" hidden="true" customHeight="false" outlineLevel="0" collapsed="false">
      <c r="B107" s="2" t="s">
        <v>661</v>
      </c>
    </row>
    <row r="108" customFormat="false" ht="15" hidden="true" customHeight="false" outlineLevel="0" collapsed="false">
      <c r="B108" s="2" t="s">
        <v>662</v>
      </c>
    </row>
    <row r="109" customFormat="false" ht="15" hidden="true" customHeight="false" outlineLevel="0" collapsed="false">
      <c r="B109" s="2" t="s">
        <v>663</v>
      </c>
    </row>
    <row r="110" customFormat="false" ht="15" hidden="false" customHeight="false" outlineLevel="0" collapsed="false">
      <c r="B110" s="2" t="n">
        <v>0</v>
      </c>
    </row>
    <row r="111" customFormat="false" ht="15" hidden="false" customHeight="false" outlineLevel="0" collapsed="false">
      <c r="B111" s="8" t="s">
        <v>513</v>
      </c>
    </row>
    <row r="112" customFormat="false" ht="15" hidden="false" customHeight="false" outlineLevel="0" collapsed="false">
      <c r="B112" s="2" t="s">
        <v>514</v>
      </c>
    </row>
    <row r="113" customFormat="false" ht="15" hidden="false" customHeight="false" outlineLevel="0" collapsed="false">
      <c r="B113" s="26" t="n">
        <v>0</v>
      </c>
    </row>
    <row r="114" customFormat="false" ht="15" hidden="false" customHeight="false" outlineLevel="0" collapsed="false">
      <c r="B114" s="2" t="n">
        <v>0</v>
      </c>
    </row>
    <row r="115" customFormat="false" ht="15" hidden="false" customHeight="false" outlineLevel="0" collapsed="false">
      <c r="B115" s="27" t="s">
        <v>515</v>
      </c>
      <c r="C115" s="2"/>
      <c r="E115" s="8"/>
      <c r="F115" s="8"/>
      <c r="G115" s="8"/>
      <c r="H115" s="8"/>
      <c r="I115" s="8"/>
      <c r="J115" s="8"/>
      <c r="K115" s="8"/>
      <c r="L115" s="8"/>
      <c r="M115" s="8"/>
      <c r="N115" s="2"/>
      <c r="O115" s="2"/>
      <c r="P115" s="68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76" width="15.7"/>
    <col collapsed="false" customWidth="true" hidden="false" outlineLevel="0" max="3" min="3" style="76" width="57.85"/>
    <col collapsed="false" customWidth="true" hidden="true" outlineLevel="0" max="4" min="4" style="75" width="20.7"/>
    <col collapsed="false" customWidth="true" hidden="false" outlineLevel="0" max="13" min="5" style="75" width="20.7"/>
    <col collapsed="false" customWidth="true" hidden="false" outlineLevel="0" max="15" min="14" style="75" width="11.7"/>
    <col collapsed="false" customWidth="false" hidden="false" outlineLevel="0" max="257" min="16" style="75" width="11.42"/>
  </cols>
  <sheetData>
    <row r="2" customFormat="false" ht="15" hidden="false" customHeight="false" outlineLevel="0" collapsed="false">
      <c r="B2" s="4" t="s">
        <v>664</v>
      </c>
      <c r="D2" s="77"/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5" t="n">
        <v>40939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8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customFormat="false" ht="15" hidden="false" customHeight="false" outlineLevel="0" collapsed="false">
      <c r="B8" s="79"/>
      <c r="C8" s="80" t="s">
        <v>13</v>
      </c>
      <c r="D8" s="81"/>
      <c r="G8" s="81"/>
      <c r="M8" s="81"/>
    </row>
    <row r="9" customFormat="false" ht="15" hidden="false" customHeight="false" outlineLevel="0" collapsed="false">
      <c r="B9" s="82" t="n">
        <v>11</v>
      </c>
      <c r="C9" s="75" t="s">
        <v>14</v>
      </c>
      <c r="D9" s="75" t="n">
        <v>0</v>
      </c>
      <c r="E9" s="75" t="n">
        <v>48086.20147</v>
      </c>
      <c r="F9" s="75" t="n">
        <v>48086.20147</v>
      </c>
      <c r="G9" s="75" t="n">
        <v>274483.56774</v>
      </c>
      <c r="H9" s="75" t="n">
        <v>63724.25052</v>
      </c>
      <c r="I9" s="75" t="n">
        <v>134854.65871</v>
      </c>
      <c r="J9" s="75" t="n">
        <v>473062.47697</v>
      </c>
      <c r="K9" s="75" t="n">
        <v>521148.67844</v>
      </c>
      <c r="L9" s="75" t="n">
        <v>67117.59706</v>
      </c>
    </row>
    <row r="10" customFormat="false" ht="15" hidden="false" customHeight="false" outlineLevel="0" collapsed="false">
      <c r="B10" s="82" t="n">
        <v>12</v>
      </c>
      <c r="C10" s="75" t="s">
        <v>29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</row>
    <row r="11" customFormat="false" ht="15" hidden="false" customHeight="false" outlineLevel="0" collapsed="false">
      <c r="B11" s="82" t="n">
        <v>13</v>
      </c>
      <c r="C11" s="75" t="s">
        <v>36</v>
      </c>
      <c r="D11" s="75" t="n">
        <v>0</v>
      </c>
      <c r="E11" s="75" t="n">
        <v>47137.75271</v>
      </c>
      <c r="F11" s="75" t="n">
        <v>47137.75271</v>
      </c>
      <c r="G11" s="75" t="n">
        <v>145726.48931</v>
      </c>
      <c r="H11" s="75" t="n">
        <v>231424.2702</v>
      </c>
      <c r="I11" s="75" t="n">
        <v>61621.87833</v>
      </c>
      <c r="J11" s="75" t="n">
        <v>438772.63784</v>
      </c>
      <c r="K11" s="75" t="n">
        <v>485910.39055</v>
      </c>
      <c r="L11" s="75" t="n">
        <v>12000</v>
      </c>
    </row>
    <row r="12" customFormat="false" ht="15" hidden="false" customHeight="false" outlineLevel="0" collapsed="false">
      <c r="B12" s="83"/>
      <c r="C12" s="84" t="s">
        <v>665</v>
      </c>
      <c r="D12" s="75" t="n">
        <v>0</v>
      </c>
      <c r="E12" s="75" t="n">
        <v>36516.30608</v>
      </c>
      <c r="F12" s="75" t="n">
        <v>36516.30608</v>
      </c>
      <c r="G12" s="75" t="n">
        <v>36702.29875</v>
      </c>
      <c r="H12" s="75" t="n">
        <v>161626.89515</v>
      </c>
      <c r="I12" s="75" t="n">
        <v>0</v>
      </c>
      <c r="J12" s="75" t="n">
        <v>198329.1939</v>
      </c>
      <c r="K12" s="75" t="n">
        <v>234845.49998</v>
      </c>
      <c r="L12" s="75" t="n">
        <v>0</v>
      </c>
    </row>
    <row r="13" customFormat="false" ht="15" hidden="false" customHeight="false" outlineLevel="0" collapsed="false">
      <c r="B13" s="83"/>
      <c r="C13" s="84" t="s">
        <v>666</v>
      </c>
      <c r="D13" s="75" t="n">
        <v>0</v>
      </c>
      <c r="E13" s="75" t="n">
        <v>8122.29124</v>
      </c>
      <c r="F13" s="75" t="n">
        <v>8122.29124</v>
      </c>
      <c r="G13" s="75" t="n">
        <v>94383.30446</v>
      </c>
      <c r="H13" s="75" t="n">
        <v>31435.01836</v>
      </c>
      <c r="I13" s="75" t="n">
        <v>53621.87833</v>
      </c>
      <c r="J13" s="75" t="n">
        <v>179440.20115</v>
      </c>
      <c r="K13" s="75" t="n">
        <v>187562.49239</v>
      </c>
      <c r="L13" s="75" t="n">
        <v>12000</v>
      </c>
    </row>
    <row r="14" customFormat="false" ht="15" hidden="false" customHeight="false" outlineLevel="0" collapsed="false">
      <c r="B14" s="83" t="n">
        <v>1307</v>
      </c>
      <c r="C14" s="84" t="s">
        <v>667</v>
      </c>
      <c r="D14" s="75" t="n">
        <v>0</v>
      </c>
      <c r="E14" s="75" t="n">
        <v>4499.8554</v>
      </c>
      <c r="F14" s="75" t="n">
        <v>4499.8554</v>
      </c>
      <c r="G14" s="75" t="n">
        <v>15066.64</v>
      </c>
      <c r="H14" s="75" t="n">
        <v>39532.93052</v>
      </c>
      <c r="I14" s="75" t="n">
        <v>8000</v>
      </c>
      <c r="J14" s="75" t="n">
        <v>62599.57052</v>
      </c>
      <c r="K14" s="75" t="n">
        <v>67099.42592</v>
      </c>
      <c r="L14" s="75" t="n">
        <v>0</v>
      </c>
    </row>
    <row r="15" customFormat="false" ht="15" hidden="false" customHeight="false" outlineLevel="0" collapsed="false">
      <c r="B15" s="83" t="n">
        <v>1399</v>
      </c>
      <c r="C15" s="84" t="s">
        <v>668</v>
      </c>
      <c r="D15" s="75" t="n">
        <v>0</v>
      </c>
      <c r="E15" s="75" t="n">
        <v>-2000.70001</v>
      </c>
      <c r="F15" s="75" t="n">
        <v>-2000.70001</v>
      </c>
      <c r="G15" s="75" t="n">
        <v>-425.7539</v>
      </c>
      <c r="H15" s="75" t="n">
        <v>-1170.57383</v>
      </c>
      <c r="I15" s="75" t="n">
        <v>0</v>
      </c>
      <c r="J15" s="75" t="n">
        <v>-1596.32773</v>
      </c>
      <c r="K15" s="75" t="n">
        <v>-3597.02774</v>
      </c>
      <c r="L15" s="75" t="n">
        <v>0</v>
      </c>
    </row>
    <row r="16" customFormat="false" ht="15" hidden="false" customHeight="false" outlineLevel="0" collapsed="false">
      <c r="B16" s="83" t="n">
        <v>14</v>
      </c>
      <c r="C16" s="84" t="s">
        <v>61</v>
      </c>
      <c r="D16" s="75" t="n">
        <v>0</v>
      </c>
      <c r="E16" s="75" t="n">
        <v>154084.00874</v>
      </c>
      <c r="F16" s="75" t="n">
        <v>154084.00874</v>
      </c>
      <c r="G16" s="75" t="n">
        <v>873267.34555</v>
      </c>
      <c r="H16" s="75" t="n">
        <v>947368.13239</v>
      </c>
      <c r="I16" s="75" t="n">
        <v>910629.9154</v>
      </c>
      <c r="J16" s="75" t="n">
        <v>2731265.39334</v>
      </c>
      <c r="K16" s="75" t="n">
        <v>2885349.40208</v>
      </c>
      <c r="L16" s="75" t="n">
        <v>248261.84869</v>
      </c>
    </row>
    <row r="17" customFormat="false" ht="15" hidden="false" customHeight="false" outlineLevel="0" collapsed="false">
      <c r="B17" s="83"/>
      <c r="C17" s="84" t="s">
        <v>669</v>
      </c>
      <c r="D17" s="75" t="n">
        <v>0</v>
      </c>
      <c r="E17" s="75" t="n">
        <v>143250.77064</v>
      </c>
      <c r="F17" s="75" t="n">
        <v>143250.77064</v>
      </c>
      <c r="G17" s="75" t="n">
        <v>722434.89909</v>
      </c>
      <c r="H17" s="75" t="n">
        <v>987592.92227</v>
      </c>
      <c r="I17" s="75" t="n">
        <v>922195.33945</v>
      </c>
      <c r="J17" s="75" t="n">
        <v>2632223.16081</v>
      </c>
      <c r="K17" s="75" t="n">
        <v>2775473.93145</v>
      </c>
      <c r="L17" s="75" t="n">
        <v>0</v>
      </c>
    </row>
    <row r="18" customFormat="false" ht="15" hidden="false" customHeight="false" outlineLevel="0" collapsed="false">
      <c r="B18" s="83" t="n">
        <v>0</v>
      </c>
      <c r="C18" s="84" t="s">
        <v>670</v>
      </c>
      <c r="D18" s="75" t="n">
        <v>0</v>
      </c>
      <c r="E18" s="75" t="n">
        <v>0</v>
      </c>
      <c r="F18" s="75" t="n">
        <v>0</v>
      </c>
      <c r="G18" s="75" t="n">
        <v>48976.54564</v>
      </c>
      <c r="H18" s="75" t="n">
        <v>0</v>
      </c>
      <c r="I18" s="75" t="n">
        <v>0</v>
      </c>
      <c r="J18" s="75" t="n">
        <v>48976.54564</v>
      </c>
      <c r="K18" s="75" t="n">
        <v>48976.54564</v>
      </c>
      <c r="L18" s="75" t="n">
        <v>264971.0899</v>
      </c>
    </row>
    <row r="19" customFormat="false" ht="15" hidden="false" customHeight="false" outlineLevel="0" collapsed="false">
      <c r="B19" s="83" t="n">
        <v>0</v>
      </c>
      <c r="C19" s="84" t="s">
        <v>112</v>
      </c>
      <c r="D19" s="75" t="n">
        <v>0</v>
      </c>
      <c r="E19" s="75" t="n">
        <v>19390.35883</v>
      </c>
      <c r="F19" s="75" t="n">
        <v>19390.35883</v>
      </c>
      <c r="G19" s="75" t="n">
        <v>0</v>
      </c>
      <c r="H19" s="75" t="n">
        <v>487.92103</v>
      </c>
      <c r="I19" s="75" t="n">
        <v>0</v>
      </c>
      <c r="J19" s="75" t="n">
        <v>487.92103</v>
      </c>
      <c r="K19" s="75" t="n">
        <v>19878.27986</v>
      </c>
      <c r="L19" s="75" t="n">
        <v>0</v>
      </c>
    </row>
    <row r="20" customFormat="false" ht="15" hidden="false" customHeight="false" outlineLevel="0" collapsed="false">
      <c r="B20" s="83" t="n">
        <v>0</v>
      </c>
      <c r="C20" s="84" t="s">
        <v>671</v>
      </c>
      <c r="D20" s="75" t="n">
        <v>0</v>
      </c>
      <c r="E20" s="75" t="n">
        <v>0</v>
      </c>
      <c r="F20" s="75" t="n">
        <v>0</v>
      </c>
      <c r="G20" s="75" t="n">
        <v>199616.2001</v>
      </c>
      <c r="H20" s="75" t="n">
        <v>37363.80601</v>
      </c>
      <c r="I20" s="75" t="n">
        <v>0</v>
      </c>
      <c r="J20" s="75" t="n">
        <v>236980.00611</v>
      </c>
      <c r="K20" s="75" t="n">
        <v>236980.00611</v>
      </c>
      <c r="L20" s="75" t="n">
        <v>0</v>
      </c>
    </row>
    <row r="21" customFormat="false" ht="15" hidden="false" customHeight="false" outlineLevel="0" collapsed="false">
      <c r="B21" s="83" t="n">
        <v>1499</v>
      </c>
      <c r="C21" s="84" t="s">
        <v>92</v>
      </c>
      <c r="D21" s="75" t="n">
        <v>0</v>
      </c>
      <c r="E21" s="75" t="n">
        <v>-8557.12073</v>
      </c>
      <c r="F21" s="75" t="n">
        <v>-8557.12073</v>
      </c>
      <c r="G21" s="75" t="n">
        <v>-97760.29928</v>
      </c>
      <c r="H21" s="75" t="n">
        <v>-78076.51692</v>
      </c>
      <c r="I21" s="75" t="n">
        <v>-11565.42405</v>
      </c>
      <c r="J21" s="75" t="n">
        <v>-187402.24025</v>
      </c>
      <c r="K21" s="75" t="n">
        <v>-195959.36098</v>
      </c>
      <c r="L21" s="75" t="n">
        <v>-16709.24121</v>
      </c>
    </row>
    <row r="22" customFormat="false" ht="15" hidden="false" customHeight="false" outlineLevel="0" collapsed="false">
      <c r="B22" s="83" t="n">
        <v>149905</v>
      </c>
      <c r="C22" s="84" t="s">
        <v>93</v>
      </c>
      <c r="D22" s="75" t="n">
        <v>0</v>
      </c>
      <c r="E22" s="75" t="n">
        <v>-5054.41427</v>
      </c>
      <c r="F22" s="75" t="n">
        <v>-5054.41427</v>
      </c>
      <c r="G22" s="75" t="n">
        <v>-52355.55327</v>
      </c>
      <c r="H22" s="75" t="n">
        <v>-47545.06409</v>
      </c>
      <c r="I22" s="75" t="n">
        <v>-9526.23697</v>
      </c>
      <c r="J22" s="75" t="n">
        <v>-109426.85433</v>
      </c>
      <c r="K22" s="75" t="n">
        <v>-114481.2686</v>
      </c>
      <c r="L22" s="75" t="n">
        <v>0</v>
      </c>
    </row>
    <row r="23" customFormat="false" ht="15" hidden="false" customHeight="false" outlineLevel="0" collapsed="false">
      <c r="B23" s="83" t="n">
        <v>149910</v>
      </c>
      <c r="C23" s="84" t="s">
        <v>94</v>
      </c>
      <c r="D23" s="75" t="n">
        <v>0</v>
      </c>
      <c r="E23" s="75" t="n">
        <v>0</v>
      </c>
      <c r="F23" s="75" t="n">
        <v>0</v>
      </c>
      <c r="G23" s="75" t="n">
        <v>-2662.75033</v>
      </c>
      <c r="H23" s="75" t="n">
        <v>0</v>
      </c>
      <c r="I23" s="75" t="n">
        <v>0</v>
      </c>
      <c r="J23" s="75" t="n">
        <v>-2662.75033</v>
      </c>
      <c r="K23" s="75" t="n">
        <v>-2662.75033</v>
      </c>
      <c r="L23" s="75" t="n">
        <v>-12230.83421</v>
      </c>
    </row>
    <row r="24" customFormat="false" ht="15" hidden="false" customHeight="false" outlineLevel="0" collapsed="false">
      <c r="B24" s="83" t="n">
        <v>149915</v>
      </c>
      <c r="C24" s="84" t="s">
        <v>95</v>
      </c>
      <c r="D24" s="75" t="n">
        <v>0</v>
      </c>
      <c r="E24" s="75" t="n">
        <v>-412.38824</v>
      </c>
      <c r="F24" s="75" t="n">
        <v>-412.38824</v>
      </c>
      <c r="G24" s="75" t="n">
        <v>0</v>
      </c>
      <c r="H24" s="75" t="n">
        <v>-28.46161</v>
      </c>
      <c r="I24" s="75" t="n">
        <v>0</v>
      </c>
      <c r="J24" s="75" t="n">
        <v>-28.46161</v>
      </c>
      <c r="K24" s="75" t="n">
        <v>-440.84985</v>
      </c>
      <c r="L24" s="75" t="n">
        <v>0</v>
      </c>
    </row>
    <row r="25" customFormat="false" ht="15" hidden="false" customHeight="false" outlineLevel="0" collapsed="false">
      <c r="B25" s="83" t="n">
        <v>149920</v>
      </c>
      <c r="C25" s="84" t="s">
        <v>96</v>
      </c>
      <c r="D25" s="75" t="n">
        <v>0</v>
      </c>
      <c r="E25" s="75" t="n">
        <v>0</v>
      </c>
      <c r="F25" s="75" t="n">
        <v>0</v>
      </c>
      <c r="G25" s="75" t="n">
        <v>-9245.20585</v>
      </c>
      <c r="H25" s="75" t="n">
        <v>-1383.71025</v>
      </c>
      <c r="I25" s="75" t="n">
        <v>0</v>
      </c>
      <c r="J25" s="75" t="n">
        <v>-10628.9161</v>
      </c>
      <c r="K25" s="75" t="n">
        <v>-10628.9161</v>
      </c>
      <c r="L25" s="75" t="n">
        <v>0</v>
      </c>
    </row>
    <row r="26" customFormat="false" ht="15" hidden="false" customHeight="false" outlineLevel="0" collapsed="false">
      <c r="B26" s="83" t="n">
        <v>149925</v>
      </c>
      <c r="C26" s="84" t="s">
        <v>97</v>
      </c>
      <c r="D26" s="75" t="n">
        <v>0</v>
      </c>
      <c r="E26" s="75" t="n">
        <v>-771.27148</v>
      </c>
      <c r="F26" s="75" t="n">
        <v>-771.27148</v>
      </c>
      <c r="G26" s="75" t="n">
        <v>-33496.78983</v>
      </c>
      <c r="H26" s="75" t="n">
        <v>-3145.116</v>
      </c>
      <c r="I26" s="75" t="n">
        <v>0</v>
      </c>
      <c r="J26" s="75" t="n">
        <v>-36641.90583</v>
      </c>
      <c r="K26" s="75" t="n">
        <v>-37413.17731</v>
      </c>
      <c r="L26" s="75" t="n">
        <v>0</v>
      </c>
    </row>
    <row r="27" customFormat="false" ht="15" hidden="false" customHeight="false" outlineLevel="0" collapsed="false">
      <c r="B27" s="83" t="n">
        <v>149930</v>
      </c>
      <c r="C27" s="84" t="s">
        <v>98</v>
      </c>
      <c r="D27" s="75" t="n">
        <v>0</v>
      </c>
      <c r="E27" s="75" t="n">
        <v>-2319.04674</v>
      </c>
      <c r="F27" s="75" t="n">
        <v>-2319.04674</v>
      </c>
      <c r="G27" s="75" t="n">
        <v>0</v>
      </c>
      <c r="H27" s="75" t="n">
        <v>-25974.16497</v>
      </c>
      <c r="I27" s="75" t="n">
        <v>-2039.18708</v>
      </c>
      <c r="J27" s="75" t="n">
        <v>-28013.35205</v>
      </c>
      <c r="K27" s="75" t="n">
        <v>-30332.39879</v>
      </c>
      <c r="L27" s="75" t="n">
        <v>-4478.407</v>
      </c>
    </row>
    <row r="28" customFormat="false" ht="15" hidden="false" customHeight="false" outlineLevel="0" collapsed="false">
      <c r="B28" s="83" t="n">
        <v>15</v>
      </c>
      <c r="C28" s="84" t="s">
        <v>99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</row>
    <row r="29" customFormat="false" ht="15" hidden="false" customHeight="false" outlineLevel="0" collapsed="false">
      <c r="B29" s="83" t="n">
        <v>16</v>
      </c>
      <c r="C29" s="84" t="s">
        <v>102</v>
      </c>
      <c r="D29" s="75" t="n">
        <v>0</v>
      </c>
      <c r="E29" s="75" t="n">
        <v>2961.14895</v>
      </c>
      <c r="F29" s="75" t="n">
        <v>2961.14895</v>
      </c>
      <c r="G29" s="75" t="n">
        <v>78378.878</v>
      </c>
      <c r="H29" s="75" t="n">
        <v>80334.34633</v>
      </c>
      <c r="I29" s="75" t="n">
        <v>122765.67339</v>
      </c>
      <c r="J29" s="75" t="n">
        <v>281478.89772</v>
      </c>
      <c r="K29" s="75" t="n">
        <v>284440.04667</v>
      </c>
      <c r="L29" s="75" t="n">
        <v>1704.08873</v>
      </c>
    </row>
    <row r="30" customFormat="false" ht="15" hidden="false" customHeight="false" outlineLevel="0" collapsed="false">
      <c r="B30" s="83" t="n">
        <v>17</v>
      </c>
      <c r="C30" s="84" t="s">
        <v>152</v>
      </c>
      <c r="D30" s="75" t="n">
        <v>0</v>
      </c>
      <c r="E30" s="75" t="n">
        <v>21349.21723</v>
      </c>
      <c r="F30" s="75" t="n">
        <v>21349.21723</v>
      </c>
      <c r="G30" s="75" t="n">
        <v>745.68435</v>
      </c>
      <c r="H30" s="75" t="n">
        <v>11890.60941</v>
      </c>
      <c r="I30" s="75" t="n">
        <v>6724.08366</v>
      </c>
      <c r="J30" s="75" t="n">
        <v>19360.37742</v>
      </c>
      <c r="K30" s="75" t="n">
        <v>40709.59465</v>
      </c>
      <c r="L30" s="75" t="n">
        <v>0</v>
      </c>
    </row>
    <row r="31" customFormat="false" ht="15" hidden="false" customHeight="false" outlineLevel="0" collapsed="false">
      <c r="B31" s="83" t="n">
        <v>18</v>
      </c>
      <c r="C31" s="84" t="s">
        <v>188</v>
      </c>
      <c r="D31" s="75" t="n">
        <v>0</v>
      </c>
      <c r="E31" s="75" t="n">
        <v>6427.9706</v>
      </c>
      <c r="F31" s="75" t="n">
        <v>6427.9706</v>
      </c>
      <c r="G31" s="75" t="n">
        <v>28342.40123</v>
      </c>
      <c r="H31" s="75" t="n">
        <v>37348.22668</v>
      </c>
      <c r="I31" s="75" t="n">
        <v>5933.63911</v>
      </c>
      <c r="J31" s="75" t="n">
        <v>71624.26702</v>
      </c>
      <c r="K31" s="75" t="n">
        <v>78052.23762</v>
      </c>
      <c r="L31" s="75" t="n">
        <v>6198.16864</v>
      </c>
    </row>
    <row r="32" customFormat="false" ht="15" hidden="false" customHeight="false" outlineLevel="0" collapsed="false">
      <c r="B32" s="83" t="n">
        <v>19</v>
      </c>
      <c r="C32" s="84" t="s">
        <v>199</v>
      </c>
      <c r="D32" s="75" t="n">
        <v>0</v>
      </c>
      <c r="E32" s="75" t="n">
        <v>11377.99085</v>
      </c>
      <c r="F32" s="75" t="n">
        <v>11377.99085</v>
      </c>
      <c r="G32" s="75" t="n">
        <v>48048.20848</v>
      </c>
      <c r="H32" s="75" t="n">
        <v>459216.46181</v>
      </c>
      <c r="I32" s="75" t="n">
        <v>1293.21529</v>
      </c>
      <c r="J32" s="75" t="n">
        <v>508557.88558</v>
      </c>
      <c r="K32" s="75" t="n">
        <v>519935.87643</v>
      </c>
      <c r="L32" s="75" t="n">
        <v>3373.87067</v>
      </c>
    </row>
    <row r="33" s="85" customFormat="true" ht="15" hidden="false" customHeight="false" outlineLevel="0" collapsed="false">
      <c r="B33" s="86"/>
      <c r="C33" s="80" t="s">
        <v>244</v>
      </c>
      <c r="D33" s="85" t="n">
        <v>0</v>
      </c>
      <c r="E33" s="85" t="n">
        <v>291424.29055</v>
      </c>
      <c r="F33" s="85" t="n">
        <v>291424.29055</v>
      </c>
      <c r="G33" s="85" t="n">
        <v>1448992.57466</v>
      </c>
      <c r="H33" s="85" t="n">
        <v>1831306.29734</v>
      </c>
      <c r="I33" s="85" t="n">
        <v>1243823.06389</v>
      </c>
      <c r="J33" s="85" t="n">
        <v>4524121.93589</v>
      </c>
      <c r="K33" s="85" t="n">
        <v>4815546.22644</v>
      </c>
      <c r="L33" s="85" t="n">
        <v>338655.57379</v>
      </c>
    </row>
    <row r="34" customFormat="false" ht="15" hidden="false" customHeight="false" outlineLevel="0" collapsed="false">
      <c r="B34" s="83"/>
      <c r="C34" s="84"/>
    </row>
    <row r="35" s="85" customFormat="true" ht="15" hidden="false" customHeight="false" outlineLevel="0" collapsed="false">
      <c r="B35" s="86" t="n">
        <v>4</v>
      </c>
      <c r="C35" s="80" t="s">
        <v>245</v>
      </c>
      <c r="D35" s="85" t="n">
        <v>0</v>
      </c>
      <c r="E35" s="85" t="n">
        <v>5440.72528</v>
      </c>
      <c r="F35" s="85" t="n">
        <v>5440.72528</v>
      </c>
      <c r="G35" s="85" t="n">
        <v>11045.62103</v>
      </c>
      <c r="H35" s="85" t="n">
        <v>11859.16856</v>
      </c>
      <c r="I35" s="85" t="n">
        <v>2257.21608</v>
      </c>
      <c r="J35" s="85" t="n">
        <v>25162.00567</v>
      </c>
      <c r="K35" s="85" t="n">
        <v>30602.73095</v>
      </c>
      <c r="L35" s="85" t="n">
        <v>1212.03092</v>
      </c>
    </row>
    <row r="36" customFormat="false" ht="15" hidden="false" customHeight="false" outlineLevel="0" collapsed="false">
      <c r="B36" s="83"/>
      <c r="C36" s="84"/>
    </row>
    <row r="37" s="85" customFormat="true" ht="15" hidden="false" customHeight="false" outlineLevel="0" collapsed="false">
      <c r="B37" s="86"/>
      <c r="C37" s="80" t="s">
        <v>246</v>
      </c>
      <c r="D37" s="85" t="n">
        <v>0</v>
      </c>
      <c r="E37" s="85" t="n">
        <v>296865.01583</v>
      </c>
      <c r="F37" s="85" t="n">
        <v>296865.01583</v>
      </c>
      <c r="G37" s="85" t="n">
        <v>1460038.19569</v>
      </c>
      <c r="H37" s="85" t="n">
        <v>1843165.4659</v>
      </c>
      <c r="I37" s="85" t="n">
        <v>1246080.27997</v>
      </c>
      <c r="J37" s="85" t="n">
        <v>4549283.94156</v>
      </c>
      <c r="K37" s="85" t="n">
        <v>4846148.95739</v>
      </c>
      <c r="L37" s="85" t="n">
        <v>339867.60471</v>
      </c>
    </row>
    <row r="38" customFormat="false" ht="15" hidden="false" customHeight="false" outlineLevel="0" collapsed="false">
      <c r="B38" s="83"/>
      <c r="C38" s="84"/>
    </row>
    <row r="39" customFormat="false" ht="15" hidden="false" customHeight="false" outlineLevel="0" collapsed="false">
      <c r="B39" s="83"/>
      <c r="C39" s="80" t="s">
        <v>247</v>
      </c>
      <c r="E39" s="81"/>
    </row>
    <row r="40" customFormat="false" ht="15" hidden="false" customHeight="false" outlineLevel="0" collapsed="false">
      <c r="B40" s="83" t="n">
        <v>21</v>
      </c>
      <c r="C40" s="84" t="s">
        <v>248</v>
      </c>
      <c r="D40" s="75" t="n">
        <v>0</v>
      </c>
      <c r="E40" s="75" t="n">
        <v>190818.94253</v>
      </c>
      <c r="F40" s="75" t="n">
        <v>190818.94253</v>
      </c>
      <c r="G40" s="75" t="n">
        <v>960005.83559</v>
      </c>
      <c r="H40" s="75" t="n">
        <v>888889.36568</v>
      </c>
      <c r="I40" s="75" t="n">
        <v>330154.08697</v>
      </c>
      <c r="J40" s="75" t="n">
        <v>2179049.28824</v>
      </c>
      <c r="K40" s="75" t="n">
        <v>2369868.23077</v>
      </c>
      <c r="L40" s="75" t="n">
        <v>0</v>
      </c>
    </row>
    <row r="41" customFormat="false" ht="15" hidden="false" customHeight="false" outlineLevel="0" collapsed="false">
      <c r="B41" s="83" t="n">
        <v>2101</v>
      </c>
      <c r="C41" s="84" t="s">
        <v>249</v>
      </c>
      <c r="D41" s="75" t="n">
        <v>0</v>
      </c>
      <c r="E41" s="75" t="n">
        <v>28888.34737</v>
      </c>
      <c r="F41" s="75" t="n">
        <v>28888.34737</v>
      </c>
      <c r="G41" s="75" t="n">
        <v>584943.01438</v>
      </c>
      <c r="H41" s="75" t="n">
        <v>0</v>
      </c>
      <c r="I41" s="75" t="n">
        <v>0</v>
      </c>
      <c r="J41" s="75" t="n">
        <v>584943.01438</v>
      </c>
      <c r="K41" s="75" t="n">
        <v>613831.36175</v>
      </c>
      <c r="L41" s="75" t="n">
        <v>0</v>
      </c>
    </row>
    <row r="42" customFormat="false" ht="15" hidden="false" customHeight="false" outlineLevel="0" collapsed="false">
      <c r="B42" s="83" t="n">
        <v>2102</v>
      </c>
      <c r="C42" s="84" t="s">
        <v>261</v>
      </c>
      <c r="D42" s="75" t="n">
        <v>0</v>
      </c>
      <c r="E42" s="75" t="n">
        <v>0</v>
      </c>
      <c r="F42" s="75" t="n">
        <v>0</v>
      </c>
      <c r="G42" s="75" t="n">
        <v>0</v>
      </c>
      <c r="H42" s="75" t="n">
        <v>480</v>
      </c>
      <c r="I42" s="75" t="n">
        <v>0</v>
      </c>
      <c r="J42" s="75" t="n">
        <v>480</v>
      </c>
      <c r="K42" s="75" t="n">
        <v>480</v>
      </c>
      <c r="L42" s="75" t="n">
        <v>0</v>
      </c>
    </row>
    <row r="43" customFormat="false" ht="15" hidden="false" customHeight="false" outlineLevel="0" collapsed="false">
      <c r="B43" s="83" t="n">
        <v>2103</v>
      </c>
      <c r="C43" s="84" t="s">
        <v>265</v>
      </c>
      <c r="D43" s="75" t="n">
        <v>0</v>
      </c>
      <c r="E43" s="75" t="n">
        <v>125000</v>
      </c>
      <c r="F43" s="75" t="n">
        <v>125000</v>
      </c>
      <c r="G43" s="75" t="n">
        <v>373926.95355</v>
      </c>
      <c r="H43" s="75" t="n">
        <v>888409.36568</v>
      </c>
      <c r="I43" s="75" t="n">
        <v>330154.08697</v>
      </c>
      <c r="J43" s="75" t="n">
        <v>1592490.4062</v>
      </c>
      <c r="K43" s="75" t="n">
        <v>1717490.4062</v>
      </c>
      <c r="L43" s="75" t="n">
        <v>0</v>
      </c>
    </row>
    <row r="44" customFormat="false" ht="15" hidden="false" customHeight="false" outlineLevel="0" collapsed="false">
      <c r="B44" s="83" t="n">
        <v>2104</v>
      </c>
      <c r="C44" s="84" t="s">
        <v>267</v>
      </c>
      <c r="D44" s="75" t="n">
        <v>0</v>
      </c>
      <c r="E44" s="75" t="n">
        <v>36930.59516</v>
      </c>
      <c r="F44" s="75" t="n">
        <v>36930.59516</v>
      </c>
      <c r="G44" s="75" t="n">
        <v>1135.86766</v>
      </c>
      <c r="H44" s="75" t="n">
        <v>0</v>
      </c>
      <c r="I44" s="75" t="n">
        <v>0</v>
      </c>
      <c r="J44" s="75" t="n">
        <v>1135.86766</v>
      </c>
      <c r="K44" s="75" t="n">
        <v>38066.46282</v>
      </c>
      <c r="L44" s="75" t="n">
        <v>0</v>
      </c>
    </row>
    <row r="45" customFormat="false" ht="15" hidden="false" customHeight="false" outlineLevel="0" collapsed="false">
      <c r="B45" s="83" t="n">
        <v>2105</v>
      </c>
      <c r="C45" s="84" t="s">
        <v>268</v>
      </c>
      <c r="D45" s="75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</row>
    <row r="46" customFormat="false" ht="15" hidden="false" customHeight="false" outlineLevel="0" collapsed="false">
      <c r="B46" s="83" t="n">
        <v>22</v>
      </c>
      <c r="C46" s="84" t="s">
        <v>29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</row>
    <row r="47" customFormat="false" ht="15" hidden="false" customHeight="false" outlineLevel="0" collapsed="false">
      <c r="B47" s="83" t="n">
        <v>23</v>
      </c>
      <c r="C47" s="84" t="s">
        <v>271</v>
      </c>
      <c r="D47" s="75" t="n">
        <v>0</v>
      </c>
      <c r="E47" s="75" t="n">
        <v>0</v>
      </c>
      <c r="F47" s="75" t="n">
        <v>0</v>
      </c>
      <c r="G47" s="75" t="n">
        <v>9977.27478</v>
      </c>
      <c r="H47" s="75" t="n">
        <v>0</v>
      </c>
      <c r="I47" s="75" t="n">
        <v>0</v>
      </c>
      <c r="J47" s="75" t="n">
        <v>9977.27478</v>
      </c>
      <c r="K47" s="75" t="n">
        <v>9977.27478</v>
      </c>
      <c r="L47" s="75" t="n">
        <v>0</v>
      </c>
    </row>
    <row r="48" customFormat="false" ht="15" hidden="false" customHeight="false" outlineLevel="0" collapsed="false">
      <c r="B48" s="83" t="n">
        <v>24</v>
      </c>
      <c r="C48" s="84" t="s">
        <v>28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</row>
    <row r="49" customFormat="false" ht="15" hidden="false" customHeight="false" outlineLevel="0" collapsed="false">
      <c r="B49" s="83" t="n">
        <v>25</v>
      </c>
      <c r="C49" s="84" t="s">
        <v>281</v>
      </c>
      <c r="D49" s="75" t="n">
        <v>0</v>
      </c>
      <c r="E49" s="75" t="n">
        <v>8685.17535</v>
      </c>
      <c r="F49" s="75" t="n">
        <v>8685.17535</v>
      </c>
      <c r="G49" s="75" t="n">
        <v>34582.506</v>
      </c>
      <c r="H49" s="75" t="n">
        <v>56592.17283</v>
      </c>
      <c r="I49" s="75" t="n">
        <v>177035.65571</v>
      </c>
      <c r="J49" s="75" t="n">
        <v>268210.33454</v>
      </c>
      <c r="K49" s="75" t="n">
        <v>276895.50989</v>
      </c>
      <c r="L49" s="75" t="n">
        <v>5136.72615</v>
      </c>
    </row>
    <row r="50" customFormat="false" ht="15" hidden="false" customHeight="false" outlineLevel="0" collapsed="false">
      <c r="B50" s="83" t="n">
        <v>26</v>
      </c>
      <c r="C50" s="84" t="s">
        <v>284</v>
      </c>
      <c r="D50" s="75" t="n">
        <v>0</v>
      </c>
      <c r="E50" s="75" t="n">
        <v>1030.27859</v>
      </c>
      <c r="F50" s="75" t="n">
        <v>1030.27859</v>
      </c>
      <c r="G50" s="75" t="n">
        <v>367.3438</v>
      </c>
      <c r="H50" s="75" t="n">
        <v>65370.48572</v>
      </c>
      <c r="I50" s="75" t="n">
        <v>14484.70677</v>
      </c>
      <c r="J50" s="75" t="n">
        <v>80222.53629</v>
      </c>
      <c r="K50" s="75" t="n">
        <v>81252.81488</v>
      </c>
      <c r="L50" s="75" t="n">
        <v>0</v>
      </c>
    </row>
    <row r="51" customFormat="false" ht="15" hidden="false" customHeight="false" outlineLevel="0" collapsed="false">
      <c r="B51" s="83" t="n">
        <v>2602</v>
      </c>
      <c r="C51" s="84" t="s">
        <v>314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</row>
    <row r="52" customFormat="false" ht="15" hidden="false" customHeight="false" outlineLevel="0" collapsed="false">
      <c r="B52" s="83" t="n">
        <v>2603</v>
      </c>
      <c r="C52" s="84" t="s">
        <v>315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614.0133</v>
      </c>
      <c r="I52" s="75" t="n">
        <v>0</v>
      </c>
      <c r="J52" s="75" t="n">
        <v>614.0133</v>
      </c>
      <c r="K52" s="75" t="n">
        <v>614.0133</v>
      </c>
      <c r="L52" s="75" t="n">
        <v>0</v>
      </c>
    </row>
    <row r="53" customFormat="false" ht="15" hidden="false" customHeight="false" outlineLevel="0" collapsed="false">
      <c r="B53" s="83" t="n">
        <v>2606</v>
      </c>
      <c r="C53" s="84" t="s">
        <v>318</v>
      </c>
      <c r="D53" s="75" t="n">
        <v>0</v>
      </c>
      <c r="E53" s="75" t="n">
        <v>0</v>
      </c>
      <c r="F53" s="75" t="n">
        <v>0</v>
      </c>
      <c r="G53" s="75" t="n">
        <v>361.87079</v>
      </c>
      <c r="H53" s="75" t="n">
        <v>0</v>
      </c>
      <c r="I53" s="75" t="n">
        <v>0</v>
      </c>
      <c r="J53" s="75" t="n">
        <v>361.87079</v>
      </c>
      <c r="K53" s="75" t="n">
        <v>361.87079</v>
      </c>
      <c r="L53" s="75" t="n">
        <v>0</v>
      </c>
    </row>
    <row r="54" customFormat="false" ht="15" hidden="false" customHeight="false" outlineLevel="0" collapsed="false">
      <c r="B54" s="83" t="n">
        <v>2607</v>
      </c>
      <c r="C54" s="84" t="s">
        <v>319</v>
      </c>
      <c r="D54" s="75" t="n">
        <v>0</v>
      </c>
      <c r="E54" s="75" t="n">
        <v>1030.27859</v>
      </c>
      <c r="F54" s="75" t="n">
        <v>1030.27859</v>
      </c>
      <c r="G54" s="75" t="n">
        <v>5.47301</v>
      </c>
      <c r="H54" s="75" t="n">
        <v>64756.47242</v>
      </c>
      <c r="I54" s="75" t="n">
        <v>14484.70677</v>
      </c>
      <c r="J54" s="75" t="n">
        <v>79246.6522</v>
      </c>
      <c r="K54" s="75" t="n">
        <v>80276.93079</v>
      </c>
      <c r="L54" s="75" t="n">
        <v>0</v>
      </c>
    </row>
    <row r="55" customFormat="false" ht="15" hidden="false" customHeight="false" outlineLevel="0" collapsed="false">
      <c r="B55" s="83" t="n">
        <v>27</v>
      </c>
      <c r="C55" s="84" t="s">
        <v>323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514.24173</v>
      </c>
      <c r="I55" s="75" t="n">
        <v>0</v>
      </c>
      <c r="J55" s="75" t="n">
        <v>514.24173</v>
      </c>
      <c r="K55" s="75" t="n">
        <v>514.24173</v>
      </c>
      <c r="L55" s="75" t="n">
        <v>0</v>
      </c>
    </row>
    <row r="56" customFormat="false" ht="15" hidden="false" customHeight="false" outlineLevel="0" collapsed="false">
      <c r="B56" s="83" t="n">
        <v>28</v>
      </c>
      <c r="C56" s="84" t="s">
        <v>333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</row>
    <row r="57" customFormat="false" ht="15" hidden="false" customHeight="false" outlineLevel="0" collapsed="false">
      <c r="B57" s="83" t="n">
        <v>29</v>
      </c>
      <c r="C57" s="84" t="s">
        <v>337</v>
      </c>
      <c r="D57" s="75" t="n">
        <v>0</v>
      </c>
      <c r="E57" s="75" t="n">
        <v>11907.20677</v>
      </c>
      <c r="F57" s="75" t="n">
        <v>11907.20677</v>
      </c>
      <c r="G57" s="75" t="n">
        <v>29640.44669</v>
      </c>
      <c r="H57" s="75" t="n">
        <v>1560.0343</v>
      </c>
      <c r="I57" s="75" t="n">
        <v>302966.15441</v>
      </c>
      <c r="J57" s="75" t="n">
        <v>334166.6354</v>
      </c>
      <c r="K57" s="75" t="n">
        <v>346073.84217</v>
      </c>
      <c r="L57" s="75" t="n">
        <v>18695.63853</v>
      </c>
    </row>
    <row r="58" s="85" customFormat="true" ht="15" hidden="false" customHeight="false" outlineLevel="0" collapsed="false">
      <c r="B58" s="86"/>
      <c r="C58" s="80" t="s">
        <v>350</v>
      </c>
      <c r="D58" s="85" t="n">
        <v>0</v>
      </c>
      <c r="E58" s="85" t="n">
        <v>212441.60324</v>
      </c>
      <c r="F58" s="85" t="n">
        <v>212441.60324</v>
      </c>
      <c r="G58" s="85" t="n">
        <v>1034573.40686</v>
      </c>
      <c r="H58" s="85" t="n">
        <v>1012926.30026</v>
      </c>
      <c r="I58" s="85" t="n">
        <v>824640.60386</v>
      </c>
      <c r="J58" s="85" t="n">
        <v>2872140.31098</v>
      </c>
      <c r="K58" s="85" t="n">
        <v>3084581.91422</v>
      </c>
      <c r="L58" s="85" t="n">
        <v>23832.36468</v>
      </c>
    </row>
    <row r="59" customFormat="false" ht="15" hidden="false" customHeight="false" outlineLevel="0" collapsed="false">
      <c r="B59" s="83"/>
      <c r="C59" s="84"/>
    </row>
    <row r="60" customFormat="false" ht="15" hidden="false" customHeight="false" outlineLevel="0" collapsed="false">
      <c r="B60" s="83"/>
      <c r="C60" s="80" t="s">
        <v>351</v>
      </c>
    </row>
    <row r="61" customFormat="false" ht="15" hidden="false" customHeight="false" outlineLevel="0" collapsed="false">
      <c r="B61" s="83" t="n">
        <v>31</v>
      </c>
      <c r="C61" s="84" t="s">
        <v>352</v>
      </c>
      <c r="D61" s="75" t="n">
        <v>0</v>
      </c>
      <c r="E61" s="75" t="n">
        <v>30000</v>
      </c>
      <c r="F61" s="75" t="n">
        <v>30000</v>
      </c>
      <c r="G61" s="75" t="n">
        <v>254296.67954</v>
      </c>
      <c r="H61" s="75" t="n">
        <v>375000</v>
      </c>
      <c r="I61" s="75" t="n">
        <v>247259.913</v>
      </c>
      <c r="J61" s="75" t="n">
        <v>876556.59254</v>
      </c>
      <c r="K61" s="75" t="n">
        <v>906556.59254</v>
      </c>
      <c r="L61" s="75" t="n">
        <v>0</v>
      </c>
    </row>
    <row r="62" customFormat="false" ht="15" hidden="false" customHeight="false" outlineLevel="0" collapsed="false">
      <c r="B62" s="83" t="n">
        <v>32</v>
      </c>
      <c r="C62" s="84" t="s">
        <v>358</v>
      </c>
      <c r="D62" s="75" t="n">
        <v>0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0</v>
      </c>
      <c r="L62" s="75" t="n">
        <v>0</v>
      </c>
    </row>
    <row r="63" customFormat="false" ht="15" hidden="false" customHeight="false" outlineLevel="0" collapsed="false">
      <c r="B63" s="83" t="n">
        <v>33</v>
      </c>
      <c r="C63" s="84" t="s">
        <v>361</v>
      </c>
      <c r="D63" s="75" t="n">
        <v>0</v>
      </c>
      <c r="E63" s="75" t="n">
        <v>22270.87179</v>
      </c>
      <c r="F63" s="75" t="n">
        <v>22270.87179</v>
      </c>
      <c r="G63" s="75" t="n">
        <v>0.23916</v>
      </c>
      <c r="H63" s="75" t="n">
        <v>42733.71526</v>
      </c>
      <c r="I63" s="75" t="n">
        <v>72248.04933</v>
      </c>
      <c r="J63" s="75" t="n">
        <v>114982.00375</v>
      </c>
      <c r="K63" s="75" t="n">
        <v>137252.87554</v>
      </c>
      <c r="L63" s="75" t="n">
        <v>362.79309</v>
      </c>
    </row>
    <row r="64" customFormat="false" ht="15" hidden="false" customHeight="false" outlineLevel="0" collapsed="false">
      <c r="B64" s="83" t="n">
        <v>34</v>
      </c>
      <c r="C64" s="84" t="s">
        <v>370</v>
      </c>
      <c r="D64" s="75" t="n">
        <v>0</v>
      </c>
      <c r="E64" s="75" t="n">
        <v>15000</v>
      </c>
      <c r="F64" s="75" t="n">
        <v>15000</v>
      </c>
      <c r="G64" s="75" t="n">
        <v>234084.02386</v>
      </c>
      <c r="H64" s="75" t="n">
        <v>360085.64565</v>
      </c>
      <c r="I64" s="75" t="n">
        <v>46844.14922</v>
      </c>
      <c r="J64" s="75" t="n">
        <v>641013.81873</v>
      </c>
      <c r="K64" s="75" t="n">
        <v>656013.81873</v>
      </c>
      <c r="L64" s="75" t="n">
        <v>308556.67664</v>
      </c>
    </row>
    <row r="65" customFormat="false" ht="15" hidden="false" customHeight="false" outlineLevel="0" collapsed="false">
      <c r="B65" s="83" t="n">
        <v>35</v>
      </c>
      <c r="C65" s="84" t="s">
        <v>374</v>
      </c>
      <c r="D65" s="75" t="n">
        <v>0</v>
      </c>
      <c r="E65" s="75" t="n">
        <v>4165.36037</v>
      </c>
      <c r="F65" s="75" t="n">
        <v>4165.36037</v>
      </c>
      <c r="G65" s="75" t="n">
        <v>15633.4104</v>
      </c>
      <c r="H65" s="75" t="n">
        <v>7258.44406</v>
      </c>
      <c r="I65" s="75" t="n">
        <v>10732.03778</v>
      </c>
      <c r="J65" s="75" t="n">
        <v>33623.89224</v>
      </c>
      <c r="K65" s="75" t="n">
        <v>37789.25261</v>
      </c>
      <c r="L65" s="75" t="n">
        <v>338.56409</v>
      </c>
    </row>
    <row r="66" customFormat="false" ht="15" hidden="false" customHeight="false" outlineLevel="0" collapsed="false">
      <c r="B66" s="83" t="n">
        <v>36</v>
      </c>
      <c r="C66" s="84" t="s">
        <v>377</v>
      </c>
      <c r="D66" s="75" t="n">
        <v>0</v>
      </c>
      <c r="E66" s="75" t="n">
        <v>10729.20742</v>
      </c>
      <c r="F66" s="75" t="n">
        <v>10729.20742</v>
      </c>
      <c r="G66" s="75" t="n">
        <v>-91015.9838</v>
      </c>
      <c r="H66" s="75" t="n">
        <v>30360.87663</v>
      </c>
      <c r="I66" s="75" t="n">
        <v>38275.63712</v>
      </c>
      <c r="J66" s="75" t="n">
        <v>-22379.47005</v>
      </c>
      <c r="K66" s="75" t="n">
        <v>-11650.26263</v>
      </c>
      <c r="L66" s="75" t="n">
        <v>5236.01864</v>
      </c>
    </row>
    <row r="67" customFormat="false" ht="15" hidden="false" customHeight="false" outlineLevel="0" collapsed="false">
      <c r="B67" s="83" t="n">
        <v>3601</v>
      </c>
      <c r="C67" s="84" t="s">
        <v>378</v>
      </c>
      <c r="D67" s="75" t="n">
        <v>0</v>
      </c>
      <c r="E67" s="75" t="n">
        <v>10729.20742</v>
      </c>
      <c r="F67" s="75" t="n">
        <v>10729.20742</v>
      </c>
      <c r="G67" s="75" t="n">
        <v>20752.25365</v>
      </c>
      <c r="H67" s="75" t="n">
        <v>30360.87663</v>
      </c>
      <c r="I67" s="75" t="n">
        <v>38275.63712</v>
      </c>
      <c r="J67" s="75" t="n">
        <v>89388.7674</v>
      </c>
      <c r="K67" s="75" t="n">
        <v>100117.97482</v>
      </c>
      <c r="L67" s="75" t="n">
        <v>5862.50083</v>
      </c>
    </row>
    <row r="68" customFormat="false" ht="15" hidden="false" customHeight="false" outlineLevel="0" collapsed="false">
      <c r="B68" s="83" t="n">
        <v>3602</v>
      </c>
      <c r="C68" s="84" t="s">
        <v>379</v>
      </c>
      <c r="D68" s="75" t="n">
        <v>0</v>
      </c>
      <c r="E68" s="75" t="n">
        <v>0</v>
      </c>
      <c r="F68" s="75" t="n">
        <v>0</v>
      </c>
      <c r="G68" s="75" t="n">
        <v>-111768.23745</v>
      </c>
      <c r="H68" s="75" t="n">
        <v>0</v>
      </c>
      <c r="I68" s="75" t="n">
        <v>0</v>
      </c>
      <c r="J68" s="75" t="n">
        <v>-111768.23745</v>
      </c>
      <c r="K68" s="75" t="n">
        <v>-111768.23745</v>
      </c>
      <c r="L68" s="75" t="n">
        <v>-3308.54826</v>
      </c>
    </row>
    <row r="69" customFormat="false" ht="15" hidden="false" customHeight="false" outlineLevel="0" collapsed="false">
      <c r="B69" s="83" t="n">
        <v>3603</v>
      </c>
      <c r="C69" s="84" t="s">
        <v>380</v>
      </c>
      <c r="D69" s="75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2682.06607</v>
      </c>
    </row>
    <row r="70" customFormat="false" ht="15" hidden="false" customHeight="false" outlineLevel="0" collapsed="false">
      <c r="B70" s="83" t="n">
        <v>3604</v>
      </c>
      <c r="C70" s="84" t="s">
        <v>381</v>
      </c>
      <c r="D70" s="75" t="n">
        <v>0</v>
      </c>
      <c r="E70" s="75" t="n">
        <v>0</v>
      </c>
      <c r="F70" s="75" t="n">
        <v>0</v>
      </c>
      <c r="G70" s="75" t="n">
        <v>0</v>
      </c>
      <c r="H70" s="75" t="n">
        <v>0</v>
      </c>
      <c r="I70" s="75" t="n">
        <v>0</v>
      </c>
      <c r="J70" s="75" t="n">
        <v>0</v>
      </c>
      <c r="K70" s="75" t="n">
        <v>0</v>
      </c>
      <c r="L70" s="75" t="n">
        <v>0</v>
      </c>
    </row>
    <row r="71" s="85" customFormat="true" ht="15" hidden="false" customHeight="false" outlineLevel="0" collapsed="false">
      <c r="B71" s="86" t="n">
        <v>0</v>
      </c>
      <c r="C71" s="80" t="s">
        <v>382</v>
      </c>
      <c r="D71" s="85" t="n">
        <v>0</v>
      </c>
      <c r="E71" s="85" t="n">
        <v>82165.43958</v>
      </c>
      <c r="F71" s="85" t="n">
        <v>82165.43958</v>
      </c>
      <c r="G71" s="85" t="n">
        <v>412998.36916</v>
      </c>
      <c r="H71" s="85" t="n">
        <v>815438.6816</v>
      </c>
      <c r="I71" s="85" t="n">
        <v>415359.78645</v>
      </c>
      <c r="J71" s="85" t="n">
        <v>1643796.83721</v>
      </c>
      <c r="K71" s="85" t="n">
        <v>1725962.27679</v>
      </c>
      <c r="L71" s="85" t="n">
        <v>314494.05246</v>
      </c>
    </row>
    <row r="72" customFormat="false" ht="15" hidden="false" customHeight="false" outlineLevel="0" collapsed="false">
      <c r="B72" s="83"/>
      <c r="C72" s="84"/>
    </row>
    <row r="73" s="85" customFormat="true" ht="15" hidden="false" customHeight="false" outlineLevel="0" collapsed="false">
      <c r="B73" s="86"/>
      <c r="C73" s="80" t="s">
        <v>383</v>
      </c>
      <c r="D73" s="85" t="n">
        <v>0</v>
      </c>
      <c r="E73" s="85" t="n">
        <v>294607.04282</v>
      </c>
      <c r="F73" s="85" t="n">
        <v>294607.04282</v>
      </c>
      <c r="G73" s="85" t="n">
        <v>1447571.77602</v>
      </c>
      <c r="H73" s="85" t="n">
        <v>1828364.98186</v>
      </c>
      <c r="I73" s="85" t="n">
        <v>1240000.39031</v>
      </c>
      <c r="J73" s="85" t="n">
        <v>4515937.14819</v>
      </c>
      <c r="K73" s="85" t="n">
        <v>4810544.19101</v>
      </c>
      <c r="L73" s="85" t="n">
        <v>338326.41714</v>
      </c>
    </row>
    <row r="74" customFormat="false" ht="15" hidden="false" customHeight="false" outlineLevel="0" collapsed="false">
      <c r="B74" s="83"/>
      <c r="C74" s="84"/>
    </row>
    <row r="75" s="85" customFormat="true" ht="15" hidden="false" customHeight="false" outlineLevel="0" collapsed="false">
      <c r="B75" s="86" t="n">
        <v>5</v>
      </c>
      <c r="C75" s="80" t="s">
        <v>384</v>
      </c>
      <c r="D75" s="85" t="n">
        <v>0</v>
      </c>
      <c r="E75" s="85" t="n">
        <v>2257.97301</v>
      </c>
      <c r="F75" s="85" t="n">
        <v>2257.97301</v>
      </c>
      <c r="G75" s="85" t="n">
        <v>12466.41967</v>
      </c>
      <c r="H75" s="85" t="n">
        <v>14800.48404</v>
      </c>
      <c r="I75" s="85" t="n">
        <v>6079.88966</v>
      </c>
      <c r="J75" s="85" t="n">
        <v>33346.79337</v>
      </c>
      <c r="K75" s="85" t="n">
        <v>35604.76638</v>
      </c>
      <c r="L75" s="85" t="n">
        <v>1541.18757</v>
      </c>
    </row>
    <row r="76" customFormat="false" ht="15" hidden="false" customHeight="false" outlineLevel="0" collapsed="false">
      <c r="B76" s="83"/>
      <c r="C76" s="84"/>
    </row>
    <row r="77" s="85" customFormat="true" ht="15" hidden="false" customHeight="false" outlineLevel="0" collapsed="false">
      <c r="B77" s="86"/>
      <c r="C77" s="80" t="s">
        <v>385</v>
      </c>
      <c r="D77" s="85" t="n">
        <v>0</v>
      </c>
      <c r="E77" s="85" t="n">
        <v>296865.01583</v>
      </c>
      <c r="F77" s="85" t="n">
        <v>296865.01583</v>
      </c>
      <c r="G77" s="85" t="n">
        <v>1460038.19569</v>
      </c>
      <c r="H77" s="85" t="n">
        <v>1843165.4659</v>
      </c>
      <c r="I77" s="85" t="n">
        <v>1246080.27997</v>
      </c>
      <c r="J77" s="85" t="n">
        <v>4549283.94156</v>
      </c>
      <c r="K77" s="85" t="n">
        <v>4846148.95739</v>
      </c>
      <c r="L77" s="85" t="n">
        <v>339867.60471</v>
      </c>
    </row>
    <row r="78" customFormat="false" ht="15" hidden="false" customHeight="false" outlineLevel="0" collapsed="false">
      <c r="B78" s="83"/>
      <c r="C78" s="84"/>
    </row>
    <row r="79" customFormat="false" ht="15" hidden="false" customHeight="false" outlineLevel="0" collapsed="false">
      <c r="B79" s="87" t="n">
        <v>6</v>
      </c>
      <c r="C79" s="88" t="s">
        <v>387</v>
      </c>
      <c r="D79" s="89" t="n">
        <v>0</v>
      </c>
      <c r="E79" s="89" t="n">
        <v>84362.41187</v>
      </c>
      <c r="F79" s="89" t="n">
        <v>84362.41187</v>
      </c>
      <c r="G79" s="89" t="n">
        <v>3234.28895</v>
      </c>
      <c r="H79" s="89" t="n">
        <v>29715.92866</v>
      </c>
      <c r="I79" s="89" t="n">
        <v>313716.21729</v>
      </c>
      <c r="J79" s="89" t="n">
        <v>346666.4349</v>
      </c>
      <c r="K79" s="89" t="n">
        <v>431028.84677</v>
      </c>
      <c r="L79" s="89" t="n">
        <v>87805.30112</v>
      </c>
      <c r="M79" s="89"/>
    </row>
    <row r="80" customFormat="false" ht="15" hidden="false" customHeight="false" outlineLevel="0" collapsed="false">
      <c r="B80" s="83" t="n">
        <v>0</v>
      </c>
      <c r="C80" s="84" t="n">
        <v>0</v>
      </c>
    </row>
    <row r="81" customFormat="false" ht="15" hidden="false" customHeight="false" outlineLevel="0" collapsed="false">
      <c r="B81" s="90" t="n">
        <v>7</v>
      </c>
      <c r="C81" s="91" t="s">
        <v>426</v>
      </c>
      <c r="D81" s="92" t="n">
        <v>0</v>
      </c>
      <c r="E81" s="92" t="n">
        <v>870673.36584</v>
      </c>
      <c r="F81" s="92" t="n">
        <v>870673.36584</v>
      </c>
      <c r="G81" s="92" t="n">
        <v>4858546.81286</v>
      </c>
      <c r="H81" s="92" t="n">
        <v>10859023.34038</v>
      </c>
      <c r="I81" s="92" t="n">
        <v>615843.13081</v>
      </c>
      <c r="J81" s="92" t="n">
        <v>16333413.28405</v>
      </c>
      <c r="K81" s="92" t="n">
        <v>17204086.64989</v>
      </c>
      <c r="L81" s="92" t="n">
        <v>56022.23233</v>
      </c>
      <c r="M81" s="92"/>
    </row>
    <row r="83" customFormat="false" ht="15" hidden="false" customHeight="false" outlineLevel="0" collapsed="false">
      <c r="B83" s="8" t="s">
        <v>510</v>
      </c>
    </row>
    <row r="84" customFormat="false" ht="15" hidden="false" customHeight="false" outlineLevel="0" collapsed="false">
      <c r="B84" s="8" t="s">
        <v>660</v>
      </c>
    </row>
    <row r="85" customFormat="false" ht="15" hidden="false" customHeight="false" outlineLevel="0" collapsed="false">
      <c r="B85" s="8" t="s">
        <v>512</v>
      </c>
    </row>
    <row r="86" customFormat="false" ht="15" hidden="false" customHeight="false" outlineLevel="0" collapsed="false">
      <c r="B86" s="2" t="s">
        <v>661</v>
      </c>
    </row>
    <row r="87" customFormat="false" ht="15" hidden="false" customHeight="false" outlineLevel="0" collapsed="false">
      <c r="B87" s="2" t="s">
        <v>662</v>
      </c>
    </row>
    <row r="88" customFormat="false" ht="15" hidden="false" customHeight="false" outlineLevel="0" collapsed="false">
      <c r="B88" s="2" t="s">
        <v>663</v>
      </c>
    </row>
    <row r="89" customFormat="false" ht="15" hidden="false" customHeight="false" outlineLevel="0" collapsed="false">
      <c r="B89" s="2" t="s">
        <v>672</v>
      </c>
    </row>
    <row r="90" customFormat="false" ht="15" hidden="false" customHeight="false" outlineLevel="0" collapsed="false">
      <c r="B90" s="8" t="s">
        <v>513</v>
      </c>
    </row>
    <row r="91" customFormat="false" ht="15" hidden="false" customHeight="false" outlineLevel="0" collapsed="false">
      <c r="B91" s="2" t="s">
        <v>514</v>
      </c>
    </row>
    <row r="92" customFormat="false" ht="15" hidden="false" customHeight="false" outlineLevel="0" collapsed="false">
      <c r="B92" s="2" t="n">
        <v>0</v>
      </c>
    </row>
    <row r="93" customFormat="false" ht="15" hidden="false" customHeight="false" outlineLevel="0" collapsed="false">
      <c r="B93" s="2" t="n">
        <v>0</v>
      </c>
    </row>
    <row r="94" customFormat="false" ht="15" hidden="false" customHeight="false" outlineLevel="0" collapsed="false">
      <c r="B94" s="27" t="s">
        <v>515</v>
      </c>
    </row>
    <row r="96" customFormat="false" ht="15" hidden="false" customHeight="false" outlineLevel="0" collapsed="false">
      <c r="B96" s="76" t="s">
        <v>673</v>
      </c>
      <c r="D96" s="75" t="n">
        <v>0</v>
      </c>
      <c r="E96" s="75" t="n">
        <v>-4.18367562815547E-011</v>
      </c>
      <c r="F96" s="75" t="n">
        <v>-4.18367562815547E-011</v>
      </c>
      <c r="G96" s="75" t="n">
        <v>-2.3283064365387E-010</v>
      </c>
      <c r="H96" s="75" t="n">
        <v>0</v>
      </c>
      <c r="I96" s="75" t="n">
        <v>8.54925019666553E-011</v>
      </c>
      <c r="J96" s="75" t="n">
        <v>5.82076609134674E-010</v>
      </c>
      <c r="K96" s="75" t="n">
        <v>2.91038304567337E-010</v>
      </c>
      <c r="L96" s="75" t="n">
        <v>0</v>
      </c>
    </row>
    <row r="97" customFormat="false" ht="15" hidden="false" customHeight="false" outlineLevel="0" collapsed="false">
      <c r="B97" s="76" t="s">
        <v>674</v>
      </c>
      <c r="D97" s="75" t="n">
        <v>0</v>
      </c>
      <c r="E97" s="75" t="n">
        <v>-2.27373675443232E-012</v>
      </c>
      <c r="F97" s="75" t="n">
        <v>-2.27373675443232E-012</v>
      </c>
      <c r="G97" s="75" t="n">
        <v>3.92219590139575E-012</v>
      </c>
      <c r="H97" s="75" t="n">
        <v>0</v>
      </c>
      <c r="I97" s="75" t="n">
        <v>0</v>
      </c>
      <c r="J97" s="75" t="n">
        <v>-1.18234311230481E-011</v>
      </c>
      <c r="K97" s="75" t="n">
        <v>-1.9554136088118E-011</v>
      </c>
      <c r="L97" s="75" t="n">
        <v>0</v>
      </c>
    </row>
    <row r="98" customFormat="false" ht="15" hidden="false" customHeight="false" outlineLevel="0" collapsed="false">
      <c r="B98" s="76" t="s">
        <v>675</v>
      </c>
      <c r="D98" s="75" t="n">
        <v>0</v>
      </c>
      <c r="E98" s="75" t="n">
        <v>0</v>
      </c>
      <c r="F98" s="75" t="n">
        <v>0</v>
      </c>
      <c r="G98" s="75" t="n">
        <v>1.0550138540566E-010</v>
      </c>
      <c r="H98" s="75" t="n">
        <v>0</v>
      </c>
      <c r="I98" s="75" t="n">
        <v>0</v>
      </c>
      <c r="J98" s="75" t="n">
        <v>-1.09139364212751E-011</v>
      </c>
      <c r="K98" s="75" t="n">
        <v>2.47382558882237E-010</v>
      </c>
      <c r="L98" s="75" t="n">
        <v>0</v>
      </c>
    </row>
    <row r="99" customFormat="false" ht="15" hidden="false" customHeight="false" outlineLevel="0" collapsed="false">
      <c r="B99" s="76" t="s">
        <v>676</v>
      </c>
      <c r="D99" s="75" t="n">
        <v>0</v>
      </c>
      <c r="E99" s="75" t="n">
        <v>-2.68300937023014E-011</v>
      </c>
      <c r="F99" s="75" t="n">
        <v>-2.68300937023014E-011</v>
      </c>
      <c r="G99" s="75" t="n">
        <v>-6.3664629124105E-011</v>
      </c>
      <c r="H99" s="75" t="n">
        <v>0</v>
      </c>
      <c r="I99" s="75" t="n">
        <v>6.09361450187862E-011</v>
      </c>
      <c r="J99" s="75" t="n">
        <v>2.18278728425503E-010</v>
      </c>
      <c r="K99" s="75" t="n">
        <v>1.60071067512035E-010</v>
      </c>
      <c r="L99" s="75" t="n">
        <v>1.88720150617883E-011</v>
      </c>
    </row>
    <row r="100" s="35" customFormat="true" ht="15" hidden="false" customHeight="false" outlineLevel="0" collapsed="false">
      <c r="B100" s="21" t="s">
        <v>677</v>
      </c>
      <c r="C100" s="21"/>
      <c r="D100" s="75" t="n">
        <v>0</v>
      </c>
      <c r="E100" s="75" t="n">
        <v>0</v>
      </c>
      <c r="F100" s="75" t="n">
        <v>0</v>
      </c>
      <c r="G100" s="75" t="n">
        <v>0</v>
      </c>
      <c r="H100" s="75" t="n">
        <v>0</v>
      </c>
      <c r="I100" s="75" t="n">
        <v>0</v>
      </c>
      <c r="J100" s="75" t="n">
        <v>0</v>
      </c>
      <c r="K100" s="75" t="n">
        <v>0</v>
      </c>
      <c r="L100" s="75" t="n">
        <v>0</v>
      </c>
      <c r="M100" s="75"/>
      <c r="N100" s="75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76" width="15.7"/>
    <col collapsed="false" customWidth="true" hidden="false" outlineLevel="0" max="3" min="3" style="76" width="56.28"/>
    <col collapsed="false" customWidth="true" hidden="false" outlineLevel="0" max="12" min="4" style="75" width="20.7"/>
    <col collapsed="false" customWidth="true" hidden="false" outlineLevel="0" max="14" min="13" style="75" width="11.7"/>
    <col collapsed="false" customWidth="false" hidden="false" outlineLevel="0" max="257" min="15" style="75" width="11.42"/>
  </cols>
  <sheetData>
    <row r="1" customFormat="false" ht="15" hidden="false" customHeight="false" outlineLevel="0" collapsed="false">
      <c r="D1" s="77"/>
    </row>
    <row r="2" customFormat="false" ht="15" hidden="false" customHeight="false" outlineLevel="0" collapsed="false">
      <c r="B2" s="4" t="s">
        <v>678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5" t="n">
        <v>40939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8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</row>
    <row r="8" customFormat="false" ht="15" hidden="false" customHeight="false" outlineLevel="0" collapsed="false">
      <c r="B8" s="79"/>
      <c r="C8" s="80" t="s">
        <v>13</v>
      </c>
      <c r="D8" s="81" t="n">
        <v>0</v>
      </c>
    </row>
    <row r="9" customFormat="false" ht="15" hidden="false" customHeight="false" outlineLevel="0" collapsed="false">
      <c r="B9" s="82" t="n">
        <v>11</v>
      </c>
      <c r="C9" s="93" t="s">
        <v>14</v>
      </c>
      <c r="D9" s="75" t="n">
        <v>0</v>
      </c>
      <c r="E9" s="75" t="n">
        <v>48086.20147</v>
      </c>
      <c r="F9" s="75" t="n">
        <v>48086.20147</v>
      </c>
      <c r="G9" s="75" t="n">
        <v>274483.56774</v>
      </c>
      <c r="H9" s="75" t="n">
        <v>63724.25052</v>
      </c>
      <c r="I9" s="75" t="n">
        <v>134854.65871</v>
      </c>
      <c r="J9" s="75" t="n">
        <v>473062.47697</v>
      </c>
      <c r="K9" s="75" t="n">
        <v>521148.67844</v>
      </c>
      <c r="L9" s="75" t="n">
        <v>67117.59706</v>
      </c>
    </row>
    <row r="10" customFormat="false" ht="15" hidden="false" customHeight="false" outlineLevel="0" collapsed="false">
      <c r="B10" s="82" t="n">
        <v>1101</v>
      </c>
      <c r="C10" s="93" t="s">
        <v>15</v>
      </c>
      <c r="D10" s="75" t="n">
        <v>0</v>
      </c>
      <c r="E10" s="75" t="n">
        <v>169.88199</v>
      </c>
      <c r="F10" s="75" t="n">
        <v>169.88199</v>
      </c>
      <c r="G10" s="75" t="n">
        <v>17923.31698</v>
      </c>
      <c r="H10" s="75" t="n">
        <v>51.36247</v>
      </c>
      <c r="I10" s="75" t="n">
        <v>2.6</v>
      </c>
      <c r="J10" s="75" t="n">
        <v>17977.27945</v>
      </c>
      <c r="K10" s="75" t="n">
        <v>18147.16144</v>
      </c>
      <c r="L10" s="75" t="n">
        <v>0</v>
      </c>
    </row>
    <row r="11" customFormat="false" ht="15" hidden="false" customHeight="false" outlineLevel="0" collapsed="false">
      <c r="B11" s="82" t="n">
        <v>1102</v>
      </c>
      <c r="C11" s="93" t="s">
        <v>18</v>
      </c>
      <c r="D11" s="75" t="n">
        <v>0</v>
      </c>
      <c r="E11" s="75" t="n">
        <v>47754.89991</v>
      </c>
      <c r="F11" s="75" t="n">
        <v>47754.89991</v>
      </c>
      <c r="G11" s="75" t="n">
        <v>62308.52745</v>
      </c>
      <c r="H11" s="75" t="n">
        <v>10.03609</v>
      </c>
      <c r="I11" s="75" t="n">
        <v>5206.16391</v>
      </c>
      <c r="J11" s="75" t="n">
        <v>67524.72745</v>
      </c>
      <c r="K11" s="75" t="n">
        <v>115279.62736</v>
      </c>
      <c r="L11" s="75" t="n">
        <v>0</v>
      </c>
    </row>
    <row r="12" customFormat="false" ht="15" hidden="false" customHeight="false" outlineLevel="0" collapsed="false">
      <c r="B12" s="83" t="n">
        <v>1103</v>
      </c>
      <c r="C12" s="94" t="s">
        <v>22</v>
      </c>
      <c r="D12" s="75" t="n">
        <v>0</v>
      </c>
      <c r="E12" s="75" t="n">
        <v>0</v>
      </c>
      <c r="F12" s="75" t="n">
        <v>0</v>
      </c>
      <c r="G12" s="75" t="n">
        <v>191047.45616</v>
      </c>
      <c r="H12" s="75" t="n">
        <v>63504.33483</v>
      </c>
      <c r="I12" s="75" t="n">
        <v>129645.8948</v>
      </c>
      <c r="J12" s="75" t="n">
        <v>384197.68579</v>
      </c>
      <c r="K12" s="75" t="n">
        <v>384197.68579</v>
      </c>
      <c r="L12" s="75" t="n">
        <v>67117.59706</v>
      </c>
    </row>
    <row r="13" customFormat="false" ht="15" hidden="false" customHeight="false" outlineLevel="0" collapsed="false">
      <c r="B13" s="83" t="n">
        <v>110310</v>
      </c>
      <c r="C13" s="94" t="s">
        <v>23</v>
      </c>
      <c r="D13" s="75" t="n">
        <v>0</v>
      </c>
      <c r="E13" s="75" t="n">
        <v>0</v>
      </c>
      <c r="F13" s="75" t="n">
        <v>0</v>
      </c>
      <c r="G13" s="75" t="n">
        <v>106.17746</v>
      </c>
      <c r="H13" s="75" t="n">
        <v>56829.69233</v>
      </c>
      <c r="I13" s="75" t="n">
        <v>15.40676</v>
      </c>
      <c r="J13" s="75" t="n">
        <v>56951.27655</v>
      </c>
      <c r="K13" s="75" t="n">
        <v>56951.27655</v>
      </c>
      <c r="L13" s="75" t="n">
        <v>56336.65893</v>
      </c>
    </row>
    <row r="14" customFormat="false" ht="15" hidden="false" customHeight="false" outlineLevel="0" collapsed="false">
      <c r="B14" s="83" t="n">
        <v>110315</v>
      </c>
      <c r="C14" s="94" t="s">
        <v>24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1108.94244</v>
      </c>
      <c r="I14" s="75" t="n">
        <v>0</v>
      </c>
      <c r="J14" s="75" t="n">
        <v>1108.94244</v>
      </c>
      <c r="K14" s="75" t="n">
        <v>1108.94244</v>
      </c>
      <c r="L14" s="75" t="n">
        <v>0</v>
      </c>
    </row>
    <row r="15" customFormat="false" ht="15" hidden="false" customHeight="false" outlineLevel="0" collapsed="false">
      <c r="B15" s="83" t="n">
        <v>1104</v>
      </c>
      <c r="C15" s="94" t="s">
        <v>25</v>
      </c>
      <c r="D15" s="75" t="n">
        <v>0</v>
      </c>
      <c r="E15" s="75" t="n">
        <v>161.41957</v>
      </c>
      <c r="F15" s="75" t="n">
        <v>161.41957</v>
      </c>
      <c r="G15" s="75" t="n">
        <v>2068.54839</v>
      </c>
      <c r="H15" s="75" t="n">
        <v>158.51713</v>
      </c>
      <c r="I15" s="75" t="n">
        <v>0</v>
      </c>
      <c r="J15" s="75" t="n">
        <v>2227.06552</v>
      </c>
      <c r="K15" s="75" t="n">
        <v>2388.48509</v>
      </c>
      <c r="L15" s="75" t="n">
        <v>0</v>
      </c>
    </row>
    <row r="16" customFormat="false" ht="15" hidden="false" customHeight="false" outlineLevel="0" collapsed="false">
      <c r="B16" s="83" t="n">
        <v>1105</v>
      </c>
      <c r="C16" s="94" t="s">
        <v>26</v>
      </c>
      <c r="D16" s="75" t="n">
        <v>0</v>
      </c>
      <c r="E16" s="75" t="n">
        <v>0</v>
      </c>
      <c r="F16" s="75" t="n">
        <v>0</v>
      </c>
      <c r="G16" s="75" t="n">
        <v>1135.71876</v>
      </c>
      <c r="H16" s="75" t="n">
        <v>0</v>
      </c>
      <c r="I16" s="75" t="n">
        <v>0</v>
      </c>
      <c r="J16" s="75" t="n">
        <v>1135.71876</v>
      </c>
      <c r="K16" s="75" t="n">
        <v>1135.71876</v>
      </c>
      <c r="L16" s="75" t="n">
        <v>0</v>
      </c>
    </row>
    <row r="17" customFormat="false" ht="15" hidden="false" customHeight="false" outlineLevel="0" collapsed="false">
      <c r="B17" s="83" t="n">
        <v>12</v>
      </c>
      <c r="C17" s="94" t="s">
        <v>29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</row>
    <row r="18" customFormat="false" ht="15" hidden="false" customHeight="false" outlineLevel="0" collapsed="false">
      <c r="B18" s="83" t="n">
        <v>1299</v>
      </c>
      <c r="C18" s="94" t="s">
        <v>35</v>
      </c>
      <c r="D18" s="75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</row>
    <row r="19" customFormat="false" ht="15" hidden="false" customHeight="false" outlineLevel="0" collapsed="false">
      <c r="B19" s="83" t="n">
        <v>13</v>
      </c>
      <c r="C19" s="94" t="s">
        <v>36</v>
      </c>
      <c r="D19" s="75" t="n">
        <v>0</v>
      </c>
      <c r="E19" s="75" t="n">
        <v>47137.75271</v>
      </c>
      <c r="F19" s="75" t="n">
        <v>47137.75271</v>
      </c>
      <c r="G19" s="75" t="n">
        <v>145726.48931</v>
      </c>
      <c r="H19" s="75" t="n">
        <v>231424.2702</v>
      </c>
      <c r="I19" s="75" t="n">
        <v>61621.87833</v>
      </c>
      <c r="J19" s="75" t="n">
        <v>438772.63784</v>
      </c>
      <c r="K19" s="75" t="n">
        <v>485910.39055</v>
      </c>
      <c r="L19" s="75" t="n">
        <v>12000</v>
      </c>
    </row>
    <row r="20" customFormat="false" ht="15" hidden="false" customHeight="false" outlineLevel="0" collapsed="false">
      <c r="B20" s="83" t="n">
        <v>1301</v>
      </c>
      <c r="C20" s="94" t="s">
        <v>37</v>
      </c>
      <c r="D20" s="75" t="n">
        <v>0</v>
      </c>
      <c r="E20" s="75" t="n">
        <v>0</v>
      </c>
      <c r="F20" s="75" t="n">
        <v>0</v>
      </c>
      <c r="G20" s="75" t="n">
        <v>36702.29875</v>
      </c>
      <c r="H20" s="75" t="n">
        <v>0</v>
      </c>
      <c r="I20" s="75" t="n">
        <v>0</v>
      </c>
      <c r="J20" s="75" t="n">
        <v>36702.29875</v>
      </c>
      <c r="K20" s="75" t="n">
        <v>36702.29875</v>
      </c>
      <c r="L20" s="75" t="n">
        <v>0</v>
      </c>
    </row>
    <row r="21" customFormat="false" ht="15" hidden="false" customHeight="false" outlineLevel="0" collapsed="false">
      <c r="B21" s="83" t="n">
        <v>1302</v>
      </c>
      <c r="C21" s="94" t="s">
        <v>43</v>
      </c>
      <c r="D21" s="75" t="n">
        <v>0</v>
      </c>
      <c r="E21" s="75" t="n">
        <v>0</v>
      </c>
      <c r="F21" s="75" t="n">
        <v>0</v>
      </c>
      <c r="G21" s="75" t="n">
        <v>94383.30446</v>
      </c>
      <c r="H21" s="75" t="n">
        <v>0</v>
      </c>
      <c r="I21" s="75" t="n">
        <v>0</v>
      </c>
      <c r="J21" s="75" t="n">
        <v>94383.30446</v>
      </c>
      <c r="K21" s="75" t="n">
        <v>94383.30446</v>
      </c>
      <c r="L21" s="75" t="n">
        <v>0</v>
      </c>
    </row>
    <row r="22" customFormat="false" ht="15" hidden="false" customHeight="false" outlineLevel="0" collapsed="false">
      <c r="B22" s="83" t="n">
        <v>1303</v>
      </c>
      <c r="C22" s="94" t="s">
        <v>44</v>
      </c>
      <c r="D22" s="75" t="n">
        <v>0</v>
      </c>
      <c r="E22" s="75" t="n">
        <v>36446.31569</v>
      </c>
      <c r="F22" s="75" t="n">
        <v>36446.31569</v>
      </c>
      <c r="G22" s="75" t="n">
        <v>0</v>
      </c>
      <c r="H22" s="75" t="n">
        <v>156597.1542</v>
      </c>
      <c r="I22" s="75" t="n">
        <v>0</v>
      </c>
      <c r="J22" s="75" t="n">
        <v>156597.1542</v>
      </c>
      <c r="K22" s="75" t="n">
        <v>193043.46989</v>
      </c>
      <c r="L22" s="75" t="n">
        <v>0</v>
      </c>
    </row>
    <row r="23" customFormat="false" ht="15" hidden="false" customHeight="false" outlineLevel="0" collapsed="false">
      <c r="B23" s="83" t="n">
        <v>1304</v>
      </c>
      <c r="C23" s="94" t="s">
        <v>45</v>
      </c>
      <c r="D23" s="75" t="n">
        <v>0</v>
      </c>
      <c r="E23" s="75" t="n">
        <v>2110.89624</v>
      </c>
      <c r="F23" s="75" t="n">
        <v>2110.89624</v>
      </c>
      <c r="G23" s="75" t="n">
        <v>0</v>
      </c>
      <c r="H23" s="75" t="n">
        <v>31435.01836</v>
      </c>
      <c r="I23" s="75" t="n">
        <v>53621.87833</v>
      </c>
      <c r="J23" s="75" t="n">
        <v>85056.89669</v>
      </c>
      <c r="K23" s="75" t="n">
        <v>87167.79293</v>
      </c>
      <c r="L23" s="75" t="n">
        <v>0</v>
      </c>
    </row>
    <row r="24" customFormat="false" ht="15" hidden="false" customHeight="false" outlineLevel="0" collapsed="false">
      <c r="B24" s="83" t="n">
        <v>1305</v>
      </c>
      <c r="C24" s="94" t="s">
        <v>46</v>
      </c>
      <c r="D24" s="75" t="n">
        <v>0</v>
      </c>
      <c r="E24" s="75" t="n">
        <v>69.99039</v>
      </c>
      <c r="F24" s="75" t="n">
        <v>69.99039</v>
      </c>
      <c r="G24" s="75" t="n">
        <v>0</v>
      </c>
      <c r="H24" s="75" t="n">
        <v>5029.74095</v>
      </c>
      <c r="I24" s="75" t="n">
        <v>0</v>
      </c>
      <c r="J24" s="75" t="n">
        <v>5029.74095</v>
      </c>
      <c r="K24" s="75" t="n">
        <v>5099.73134</v>
      </c>
      <c r="L24" s="75" t="n">
        <v>0</v>
      </c>
    </row>
    <row r="25" customFormat="false" ht="15" hidden="false" customHeight="false" outlineLevel="0" collapsed="false">
      <c r="B25" s="83" t="n">
        <v>1306</v>
      </c>
      <c r="C25" s="94" t="s">
        <v>52</v>
      </c>
      <c r="D25" s="75" t="n">
        <v>0</v>
      </c>
      <c r="E25" s="75" t="n">
        <v>6011.395</v>
      </c>
      <c r="F25" s="75" t="n">
        <v>6011.395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6011.395</v>
      </c>
      <c r="L25" s="75" t="n">
        <v>12000</v>
      </c>
    </row>
    <row r="26" customFormat="false" ht="15" hidden="false" customHeight="false" outlineLevel="0" collapsed="false">
      <c r="B26" s="83" t="n">
        <v>1307</v>
      </c>
      <c r="C26" s="94" t="s">
        <v>53</v>
      </c>
      <c r="D26" s="75" t="n">
        <v>0</v>
      </c>
      <c r="E26" s="75" t="n">
        <v>4499.8554</v>
      </c>
      <c r="F26" s="75" t="n">
        <v>4499.8554</v>
      </c>
      <c r="G26" s="75" t="n">
        <v>15066.64</v>
      </c>
      <c r="H26" s="75" t="n">
        <v>39532.93052</v>
      </c>
      <c r="I26" s="75" t="n">
        <v>8000</v>
      </c>
      <c r="J26" s="75" t="n">
        <v>62599.57052</v>
      </c>
      <c r="K26" s="75" t="n">
        <v>67099.42592</v>
      </c>
      <c r="L26" s="75" t="n">
        <v>0</v>
      </c>
    </row>
    <row r="27" customFormat="false" ht="15" hidden="false" customHeight="false" outlineLevel="0" collapsed="false">
      <c r="B27" s="83" t="n">
        <v>1399</v>
      </c>
      <c r="C27" s="94" t="s">
        <v>58</v>
      </c>
      <c r="D27" s="75" t="n">
        <v>0</v>
      </c>
      <c r="E27" s="75" t="n">
        <v>-2000.70001</v>
      </c>
      <c r="F27" s="75" t="n">
        <v>-2000.70001</v>
      </c>
      <c r="G27" s="75" t="n">
        <v>-425.7539</v>
      </c>
      <c r="H27" s="75" t="n">
        <v>-1170.57383</v>
      </c>
      <c r="I27" s="75" t="n">
        <v>0</v>
      </c>
      <c r="J27" s="75" t="n">
        <v>-1596.32773</v>
      </c>
      <c r="K27" s="75" t="n">
        <v>-3597.02774</v>
      </c>
      <c r="L27" s="75" t="n">
        <v>0</v>
      </c>
    </row>
    <row r="28" customFormat="false" ht="15" hidden="false" customHeight="false" outlineLevel="0" collapsed="false">
      <c r="B28" s="83" t="n">
        <v>139905</v>
      </c>
      <c r="C28" s="94" t="s">
        <v>59</v>
      </c>
      <c r="D28" s="75" t="n">
        <v>0</v>
      </c>
      <c r="E28" s="75" t="n">
        <v>-0.79999</v>
      </c>
      <c r="F28" s="75" t="n">
        <v>-0.79999</v>
      </c>
      <c r="G28" s="75" t="n">
        <v>0</v>
      </c>
      <c r="H28" s="75" t="n">
        <v>-1170.57383</v>
      </c>
      <c r="I28" s="75" t="n">
        <v>0</v>
      </c>
      <c r="J28" s="75" t="n">
        <v>-1170.57383</v>
      </c>
      <c r="K28" s="75" t="n">
        <v>-1171.37382</v>
      </c>
      <c r="L28" s="75" t="n">
        <v>0</v>
      </c>
    </row>
    <row r="29" customFormat="false" ht="15" hidden="false" customHeight="false" outlineLevel="0" collapsed="false">
      <c r="B29" s="83" t="n">
        <v>139910</v>
      </c>
      <c r="C29" s="94" t="s">
        <v>60</v>
      </c>
      <c r="D29" s="75" t="n">
        <v>0</v>
      </c>
      <c r="E29" s="75" t="n">
        <v>-1999.90002</v>
      </c>
      <c r="F29" s="75" t="n">
        <v>-1999.90002</v>
      </c>
      <c r="G29" s="75" t="n">
        <v>-425.7539</v>
      </c>
      <c r="H29" s="75" t="n">
        <v>0</v>
      </c>
      <c r="I29" s="75" t="n">
        <v>0</v>
      </c>
      <c r="J29" s="75" t="n">
        <v>-425.7539</v>
      </c>
      <c r="K29" s="75" t="n">
        <v>-2425.65392</v>
      </c>
      <c r="L29" s="75" t="n">
        <v>0</v>
      </c>
    </row>
    <row r="30" customFormat="false" ht="15" hidden="false" customHeight="false" outlineLevel="0" collapsed="false">
      <c r="B30" s="83" t="n">
        <v>14</v>
      </c>
      <c r="C30" s="94" t="s">
        <v>61</v>
      </c>
      <c r="D30" s="75" t="n">
        <v>0</v>
      </c>
      <c r="E30" s="75" t="n">
        <v>154084.00874</v>
      </c>
      <c r="F30" s="75" t="n">
        <v>154084.00874</v>
      </c>
      <c r="G30" s="75" t="n">
        <v>873267.34555</v>
      </c>
      <c r="H30" s="75" t="n">
        <v>947368.13239</v>
      </c>
      <c r="I30" s="75" t="n">
        <v>910629.9154</v>
      </c>
      <c r="J30" s="75" t="n">
        <v>2731265.39334</v>
      </c>
      <c r="K30" s="75" t="n">
        <v>2885349.40208</v>
      </c>
      <c r="L30" s="75" t="n">
        <v>248261.84869</v>
      </c>
    </row>
    <row r="31" customFormat="false" ht="15" hidden="false" customHeight="false" outlineLevel="0" collapsed="false">
      <c r="B31" s="83" t="n">
        <v>1401</v>
      </c>
      <c r="C31" s="94" t="s">
        <v>62</v>
      </c>
      <c r="D31" s="75" t="n">
        <v>0</v>
      </c>
      <c r="E31" s="75" t="n">
        <v>136244.96267</v>
      </c>
      <c r="F31" s="75" t="n">
        <v>136244.96267</v>
      </c>
      <c r="G31" s="75" t="n">
        <v>580752.70151</v>
      </c>
      <c r="H31" s="75" t="n">
        <v>890922.01729</v>
      </c>
      <c r="I31" s="75" t="n">
        <v>922195.33945</v>
      </c>
      <c r="J31" s="75" t="n">
        <v>2393870.05825</v>
      </c>
      <c r="K31" s="75" t="n">
        <v>2530115.02092</v>
      </c>
      <c r="L31" s="75" t="n">
        <v>0</v>
      </c>
    </row>
    <row r="32" customFormat="false" ht="15" hidden="false" customHeight="false" outlineLevel="0" collapsed="false">
      <c r="B32" s="83" t="n">
        <v>1402</v>
      </c>
      <c r="C32" s="94" t="s">
        <v>63</v>
      </c>
      <c r="D32" s="75" t="n">
        <v>0</v>
      </c>
      <c r="E32" s="75" t="n">
        <v>0</v>
      </c>
      <c r="F32" s="75" t="n">
        <v>0</v>
      </c>
      <c r="G32" s="75" t="n">
        <v>41946.87966</v>
      </c>
      <c r="H32" s="75" t="n">
        <v>0</v>
      </c>
      <c r="I32" s="75" t="n">
        <v>0</v>
      </c>
      <c r="J32" s="75" t="n">
        <v>41946.87966</v>
      </c>
      <c r="K32" s="75" t="n">
        <v>41946.87966</v>
      </c>
      <c r="L32" s="75" t="n">
        <v>238576.78368</v>
      </c>
    </row>
    <row r="33" s="85" customFormat="true" ht="15" hidden="false" customHeight="false" outlineLevel="0" collapsed="false">
      <c r="B33" s="83" t="n">
        <v>1403</v>
      </c>
      <c r="C33" s="94" t="s">
        <v>64</v>
      </c>
      <c r="D33" s="75" t="n">
        <v>0</v>
      </c>
      <c r="E33" s="75" t="n">
        <v>14374.50892</v>
      </c>
      <c r="F33" s="75" t="n">
        <v>14374.50892</v>
      </c>
      <c r="G33" s="75" t="n">
        <v>0</v>
      </c>
      <c r="H33" s="75" t="n">
        <v>405.49475</v>
      </c>
      <c r="I33" s="75" t="n">
        <v>0</v>
      </c>
      <c r="J33" s="75" t="n">
        <v>405.49475</v>
      </c>
      <c r="K33" s="75" t="n">
        <v>14780.00367</v>
      </c>
      <c r="L33" s="75" t="n">
        <v>0</v>
      </c>
    </row>
    <row r="34" customFormat="false" ht="15" hidden="false" customHeight="false" outlineLevel="0" collapsed="false">
      <c r="B34" s="83" t="n">
        <v>1404</v>
      </c>
      <c r="C34" s="94" t="s">
        <v>65</v>
      </c>
      <c r="D34" s="75" t="n">
        <v>0</v>
      </c>
      <c r="E34" s="75" t="n">
        <v>0</v>
      </c>
      <c r="F34" s="75" t="n">
        <v>0</v>
      </c>
      <c r="G34" s="75" t="n">
        <v>184785.21442</v>
      </c>
      <c r="H34" s="75" t="n">
        <v>32413.94183</v>
      </c>
      <c r="I34" s="75" t="n">
        <v>0</v>
      </c>
      <c r="J34" s="75" t="n">
        <v>217199.15625</v>
      </c>
      <c r="K34" s="75" t="n">
        <v>217199.15625</v>
      </c>
      <c r="L34" s="75" t="n">
        <v>0</v>
      </c>
    </row>
    <row r="35" s="85" customFormat="true" ht="15" hidden="false" customHeight="false" outlineLevel="0" collapsed="false">
      <c r="B35" s="83" t="n">
        <v>1405</v>
      </c>
      <c r="C35" s="94" t="s">
        <v>66</v>
      </c>
      <c r="D35" s="75" t="n">
        <v>0</v>
      </c>
      <c r="E35" s="75" t="n">
        <v>0</v>
      </c>
      <c r="F35" s="75" t="n">
        <v>0</v>
      </c>
      <c r="G35" s="75" t="n">
        <v>25989.9973</v>
      </c>
      <c r="H35" s="75" t="n">
        <v>10260.92618</v>
      </c>
      <c r="I35" s="75" t="n">
        <v>0</v>
      </c>
      <c r="J35" s="75" t="n">
        <v>36250.92348</v>
      </c>
      <c r="K35" s="75" t="n">
        <v>36250.92348</v>
      </c>
      <c r="L35" s="75" t="n">
        <v>0</v>
      </c>
    </row>
    <row r="36" customFormat="false" ht="15" hidden="false" customHeight="false" outlineLevel="0" collapsed="false">
      <c r="B36" s="83" t="n">
        <v>1406</v>
      </c>
      <c r="C36" s="94" t="s">
        <v>67</v>
      </c>
      <c r="D36" s="75" t="n">
        <v>0</v>
      </c>
      <c r="E36" s="75" t="n">
        <v>0</v>
      </c>
      <c r="F36" s="75" t="n">
        <v>0</v>
      </c>
      <c r="G36" s="75" t="n">
        <v>87.47638</v>
      </c>
      <c r="H36" s="75" t="n">
        <v>0</v>
      </c>
      <c r="I36" s="75" t="n">
        <v>0</v>
      </c>
      <c r="J36" s="75" t="n">
        <v>87.47638</v>
      </c>
      <c r="K36" s="75" t="n">
        <v>87.47638</v>
      </c>
      <c r="L36" s="75" t="n">
        <v>0</v>
      </c>
    </row>
    <row r="37" customFormat="false" ht="15" hidden="false" customHeight="false" outlineLevel="0" collapsed="false">
      <c r="B37" s="83" t="n">
        <v>1407</v>
      </c>
      <c r="C37" s="94" t="s">
        <v>68</v>
      </c>
      <c r="D37" s="75" t="n">
        <v>0</v>
      </c>
      <c r="E37" s="75" t="n">
        <v>4196.90761</v>
      </c>
      <c r="F37" s="75" t="n">
        <v>4196.90761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4196.90761</v>
      </c>
      <c r="L37" s="75" t="n">
        <v>0</v>
      </c>
    </row>
    <row r="38" customFormat="false" ht="15" hidden="false" customHeight="false" outlineLevel="0" collapsed="false">
      <c r="B38" s="83" t="n">
        <v>1408</v>
      </c>
      <c r="C38" s="94" t="s">
        <v>69</v>
      </c>
      <c r="D38" s="75" t="n">
        <v>0</v>
      </c>
      <c r="E38" s="75" t="n">
        <v>0</v>
      </c>
      <c r="F38" s="75" t="n">
        <v>0</v>
      </c>
      <c r="G38" s="75" t="n">
        <v>950.26256</v>
      </c>
      <c r="H38" s="75" t="n">
        <v>0</v>
      </c>
      <c r="I38" s="75" t="n">
        <v>0</v>
      </c>
      <c r="J38" s="75" t="n">
        <v>950.26256</v>
      </c>
      <c r="K38" s="75" t="n">
        <v>950.26256</v>
      </c>
      <c r="L38" s="75" t="n">
        <v>0</v>
      </c>
    </row>
    <row r="39" customFormat="false" ht="15" hidden="false" customHeight="false" outlineLevel="0" collapsed="false">
      <c r="B39" s="83" t="n">
        <v>1411</v>
      </c>
      <c r="C39" s="94" t="s">
        <v>70</v>
      </c>
      <c r="D39" s="75" t="n">
        <v>0</v>
      </c>
      <c r="E39" s="75" t="n">
        <v>4426.63437</v>
      </c>
      <c r="F39" s="75" t="n">
        <v>4426.63437</v>
      </c>
      <c r="G39" s="75" t="n">
        <v>56314.76737</v>
      </c>
      <c r="H39" s="75" t="n">
        <v>22538.15249</v>
      </c>
      <c r="I39" s="75" t="n">
        <v>0</v>
      </c>
      <c r="J39" s="75" t="n">
        <v>78852.91986</v>
      </c>
      <c r="K39" s="75" t="n">
        <v>83279.55423</v>
      </c>
      <c r="L39" s="75" t="n">
        <v>0</v>
      </c>
    </row>
    <row r="40" customFormat="false" ht="15" hidden="false" customHeight="false" outlineLevel="0" collapsed="false">
      <c r="B40" s="83" t="n">
        <v>1412</v>
      </c>
      <c r="C40" s="94" t="s">
        <v>71</v>
      </c>
      <c r="D40" s="75" t="n">
        <v>0</v>
      </c>
      <c r="E40" s="75" t="n">
        <v>0</v>
      </c>
      <c r="F40" s="75" t="n">
        <v>0</v>
      </c>
      <c r="G40" s="75" t="n">
        <v>5537.25849</v>
      </c>
      <c r="H40" s="75" t="n">
        <v>0</v>
      </c>
      <c r="I40" s="75" t="n">
        <v>0</v>
      </c>
      <c r="J40" s="75" t="n">
        <v>5537.25849</v>
      </c>
      <c r="K40" s="75" t="n">
        <v>5537.25849</v>
      </c>
      <c r="L40" s="75" t="n">
        <v>15012.02178</v>
      </c>
    </row>
    <row r="41" customFormat="false" ht="15" hidden="false" customHeight="false" outlineLevel="0" collapsed="false">
      <c r="B41" s="83" t="n">
        <v>1413</v>
      </c>
      <c r="C41" s="94" t="s">
        <v>72</v>
      </c>
      <c r="D41" s="75" t="n">
        <v>0</v>
      </c>
      <c r="E41" s="75" t="n">
        <v>652.56511</v>
      </c>
      <c r="F41" s="75" t="n">
        <v>652.56511</v>
      </c>
      <c r="G41" s="75" t="n">
        <v>0</v>
      </c>
      <c r="H41" s="75" t="n">
        <v>58.52304</v>
      </c>
      <c r="I41" s="75" t="n">
        <v>0</v>
      </c>
      <c r="J41" s="75" t="n">
        <v>58.52304</v>
      </c>
      <c r="K41" s="75" t="n">
        <v>711.08815</v>
      </c>
      <c r="L41" s="75" t="n">
        <v>0</v>
      </c>
    </row>
    <row r="42" customFormat="false" ht="15" hidden="false" customHeight="false" outlineLevel="0" collapsed="false">
      <c r="B42" s="83" t="n">
        <v>1414</v>
      </c>
      <c r="C42" s="94" t="s">
        <v>73</v>
      </c>
      <c r="D42" s="75" t="n">
        <v>0</v>
      </c>
      <c r="E42" s="75" t="n">
        <v>0</v>
      </c>
      <c r="F42" s="75" t="n">
        <v>0</v>
      </c>
      <c r="G42" s="75" t="n">
        <v>10757.67914</v>
      </c>
      <c r="H42" s="75" t="n">
        <v>4236.92046</v>
      </c>
      <c r="I42" s="75" t="n">
        <v>0</v>
      </c>
      <c r="J42" s="75" t="n">
        <v>14994.5996</v>
      </c>
      <c r="K42" s="75" t="n">
        <v>14994.5996</v>
      </c>
      <c r="L42" s="75" t="n">
        <v>0</v>
      </c>
    </row>
    <row r="43" customFormat="false" ht="15" hidden="false" customHeight="false" outlineLevel="0" collapsed="false">
      <c r="B43" s="83" t="n">
        <v>1415</v>
      </c>
      <c r="C43" s="94" t="s">
        <v>74</v>
      </c>
      <c r="D43" s="75" t="n">
        <v>0</v>
      </c>
      <c r="E43" s="75" t="n">
        <v>0</v>
      </c>
      <c r="F43" s="75" t="n">
        <v>0</v>
      </c>
      <c r="G43" s="75" t="n">
        <v>14273.23068</v>
      </c>
      <c r="H43" s="75" t="n">
        <v>2185.85404</v>
      </c>
      <c r="I43" s="75" t="n">
        <v>0</v>
      </c>
      <c r="J43" s="75" t="n">
        <v>16459.08472</v>
      </c>
      <c r="K43" s="75" t="n">
        <v>16459.08472</v>
      </c>
      <c r="L43" s="75" t="n">
        <v>0</v>
      </c>
    </row>
    <row r="44" customFormat="false" ht="15" hidden="false" customHeight="false" outlineLevel="0" collapsed="false">
      <c r="B44" s="83" t="n">
        <v>1416</v>
      </c>
      <c r="C44" s="94" t="s">
        <v>75</v>
      </c>
      <c r="D44" s="75" t="n">
        <v>0</v>
      </c>
      <c r="E44" s="75" t="n">
        <v>0</v>
      </c>
      <c r="F44" s="75" t="n">
        <v>0</v>
      </c>
      <c r="G44" s="75" t="n">
        <v>150.08043</v>
      </c>
      <c r="H44" s="75" t="n">
        <v>0</v>
      </c>
      <c r="I44" s="75" t="n">
        <v>0</v>
      </c>
      <c r="J44" s="75" t="n">
        <v>150.08043</v>
      </c>
      <c r="K44" s="75" t="n">
        <v>150.08043</v>
      </c>
      <c r="L44" s="75" t="n">
        <v>0</v>
      </c>
    </row>
    <row r="45" customFormat="false" ht="15" hidden="false" customHeight="false" outlineLevel="0" collapsed="false">
      <c r="B45" s="83" t="n">
        <v>1417</v>
      </c>
      <c r="C45" s="94" t="s">
        <v>76</v>
      </c>
      <c r="D45" s="75" t="n">
        <v>0</v>
      </c>
      <c r="E45" s="75" t="n">
        <v>105.96454</v>
      </c>
      <c r="F45" s="75" t="n">
        <v>105.96454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105.96454</v>
      </c>
      <c r="L45" s="75" t="n">
        <v>0</v>
      </c>
    </row>
    <row r="46" customFormat="false" ht="15" hidden="false" customHeight="false" outlineLevel="0" collapsed="false">
      <c r="B46" s="83" t="n">
        <v>1418</v>
      </c>
      <c r="C46" s="94" t="s">
        <v>77</v>
      </c>
      <c r="D46" s="75" t="n">
        <v>0</v>
      </c>
      <c r="E46" s="75" t="n">
        <v>0</v>
      </c>
      <c r="F46" s="75" t="n">
        <v>0</v>
      </c>
      <c r="G46" s="75" t="n">
        <v>476.67855</v>
      </c>
      <c r="H46" s="75" t="n">
        <v>0</v>
      </c>
      <c r="I46" s="75" t="n">
        <v>0</v>
      </c>
      <c r="J46" s="75" t="n">
        <v>476.67855</v>
      </c>
      <c r="K46" s="75" t="n">
        <v>476.67855</v>
      </c>
      <c r="L46" s="75" t="n">
        <v>0</v>
      </c>
    </row>
    <row r="47" customFormat="false" ht="15" hidden="false" customHeight="false" outlineLevel="0" collapsed="false">
      <c r="B47" s="83" t="n">
        <v>1421</v>
      </c>
      <c r="C47" s="94" t="s">
        <v>78</v>
      </c>
      <c r="D47" s="75" t="n">
        <v>0</v>
      </c>
      <c r="E47" s="75" t="n">
        <v>2579.1736</v>
      </c>
      <c r="F47" s="75" t="n">
        <v>2579.1736</v>
      </c>
      <c r="G47" s="75" t="n">
        <v>36542.93669</v>
      </c>
      <c r="H47" s="75" t="n">
        <v>59333.50237</v>
      </c>
      <c r="I47" s="75" t="n">
        <v>0</v>
      </c>
      <c r="J47" s="75" t="n">
        <v>95876.43906</v>
      </c>
      <c r="K47" s="75" t="n">
        <v>98455.61266</v>
      </c>
      <c r="L47" s="75" t="n">
        <v>0</v>
      </c>
    </row>
    <row r="48" customFormat="false" ht="15" hidden="false" customHeight="false" outlineLevel="0" collapsed="false">
      <c r="B48" s="83" t="n">
        <v>1422</v>
      </c>
      <c r="C48" s="94" t="s">
        <v>79</v>
      </c>
      <c r="D48" s="75" t="n">
        <v>0</v>
      </c>
      <c r="E48" s="75" t="n">
        <v>0</v>
      </c>
      <c r="F48" s="75" t="n">
        <v>0</v>
      </c>
      <c r="G48" s="75" t="n">
        <v>1181.96288</v>
      </c>
      <c r="H48" s="75" t="n">
        <v>0</v>
      </c>
      <c r="I48" s="75" t="n">
        <v>0</v>
      </c>
      <c r="J48" s="75" t="n">
        <v>1181.96288</v>
      </c>
      <c r="K48" s="75" t="n">
        <v>1181.96288</v>
      </c>
      <c r="L48" s="75" t="n">
        <v>11382.28444</v>
      </c>
    </row>
    <row r="49" customFormat="false" ht="15" hidden="false" customHeight="false" outlineLevel="0" collapsed="false">
      <c r="B49" s="83" t="n">
        <v>1423</v>
      </c>
      <c r="C49" s="94" t="s">
        <v>82</v>
      </c>
      <c r="D49" s="75" t="n">
        <v>0</v>
      </c>
      <c r="E49" s="75" t="n">
        <v>59.33598</v>
      </c>
      <c r="F49" s="75" t="n">
        <v>59.33598</v>
      </c>
      <c r="G49" s="75" t="n">
        <v>0</v>
      </c>
      <c r="H49" s="75" t="n">
        <v>23.90324</v>
      </c>
      <c r="I49" s="75" t="n">
        <v>0</v>
      </c>
      <c r="J49" s="75" t="n">
        <v>23.90324</v>
      </c>
      <c r="K49" s="75" t="n">
        <v>83.23922</v>
      </c>
      <c r="L49" s="75" t="n">
        <v>0</v>
      </c>
    </row>
    <row r="50" customFormat="false" ht="15" hidden="false" customHeight="false" outlineLevel="0" collapsed="false">
      <c r="B50" s="83" t="n">
        <v>1424</v>
      </c>
      <c r="C50" s="94" t="s">
        <v>87</v>
      </c>
      <c r="D50" s="75" t="n">
        <v>0</v>
      </c>
      <c r="E50" s="75" t="n">
        <v>0</v>
      </c>
      <c r="F50" s="75" t="n">
        <v>0</v>
      </c>
      <c r="G50" s="75" t="n">
        <v>2322.94762</v>
      </c>
      <c r="H50" s="75" t="n">
        <v>712.94372</v>
      </c>
      <c r="I50" s="75" t="n">
        <v>0</v>
      </c>
      <c r="J50" s="75" t="n">
        <v>3035.89134</v>
      </c>
      <c r="K50" s="75" t="n">
        <v>3035.89134</v>
      </c>
      <c r="L50" s="75" t="n">
        <v>0</v>
      </c>
    </row>
    <row r="51" customFormat="false" ht="15" hidden="false" customHeight="false" outlineLevel="0" collapsed="false">
      <c r="B51" s="83" t="n">
        <v>1425</v>
      </c>
      <c r="C51" s="94" t="s">
        <v>88</v>
      </c>
      <c r="D51" s="75" t="n">
        <v>0</v>
      </c>
      <c r="E51" s="75" t="n">
        <v>0</v>
      </c>
      <c r="F51" s="75" t="n">
        <v>0</v>
      </c>
      <c r="G51" s="75" t="n">
        <v>8561.26554</v>
      </c>
      <c r="H51" s="75" t="n">
        <v>2352.4699</v>
      </c>
      <c r="I51" s="75" t="n">
        <v>0</v>
      </c>
      <c r="J51" s="75" t="n">
        <v>10913.73544</v>
      </c>
      <c r="K51" s="75" t="n">
        <v>10913.73544</v>
      </c>
      <c r="L51" s="75" t="n">
        <v>0</v>
      </c>
    </row>
    <row r="52" customFormat="false" ht="15" hidden="false" customHeight="false" outlineLevel="0" collapsed="false">
      <c r="B52" s="83" t="n">
        <v>1426</v>
      </c>
      <c r="C52" s="94" t="s">
        <v>89</v>
      </c>
      <c r="D52" s="75" t="n">
        <v>0</v>
      </c>
      <c r="E52" s="75" t="n">
        <v>0</v>
      </c>
      <c r="F52" s="75" t="n">
        <v>0</v>
      </c>
      <c r="G52" s="75" t="n">
        <v>72.8878</v>
      </c>
      <c r="H52" s="75" t="n">
        <v>0</v>
      </c>
      <c r="I52" s="75" t="n">
        <v>0</v>
      </c>
      <c r="J52" s="75" t="n">
        <v>72.8878</v>
      </c>
      <c r="K52" s="75" t="n">
        <v>72.8878</v>
      </c>
      <c r="L52" s="75" t="n">
        <v>0</v>
      </c>
    </row>
    <row r="53" customFormat="false" ht="15" hidden="false" customHeight="false" outlineLevel="0" collapsed="false">
      <c r="B53" s="83" t="n">
        <v>1427</v>
      </c>
      <c r="C53" s="94" t="s">
        <v>90</v>
      </c>
      <c r="D53" s="75" t="n">
        <v>0</v>
      </c>
      <c r="E53" s="75" t="n">
        <v>1.07667</v>
      </c>
      <c r="F53" s="75" t="n">
        <v>1.07667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.07667</v>
      </c>
      <c r="L53" s="75" t="n">
        <v>0</v>
      </c>
    </row>
    <row r="54" customFormat="false" ht="15" hidden="false" customHeight="false" outlineLevel="0" collapsed="false">
      <c r="B54" s="83" t="n">
        <v>1428</v>
      </c>
      <c r="C54" s="94" t="s">
        <v>91</v>
      </c>
      <c r="D54" s="75" t="n">
        <v>0</v>
      </c>
      <c r="E54" s="75" t="n">
        <v>0</v>
      </c>
      <c r="F54" s="75" t="n">
        <v>0</v>
      </c>
      <c r="G54" s="75" t="n">
        <v>323.41781</v>
      </c>
      <c r="H54" s="75" t="n">
        <v>0</v>
      </c>
      <c r="I54" s="75" t="n">
        <v>0</v>
      </c>
      <c r="J54" s="75" t="n">
        <v>323.41781</v>
      </c>
      <c r="K54" s="75" t="n">
        <v>323.41781</v>
      </c>
      <c r="L54" s="75" t="n">
        <v>0</v>
      </c>
    </row>
    <row r="55" customFormat="false" ht="15" hidden="false" customHeight="false" outlineLevel="0" collapsed="false">
      <c r="B55" s="83" t="n">
        <v>1499</v>
      </c>
      <c r="C55" s="94" t="s">
        <v>92</v>
      </c>
      <c r="D55" s="75" t="n">
        <v>0</v>
      </c>
      <c r="E55" s="75" t="n">
        <v>-8557.12073</v>
      </c>
      <c r="F55" s="75" t="n">
        <v>-8557.12073</v>
      </c>
      <c r="G55" s="75" t="n">
        <v>-97760.29928</v>
      </c>
      <c r="H55" s="75" t="n">
        <v>-78076.51692</v>
      </c>
      <c r="I55" s="75" t="n">
        <v>-11565.42405</v>
      </c>
      <c r="J55" s="75" t="n">
        <v>-187402.24025</v>
      </c>
      <c r="K55" s="75" t="n">
        <v>-195959.36098</v>
      </c>
      <c r="L55" s="75" t="n">
        <v>-16709.24121</v>
      </c>
    </row>
    <row r="56" s="85" customFormat="true" ht="15" hidden="false" customHeight="false" outlineLevel="0" collapsed="false">
      <c r="B56" s="83" t="n">
        <v>149905</v>
      </c>
      <c r="C56" s="94" t="s">
        <v>93</v>
      </c>
      <c r="D56" s="75" t="n">
        <v>0</v>
      </c>
      <c r="E56" s="75" t="n">
        <v>-5054.41427</v>
      </c>
      <c r="F56" s="75" t="n">
        <v>-5054.41427</v>
      </c>
      <c r="G56" s="75" t="n">
        <v>-52355.55327</v>
      </c>
      <c r="H56" s="75" t="n">
        <v>-47545.06409</v>
      </c>
      <c r="I56" s="75" t="n">
        <v>-9526.23697</v>
      </c>
      <c r="J56" s="75" t="n">
        <v>-109426.85433</v>
      </c>
      <c r="K56" s="75" t="n">
        <v>-114481.2686</v>
      </c>
      <c r="L56" s="75" t="n">
        <v>0</v>
      </c>
    </row>
    <row r="57" customFormat="false" ht="15" hidden="false" customHeight="false" outlineLevel="0" collapsed="false">
      <c r="B57" s="83" t="n">
        <v>149910</v>
      </c>
      <c r="C57" s="94" t="s">
        <v>94</v>
      </c>
      <c r="D57" s="75" t="n">
        <v>0</v>
      </c>
      <c r="E57" s="75" t="n">
        <v>0</v>
      </c>
      <c r="F57" s="75" t="n">
        <v>0</v>
      </c>
      <c r="G57" s="75" t="n">
        <v>-2662.75033</v>
      </c>
      <c r="H57" s="75" t="n">
        <v>0</v>
      </c>
      <c r="I57" s="75" t="n">
        <v>0</v>
      </c>
      <c r="J57" s="75" t="n">
        <v>-2662.75033</v>
      </c>
      <c r="K57" s="75" t="n">
        <v>-2662.75033</v>
      </c>
      <c r="L57" s="75" t="n">
        <v>-12230.83421</v>
      </c>
    </row>
    <row r="58" customFormat="false" ht="15" hidden="false" customHeight="false" outlineLevel="0" collapsed="false">
      <c r="B58" s="83" t="n">
        <v>149915</v>
      </c>
      <c r="C58" s="94" t="s">
        <v>95</v>
      </c>
      <c r="D58" s="75" t="n">
        <v>0</v>
      </c>
      <c r="E58" s="75" t="n">
        <v>-412.38824</v>
      </c>
      <c r="F58" s="75" t="n">
        <v>-412.38824</v>
      </c>
      <c r="G58" s="75" t="n">
        <v>0</v>
      </c>
      <c r="H58" s="75" t="n">
        <v>-28.46161</v>
      </c>
      <c r="I58" s="75" t="n">
        <v>0</v>
      </c>
      <c r="J58" s="75" t="n">
        <v>-28.46161</v>
      </c>
      <c r="K58" s="75" t="n">
        <v>-440.84985</v>
      </c>
      <c r="L58" s="75" t="n">
        <v>0</v>
      </c>
    </row>
    <row r="59" customFormat="false" ht="15" hidden="false" customHeight="false" outlineLevel="0" collapsed="false">
      <c r="B59" s="83" t="n">
        <v>149920</v>
      </c>
      <c r="C59" s="94" t="s">
        <v>96</v>
      </c>
      <c r="D59" s="75" t="n">
        <v>0</v>
      </c>
      <c r="E59" s="75" t="n">
        <v>0</v>
      </c>
      <c r="F59" s="75" t="n">
        <v>0</v>
      </c>
      <c r="G59" s="75" t="n">
        <v>-9245.20585</v>
      </c>
      <c r="H59" s="75" t="n">
        <v>-1383.71025</v>
      </c>
      <c r="I59" s="75" t="n">
        <v>0</v>
      </c>
      <c r="J59" s="75" t="n">
        <v>-10628.9161</v>
      </c>
      <c r="K59" s="75" t="n">
        <v>-10628.9161</v>
      </c>
      <c r="L59" s="75" t="n">
        <v>0</v>
      </c>
    </row>
    <row r="60" customFormat="false" ht="15" hidden="false" customHeight="false" outlineLevel="0" collapsed="false">
      <c r="B60" s="83" t="n">
        <v>149925</v>
      </c>
      <c r="C60" s="94" t="s">
        <v>97</v>
      </c>
      <c r="D60" s="75" t="n">
        <v>0</v>
      </c>
      <c r="E60" s="75" t="n">
        <v>-771.27148</v>
      </c>
      <c r="F60" s="75" t="n">
        <v>-771.27148</v>
      </c>
      <c r="G60" s="75" t="n">
        <v>-33496.78983</v>
      </c>
      <c r="H60" s="75" t="n">
        <v>-3145.116</v>
      </c>
      <c r="I60" s="75" t="n">
        <v>0</v>
      </c>
      <c r="J60" s="75" t="n">
        <v>-36641.90583</v>
      </c>
      <c r="K60" s="75" t="n">
        <v>-37413.17731</v>
      </c>
      <c r="L60" s="75" t="n">
        <v>0</v>
      </c>
    </row>
    <row r="61" customFormat="false" ht="15" hidden="false" customHeight="false" outlineLevel="0" collapsed="false">
      <c r="B61" s="83" t="n">
        <v>149930</v>
      </c>
      <c r="C61" s="94" t="s">
        <v>98</v>
      </c>
      <c r="D61" s="75" t="n">
        <v>0</v>
      </c>
      <c r="E61" s="75" t="n">
        <v>-2319.04674</v>
      </c>
      <c r="F61" s="75" t="n">
        <v>-2319.04674</v>
      </c>
      <c r="G61" s="75" t="n">
        <v>0</v>
      </c>
      <c r="H61" s="75" t="n">
        <v>-25974.16497</v>
      </c>
      <c r="I61" s="75" t="n">
        <v>-2039.18708</v>
      </c>
      <c r="J61" s="75" t="n">
        <v>-28013.35205</v>
      </c>
      <c r="K61" s="75" t="n">
        <v>-30332.39879</v>
      </c>
      <c r="L61" s="75" t="n">
        <v>-4478.407</v>
      </c>
    </row>
    <row r="62" customFormat="false" ht="15" hidden="false" customHeight="false" outlineLevel="0" collapsed="false">
      <c r="B62" s="83" t="n">
        <v>15</v>
      </c>
      <c r="C62" s="94" t="s">
        <v>99</v>
      </c>
      <c r="D62" s="75" t="n">
        <v>0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0</v>
      </c>
      <c r="L62" s="75" t="n">
        <v>0</v>
      </c>
    </row>
    <row r="63" customFormat="false" ht="15" hidden="false" customHeight="false" outlineLevel="0" collapsed="false">
      <c r="B63" s="83" t="n">
        <v>16</v>
      </c>
      <c r="C63" s="94" t="s">
        <v>102</v>
      </c>
      <c r="D63" s="75" t="n">
        <v>0</v>
      </c>
      <c r="E63" s="75" t="n">
        <v>2961.14895</v>
      </c>
      <c r="F63" s="75" t="n">
        <v>2961.14895</v>
      </c>
      <c r="G63" s="75" t="n">
        <v>78378.878</v>
      </c>
      <c r="H63" s="75" t="n">
        <v>80334.34633</v>
      </c>
      <c r="I63" s="75" t="n">
        <v>122765.67339</v>
      </c>
      <c r="J63" s="75" t="n">
        <v>281478.89772</v>
      </c>
      <c r="K63" s="75" t="n">
        <v>284440.04667</v>
      </c>
      <c r="L63" s="75" t="n">
        <v>1704.08873</v>
      </c>
    </row>
    <row r="64" customFormat="false" ht="15" hidden="false" customHeight="false" outlineLevel="0" collapsed="false">
      <c r="B64" s="83" t="n">
        <v>1602</v>
      </c>
      <c r="C64" s="94" t="s">
        <v>105</v>
      </c>
      <c r="D64" s="75" t="n">
        <v>0</v>
      </c>
      <c r="E64" s="75" t="n">
        <v>259.66734</v>
      </c>
      <c r="F64" s="75" t="n">
        <v>259.66734</v>
      </c>
      <c r="G64" s="75" t="n">
        <v>279.89449</v>
      </c>
      <c r="H64" s="75" t="n">
        <v>1648.5724</v>
      </c>
      <c r="I64" s="75" t="n">
        <v>67.77083</v>
      </c>
      <c r="J64" s="75" t="n">
        <v>1996.23772</v>
      </c>
      <c r="K64" s="75" t="n">
        <v>2255.90506</v>
      </c>
      <c r="L64" s="75" t="n">
        <v>0</v>
      </c>
    </row>
    <row r="65" customFormat="false" ht="15" hidden="false" customHeight="false" outlineLevel="0" collapsed="false">
      <c r="B65" s="83" t="n">
        <v>1603</v>
      </c>
      <c r="C65" s="94" t="s">
        <v>109</v>
      </c>
      <c r="D65" s="75" t="n">
        <v>0</v>
      </c>
      <c r="E65" s="75" t="n">
        <v>591.67917</v>
      </c>
      <c r="F65" s="75" t="n">
        <v>591.67917</v>
      </c>
      <c r="G65" s="75" t="n">
        <v>26488.67803</v>
      </c>
      <c r="H65" s="75" t="n">
        <v>9778.00143</v>
      </c>
      <c r="I65" s="75" t="n">
        <v>3520.36083</v>
      </c>
      <c r="J65" s="75" t="n">
        <v>39787.04029</v>
      </c>
      <c r="K65" s="75" t="n">
        <v>40378.71946</v>
      </c>
      <c r="L65" s="75" t="n">
        <v>145.23273</v>
      </c>
    </row>
    <row r="66" customFormat="false" ht="15" hidden="false" customHeight="false" outlineLevel="0" collapsed="false">
      <c r="B66" s="83" t="n">
        <v>1612</v>
      </c>
      <c r="C66" s="94" t="s">
        <v>126</v>
      </c>
      <c r="D66" s="75" t="n">
        <v>0</v>
      </c>
      <c r="E66" s="75" t="n">
        <v>0</v>
      </c>
      <c r="F66" s="75" t="n">
        <v>0</v>
      </c>
      <c r="G66" s="75" t="n">
        <v>6094.41921</v>
      </c>
      <c r="H66" s="75" t="n">
        <v>8793.92182</v>
      </c>
      <c r="I66" s="75" t="n">
        <v>0</v>
      </c>
      <c r="J66" s="75" t="n">
        <v>14888.34103</v>
      </c>
      <c r="K66" s="75" t="n">
        <v>14888.34103</v>
      </c>
      <c r="L66" s="75" t="n">
        <v>0</v>
      </c>
    </row>
    <row r="67" customFormat="false" ht="15" hidden="false" customHeight="false" outlineLevel="0" collapsed="false">
      <c r="B67" s="83" t="n">
        <v>1614</v>
      </c>
      <c r="C67" s="94" t="s">
        <v>128</v>
      </c>
      <c r="D67" s="75" t="n">
        <v>0</v>
      </c>
      <c r="E67" s="75" t="n">
        <v>115.20616</v>
      </c>
      <c r="F67" s="75" t="n">
        <v>115.20616</v>
      </c>
      <c r="G67" s="75" t="n">
        <v>402.92473</v>
      </c>
      <c r="H67" s="75" t="n">
        <v>7611.04241</v>
      </c>
      <c r="I67" s="75" t="n">
        <v>0</v>
      </c>
      <c r="J67" s="75" t="n">
        <v>8013.96714</v>
      </c>
      <c r="K67" s="75" t="n">
        <v>8129.1733</v>
      </c>
      <c r="L67" s="75" t="n">
        <v>0</v>
      </c>
    </row>
    <row r="68" customFormat="false" ht="15" hidden="false" customHeight="false" outlineLevel="0" collapsed="false">
      <c r="B68" s="83" t="n">
        <v>1615</v>
      </c>
      <c r="C68" s="94" t="s">
        <v>135</v>
      </c>
      <c r="D68" s="75" t="n">
        <v>0</v>
      </c>
      <c r="E68" s="75" t="n">
        <v>64.6197</v>
      </c>
      <c r="F68" s="75" t="n">
        <v>64.6197</v>
      </c>
      <c r="G68" s="75" t="n">
        <v>4811.64104</v>
      </c>
      <c r="H68" s="75" t="n">
        <v>1313.17332</v>
      </c>
      <c r="I68" s="75" t="n">
        <v>0</v>
      </c>
      <c r="J68" s="75" t="n">
        <v>6124.81436</v>
      </c>
      <c r="K68" s="75" t="n">
        <v>6189.43406</v>
      </c>
      <c r="L68" s="75" t="n">
        <v>0</v>
      </c>
    </row>
    <row r="69" s="85" customFormat="true" ht="15" hidden="false" customHeight="false" outlineLevel="0" collapsed="false">
      <c r="B69" s="83" t="n">
        <v>1616</v>
      </c>
      <c r="C69" s="94" t="s">
        <v>140</v>
      </c>
      <c r="D69" s="75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0</v>
      </c>
    </row>
    <row r="70" customFormat="false" ht="15" hidden="false" customHeight="false" outlineLevel="0" collapsed="false">
      <c r="B70" s="83" t="n">
        <v>1690</v>
      </c>
      <c r="C70" s="94" t="s">
        <v>141</v>
      </c>
      <c r="D70" s="75" t="n">
        <v>0</v>
      </c>
      <c r="E70" s="75" t="n">
        <v>9837.8647</v>
      </c>
      <c r="F70" s="75" t="n">
        <v>9837.8647</v>
      </c>
      <c r="G70" s="75" t="n">
        <v>52954.08866</v>
      </c>
      <c r="H70" s="75" t="n">
        <v>69473.05336</v>
      </c>
      <c r="I70" s="75" t="n">
        <v>120455.54586</v>
      </c>
      <c r="J70" s="75" t="n">
        <v>242882.68788</v>
      </c>
      <c r="K70" s="75" t="n">
        <v>252720.55258</v>
      </c>
      <c r="L70" s="75" t="n">
        <v>1818.36391</v>
      </c>
    </row>
    <row r="71" s="85" customFormat="true" ht="15" hidden="false" customHeight="false" outlineLevel="0" collapsed="false">
      <c r="B71" s="83" t="n">
        <v>1699</v>
      </c>
      <c r="C71" s="94" t="s">
        <v>149</v>
      </c>
      <c r="D71" s="75" t="n">
        <v>0</v>
      </c>
      <c r="E71" s="75" t="n">
        <v>-7907.88812</v>
      </c>
      <c r="F71" s="75" t="n">
        <v>-7907.88812</v>
      </c>
      <c r="G71" s="75" t="n">
        <v>-12727.68752</v>
      </c>
      <c r="H71" s="75" t="n">
        <v>-18283.41841</v>
      </c>
      <c r="I71" s="75" t="n">
        <v>-1278.72172</v>
      </c>
      <c r="J71" s="75" t="n">
        <v>-32289.82765</v>
      </c>
      <c r="K71" s="75" t="n">
        <v>-40197.71577</v>
      </c>
      <c r="L71" s="75" t="n">
        <v>-259.50791</v>
      </c>
    </row>
    <row r="72" customFormat="false" ht="15" hidden="false" customHeight="false" outlineLevel="0" collapsed="false">
      <c r="B72" s="83" t="n">
        <v>17</v>
      </c>
      <c r="C72" s="94" t="s">
        <v>152</v>
      </c>
      <c r="D72" s="75" t="n">
        <v>0</v>
      </c>
      <c r="E72" s="75" t="n">
        <v>21349.21723</v>
      </c>
      <c r="F72" s="75" t="n">
        <v>21349.21723</v>
      </c>
      <c r="G72" s="75" t="n">
        <v>745.68435</v>
      </c>
      <c r="H72" s="75" t="n">
        <v>11890.60941</v>
      </c>
      <c r="I72" s="75" t="n">
        <v>6724.08366</v>
      </c>
      <c r="J72" s="75" t="n">
        <v>19360.37742</v>
      </c>
      <c r="K72" s="75" t="n">
        <v>40709.59465</v>
      </c>
      <c r="L72" s="75" t="n">
        <v>0</v>
      </c>
    </row>
    <row r="73" s="85" customFormat="true" ht="15" hidden="false" customHeight="false" outlineLevel="0" collapsed="false">
      <c r="B73" s="83" t="n">
        <v>1702</v>
      </c>
      <c r="C73" s="94" t="s">
        <v>158</v>
      </c>
      <c r="D73" s="75" t="n">
        <v>0</v>
      </c>
      <c r="E73" s="75" t="n">
        <v>576.28622</v>
      </c>
      <c r="F73" s="75" t="n">
        <v>576.28622</v>
      </c>
      <c r="G73" s="75" t="n">
        <v>38.13879</v>
      </c>
      <c r="H73" s="75" t="n">
        <v>18404.97864</v>
      </c>
      <c r="I73" s="75" t="n">
        <v>30.44622</v>
      </c>
      <c r="J73" s="75" t="n">
        <v>18473.56365</v>
      </c>
      <c r="K73" s="75" t="n">
        <v>19049.84987</v>
      </c>
      <c r="L73" s="75" t="n">
        <v>0</v>
      </c>
    </row>
    <row r="74" customFormat="false" ht="15" hidden="false" customHeight="false" outlineLevel="0" collapsed="false">
      <c r="B74" s="83" t="n">
        <v>1705</v>
      </c>
      <c r="C74" s="94" t="s">
        <v>176</v>
      </c>
      <c r="D74" s="75" t="n">
        <v>0</v>
      </c>
      <c r="E74" s="75" t="n">
        <v>0</v>
      </c>
      <c r="F74" s="75" t="n">
        <v>0</v>
      </c>
      <c r="G74" s="75" t="n">
        <v>0</v>
      </c>
      <c r="H74" s="75" t="n">
        <v>0.001</v>
      </c>
      <c r="I74" s="75" t="n">
        <v>0</v>
      </c>
      <c r="J74" s="75" t="n">
        <v>0.001</v>
      </c>
      <c r="K74" s="75" t="n">
        <v>0.001</v>
      </c>
      <c r="L74" s="75" t="n">
        <v>0</v>
      </c>
    </row>
    <row r="75" s="85" customFormat="true" ht="15" hidden="false" customHeight="false" outlineLevel="0" collapsed="false">
      <c r="B75" s="83" t="n">
        <v>1706</v>
      </c>
      <c r="C75" s="94" t="s">
        <v>178</v>
      </c>
      <c r="D75" s="75" t="n">
        <v>0</v>
      </c>
      <c r="E75" s="75" t="n">
        <v>2307.47723</v>
      </c>
      <c r="F75" s="75" t="n">
        <v>2307.47723</v>
      </c>
      <c r="G75" s="75" t="n">
        <v>745.66285</v>
      </c>
      <c r="H75" s="75" t="n">
        <v>369.08837</v>
      </c>
      <c r="I75" s="75" t="n">
        <v>6724.08366</v>
      </c>
      <c r="J75" s="75" t="n">
        <v>7838.83488</v>
      </c>
      <c r="K75" s="75" t="n">
        <v>10146.31211</v>
      </c>
      <c r="L75" s="75" t="n">
        <v>0</v>
      </c>
    </row>
    <row r="76" customFormat="false" ht="15" hidden="false" customHeight="false" outlineLevel="0" collapsed="false">
      <c r="B76" s="83" t="n">
        <v>1799</v>
      </c>
      <c r="C76" s="94" t="s">
        <v>183</v>
      </c>
      <c r="D76" s="75" t="n">
        <v>0</v>
      </c>
      <c r="E76" s="75" t="n">
        <v>-734.03272</v>
      </c>
      <c r="F76" s="75" t="n">
        <v>-734.03272</v>
      </c>
      <c r="G76" s="75" t="n">
        <v>-38.13879</v>
      </c>
      <c r="H76" s="75" t="n">
        <v>-6883.4586</v>
      </c>
      <c r="I76" s="75" t="n">
        <v>-30.44622</v>
      </c>
      <c r="J76" s="75" t="n">
        <v>-6952.04361</v>
      </c>
      <c r="K76" s="75" t="n">
        <v>-7686.07633</v>
      </c>
      <c r="L76" s="75" t="n">
        <v>0</v>
      </c>
    </row>
    <row r="77" customFormat="false" ht="15" hidden="false" customHeight="false" outlineLevel="0" collapsed="false">
      <c r="B77" s="83" t="n">
        <v>18</v>
      </c>
      <c r="C77" s="94" t="s">
        <v>188</v>
      </c>
      <c r="D77" s="75" t="n">
        <v>0</v>
      </c>
      <c r="E77" s="75" t="n">
        <v>6427.9706</v>
      </c>
      <c r="F77" s="75" t="n">
        <v>6427.9706</v>
      </c>
      <c r="G77" s="75" t="n">
        <v>28342.40123</v>
      </c>
      <c r="H77" s="75" t="n">
        <v>37348.22668</v>
      </c>
      <c r="I77" s="75" t="n">
        <v>5933.63911</v>
      </c>
      <c r="J77" s="75" t="n">
        <v>71624.26702</v>
      </c>
      <c r="K77" s="75" t="n">
        <v>78052.23762</v>
      </c>
      <c r="L77" s="75" t="n">
        <v>6198.16864</v>
      </c>
    </row>
    <row r="78" customFormat="false" ht="15" hidden="false" customHeight="false" outlineLevel="0" collapsed="false">
      <c r="B78" s="83" t="n">
        <v>1802</v>
      </c>
      <c r="C78" s="94" t="s">
        <v>179</v>
      </c>
      <c r="D78" s="75" t="n">
        <v>0</v>
      </c>
      <c r="E78" s="75" t="n">
        <v>6112.45479</v>
      </c>
      <c r="F78" s="75" t="n">
        <v>6112.45479</v>
      </c>
      <c r="G78" s="75" t="n">
        <v>21331.87666</v>
      </c>
      <c r="H78" s="75" t="n">
        <v>36971.36</v>
      </c>
      <c r="I78" s="75" t="n">
        <v>8715.74203</v>
      </c>
      <c r="J78" s="75" t="n">
        <v>67018.97869</v>
      </c>
      <c r="K78" s="75" t="n">
        <v>73131.43348</v>
      </c>
      <c r="L78" s="75" t="n">
        <v>1242.35023</v>
      </c>
    </row>
    <row r="79" customFormat="false" ht="15" hidden="false" customHeight="false" outlineLevel="0" collapsed="false">
      <c r="B79" s="83" t="n">
        <v>1805</v>
      </c>
      <c r="C79" s="94" t="s">
        <v>172</v>
      </c>
      <c r="D79" s="75" t="n">
        <v>0</v>
      </c>
      <c r="E79" s="75" t="n">
        <v>641.28691</v>
      </c>
      <c r="F79" s="75" t="n">
        <v>641.28691</v>
      </c>
      <c r="G79" s="75" t="n">
        <v>6667.32439</v>
      </c>
      <c r="H79" s="75" t="n">
        <v>2771.89772</v>
      </c>
      <c r="I79" s="75" t="n">
        <v>3249.10401</v>
      </c>
      <c r="J79" s="75" t="n">
        <v>12688.32612</v>
      </c>
      <c r="K79" s="75" t="n">
        <v>13329.61303</v>
      </c>
      <c r="L79" s="75" t="n">
        <v>1392.57843</v>
      </c>
    </row>
    <row r="80" customFormat="false" ht="15" hidden="false" customHeight="false" outlineLevel="0" collapsed="false">
      <c r="B80" s="83" t="n">
        <v>1806</v>
      </c>
      <c r="C80" s="94" t="s">
        <v>173</v>
      </c>
      <c r="D80" s="75" t="n">
        <v>0</v>
      </c>
      <c r="E80" s="75" t="n">
        <v>1333.06879</v>
      </c>
      <c r="F80" s="75" t="n">
        <v>1333.06879</v>
      </c>
      <c r="G80" s="75" t="n">
        <v>8742.0674</v>
      </c>
      <c r="H80" s="75" t="n">
        <v>3894.00634</v>
      </c>
      <c r="I80" s="75" t="n">
        <v>2813.81615</v>
      </c>
      <c r="J80" s="75" t="n">
        <v>15449.88989</v>
      </c>
      <c r="K80" s="75" t="n">
        <v>16782.95868</v>
      </c>
      <c r="L80" s="75" t="n">
        <v>2651.1772</v>
      </c>
    </row>
    <row r="81" customFormat="false" ht="15" hidden="false" customHeight="false" outlineLevel="0" collapsed="false">
      <c r="B81" s="83" t="n">
        <v>1899</v>
      </c>
      <c r="C81" s="94" t="s">
        <v>190</v>
      </c>
      <c r="D81" s="75" t="n">
        <v>0</v>
      </c>
      <c r="E81" s="75" t="n">
        <v>-8384.72863</v>
      </c>
      <c r="F81" s="75" t="n">
        <v>-8384.72863</v>
      </c>
      <c r="G81" s="75" t="n">
        <v>-26286.50278</v>
      </c>
      <c r="H81" s="75" t="n">
        <v>-19609.24</v>
      </c>
      <c r="I81" s="75" t="n">
        <v>-13206.01507</v>
      </c>
      <c r="J81" s="75" t="n">
        <v>-59101.75785</v>
      </c>
      <c r="K81" s="75" t="n">
        <v>-67486.48648</v>
      </c>
      <c r="L81" s="75" t="n">
        <v>-1873.76662</v>
      </c>
    </row>
    <row r="82" customFormat="false" ht="15" hidden="false" customHeight="false" outlineLevel="0" collapsed="false">
      <c r="B82" s="83" t="n">
        <v>19</v>
      </c>
      <c r="C82" s="94" t="s">
        <v>199</v>
      </c>
      <c r="D82" s="75" t="n">
        <v>0</v>
      </c>
      <c r="E82" s="75" t="n">
        <v>11377.99085</v>
      </c>
      <c r="F82" s="75" t="n">
        <v>11377.99085</v>
      </c>
      <c r="G82" s="75" t="n">
        <v>48048.20848</v>
      </c>
      <c r="H82" s="75" t="n">
        <v>459216.46181</v>
      </c>
      <c r="I82" s="75" t="n">
        <v>1293.21529</v>
      </c>
      <c r="J82" s="75" t="n">
        <v>508557.88558</v>
      </c>
      <c r="K82" s="75" t="n">
        <v>519935.87643</v>
      </c>
      <c r="L82" s="75" t="n">
        <v>3373.87067</v>
      </c>
    </row>
    <row r="83" customFormat="false" ht="15" hidden="false" customHeight="false" outlineLevel="0" collapsed="false">
      <c r="B83" s="83" t="n">
        <v>1901</v>
      </c>
      <c r="C83" s="94" t="s">
        <v>200</v>
      </c>
      <c r="D83" s="75" t="n">
        <v>0</v>
      </c>
      <c r="E83" s="75" t="n">
        <v>6970.0898</v>
      </c>
      <c r="F83" s="75" t="n">
        <v>6970.0898</v>
      </c>
      <c r="G83" s="75" t="n">
        <v>1632.83467</v>
      </c>
      <c r="H83" s="75" t="n">
        <v>392476.85848</v>
      </c>
      <c r="I83" s="75" t="n">
        <v>0</v>
      </c>
      <c r="J83" s="75" t="n">
        <v>394109.69315</v>
      </c>
      <c r="K83" s="75" t="n">
        <v>401079.78295</v>
      </c>
      <c r="L83" s="75" t="n">
        <v>0</v>
      </c>
    </row>
    <row r="84" customFormat="false" ht="15" hidden="false" customHeight="false" outlineLevel="0" collapsed="false">
      <c r="B84" s="83" t="n">
        <v>1902</v>
      </c>
      <c r="C84" s="94" t="s">
        <v>162</v>
      </c>
      <c r="D84" s="75" t="n">
        <v>0</v>
      </c>
      <c r="E84" s="75" t="n">
        <v>9793.60933</v>
      </c>
      <c r="F84" s="75" t="n">
        <v>9793.60933</v>
      </c>
      <c r="G84" s="75" t="n">
        <v>0</v>
      </c>
      <c r="H84" s="75" t="n">
        <v>54845.82716</v>
      </c>
      <c r="I84" s="75" t="n">
        <v>0</v>
      </c>
      <c r="J84" s="75" t="n">
        <v>54845.82716</v>
      </c>
      <c r="K84" s="75" t="n">
        <v>64639.43649</v>
      </c>
      <c r="L84" s="75" t="n">
        <v>0</v>
      </c>
    </row>
    <row r="85" customFormat="false" ht="15" hidden="false" customHeight="false" outlineLevel="0" collapsed="false">
      <c r="B85" s="83" t="n">
        <v>1904</v>
      </c>
      <c r="C85" s="94" t="s">
        <v>216</v>
      </c>
      <c r="D85" s="75" t="n">
        <v>0</v>
      </c>
      <c r="E85" s="75" t="n">
        <v>1759.42312</v>
      </c>
      <c r="F85" s="75" t="n">
        <v>1759.42312</v>
      </c>
      <c r="G85" s="75" t="n">
        <v>11165.43763</v>
      </c>
      <c r="H85" s="75" t="n">
        <v>10307.70392</v>
      </c>
      <c r="I85" s="75" t="n">
        <v>224.39336</v>
      </c>
      <c r="J85" s="75" t="n">
        <v>21697.53491</v>
      </c>
      <c r="K85" s="75" t="n">
        <v>23456.95803</v>
      </c>
      <c r="L85" s="75" t="n">
        <v>2277.29886</v>
      </c>
    </row>
    <row r="86" customFormat="false" ht="15" hidden="false" customHeight="false" outlineLevel="0" collapsed="false">
      <c r="B86" s="83" t="n">
        <v>1905</v>
      </c>
      <c r="C86" s="94" t="s">
        <v>219</v>
      </c>
      <c r="D86" s="75" t="n">
        <v>0</v>
      </c>
      <c r="E86" s="75" t="n">
        <v>105.52478</v>
      </c>
      <c r="F86" s="75" t="n">
        <v>105.52478</v>
      </c>
      <c r="G86" s="75" t="n">
        <v>4780.67134</v>
      </c>
      <c r="H86" s="75" t="n">
        <v>1708.69513</v>
      </c>
      <c r="I86" s="75" t="n">
        <v>324.39376</v>
      </c>
      <c r="J86" s="75" t="n">
        <v>6813.76023</v>
      </c>
      <c r="K86" s="75" t="n">
        <v>6919.28501</v>
      </c>
      <c r="L86" s="75" t="n">
        <v>114.561</v>
      </c>
    </row>
    <row r="87" customFormat="false" ht="15" hidden="false" customHeight="false" outlineLevel="0" collapsed="false">
      <c r="B87" s="83" t="n">
        <v>1990</v>
      </c>
      <c r="C87" s="94" t="s">
        <v>57</v>
      </c>
      <c r="D87" s="75" t="n">
        <v>0</v>
      </c>
      <c r="E87" s="75" t="n">
        <v>247.2309</v>
      </c>
      <c r="F87" s="75" t="n">
        <v>247.2309</v>
      </c>
      <c r="G87" s="75" t="n">
        <v>31296.82544</v>
      </c>
      <c r="H87" s="75" t="n">
        <v>774.19642</v>
      </c>
      <c r="I87" s="75" t="n">
        <v>687.70142</v>
      </c>
      <c r="J87" s="75" t="n">
        <v>32758.72328</v>
      </c>
      <c r="K87" s="75" t="n">
        <v>33005.95418</v>
      </c>
      <c r="L87" s="75" t="n">
        <v>903.08486</v>
      </c>
    </row>
    <row r="88" customFormat="false" ht="15" hidden="false" customHeight="false" outlineLevel="0" collapsed="false">
      <c r="B88" s="83" t="n">
        <v>1999</v>
      </c>
      <c r="C88" s="94" t="s">
        <v>240</v>
      </c>
      <c r="D88" s="75" t="n">
        <v>0</v>
      </c>
      <c r="E88" s="75" t="n">
        <v>-7639.36095</v>
      </c>
      <c r="F88" s="75" t="n">
        <v>-7639.36095</v>
      </c>
      <c r="G88" s="75" t="n">
        <v>-1729.48762</v>
      </c>
      <c r="H88" s="75" t="n">
        <v>-1061.97848</v>
      </c>
      <c r="I88" s="75" t="n">
        <v>-1.10934</v>
      </c>
      <c r="J88" s="75" t="n">
        <v>-2792.57544</v>
      </c>
      <c r="K88" s="75" t="n">
        <v>-10431.93639</v>
      </c>
      <c r="L88" s="75" t="n">
        <v>-13.79085</v>
      </c>
    </row>
    <row r="89" s="85" customFormat="true" ht="15" hidden="false" customHeight="false" outlineLevel="0" collapsed="false">
      <c r="B89" s="86"/>
      <c r="C89" s="80" t="s">
        <v>244</v>
      </c>
      <c r="D89" s="85" t="n">
        <v>0</v>
      </c>
      <c r="E89" s="85" t="n">
        <v>291424.29055</v>
      </c>
      <c r="F89" s="85" t="n">
        <v>291424.29055</v>
      </c>
      <c r="G89" s="85" t="n">
        <v>1448992.57466</v>
      </c>
      <c r="H89" s="85" t="n">
        <v>1831306.29734</v>
      </c>
      <c r="I89" s="85" t="n">
        <v>1243823.06389</v>
      </c>
      <c r="J89" s="85" t="n">
        <v>4524121.93589</v>
      </c>
      <c r="K89" s="85" t="n">
        <v>4815546.22644</v>
      </c>
      <c r="L89" s="85" t="n">
        <v>338655.57379</v>
      </c>
    </row>
    <row r="90" s="85" customFormat="true" ht="15" hidden="false" customHeight="false" outlineLevel="0" collapsed="false">
      <c r="B90" s="86"/>
      <c r="C90" s="80"/>
    </row>
    <row r="91" s="85" customFormat="true" ht="15" hidden="false" customHeight="false" outlineLevel="0" collapsed="false">
      <c r="B91" s="95" t="n">
        <v>4</v>
      </c>
      <c r="C91" s="80" t="s">
        <v>245</v>
      </c>
      <c r="D91" s="85" t="n">
        <v>0</v>
      </c>
      <c r="E91" s="85" t="n">
        <v>5440.72528</v>
      </c>
      <c r="F91" s="85" t="n">
        <v>5440.72528</v>
      </c>
      <c r="G91" s="85" t="n">
        <v>11045.62103</v>
      </c>
      <c r="H91" s="85" t="n">
        <v>11859.16856</v>
      </c>
      <c r="I91" s="85" t="n">
        <v>2257.21608</v>
      </c>
      <c r="J91" s="85" t="n">
        <v>25162.00567</v>
      </c>
      <c r="K91" s="85" t="n">
        <v>30602.73095</v>
      </c>
      <c r="L91" s="85" t="n">
        <v>1212.03092</v>
      </c>
    </row>
    <row r="92" s="85" customFormat="true" ht="15" hidden="false" customHeight="false" outlineLevel="0" collapsed="false">
      <c r="B92" s="86"/>
      <c r="C92" s="80"/>
    </row>
    <row r="93" s="85" customFormat="true" ht="15" hidden="false" customHeight="false" outlineLevel="0" collapsed="false">
      <c r="B93" s="86"/>
      <c r="C93" s="80" t="s">
        <v>246</v>
      </c>
      <c r="D93" s="85" t="n">
        <v>0</v>
      </c>
      <c r="E93" s="85" t="n">
        <v>296865.01583</v>
      </c>
      <c r="F93" s="85" t="n">
        <v>296865.01583</v>
      </c>
      <c r="G93" s="85" t="n">
        <v>1460038.19569</v>
      </c>
      <c r="H93" s="85" t="n">
        <v>1843165.4659</v>
      </c>
      <c r="I93" s="85" t="n">
        <v>1246080.27997</v>
      </c>
      <c r="J93" s="85" t="n">
        <v>4549283.94156</v>
      </c>
      <c r="K93" s="85" t="n">
        <v>4846148.95739</v>
      </c>
      <c r="L93" s="85" t="n">
        <v>339867.60471</v>
      </c>
    </row>
    <row r="94" customFormat="false" ht="15" hidden="false" customHeight="false" outlineLevel="0" collapsed="false">
      <c r="B94" s="83"/>
      <c r="C94" s="84"/>
    </row>
    <row r="95" customFormat="false" ht="15" hidden="false" customHeight="false" outlineLevel="0" collapsed="false">
      <c r="B95" s="83"/>
      <c r="C95" s="80" t="s">
        <v>247</v>
      </c>
    </row>
    <row r="96" customFormat="false" ht="15" hidden="false" customHeight="false" outlineLevel="0" collapsed="false">
      <c r="B96" s="83" t="n">
        <v>21</v>
      </c>
      <c r="C96" s="94" t="s">
        <v>248</v>
      </c>
      <c r="D96" s="75" t="n">
        <v>0</v>
      </c>
      <c r="E96" s="75" t="n">
        <v>190818.94253</v>
      </c>
      <c r="F96" s="75" t="n">
        <v>190818.94253</v>
      </c>
      <c r="G96" s="75" t="n">
        <v>960005.83559</v>
      </c>
      <c r="H96" s="75" t="n">
        <v>888889.36568</v>
      </c>
      <c r="I96" s="75" t="n">
        <v>330154.08697</v>
      </c>
      <c r="J96" s="75" t="n">
        <v>2179049.28824</v>
      </c>
      <c r="K96" s="75" t="n">
        <v>2369868.23077</v>
      </c>
      <c r="L96" s="75" t="n">
        <v>0</v>
      </c>
    </row>
    <row r="97" customFormat="false" ht="15" hidden="false" customHeight="false" outlineLevel="0" collapsed="false">
      <c r="B97" s="83" t="n">
        <v>2101</v>
      </c>
      <c r="C97" s="94" t="s">
        <v>249</v>
      </c>
      <c r="D97" s="75" t="n">
        <v>0</v>
      </c>
      <c r="E97" s="75" t="n">
        <v>28888.34737</v>
      </c>
      <c r="F97" s="75" t="n">
        <v>28888.34737</v>
      </c>
      <c r="G97" s="75" t="n">
        <v>584943.01438</v>
      </c>
      <c r="H97" s="75" t="n">
        <v>0</v>
      </c>
      <c r="I97" s="75" t="n">
        <v>0</v>
      </c>
      <c r="J97" s="75" t="n">
        <v>584943.01438</v>
      </c>
      <c r="K97" s="75" t="n">
        <v>613831.36175</v>
      </c>
      <c r="L97" s="75" t="n">
        <v>0</v>
      </c>
    </row>
    <row r="98" customFormat="false" ht="15" hidden="false" customHeight="false" outlineLevel="0" collapsed="false">
      <c r="B98" s="83" t="n">
        <v>210105</v>
      </c>
      <c r="C98" s="94" t="s">
        <v>250</v>
      </c>
      <c r="D98" s="75" t="n">
        <v>0</v>
      </c>
      <c r="E98" s="75" t="n">
        <v>0</v>
      </c>
      <c r="F98" s="75" t="n">
        <v>0</v>
      </c>
      <c r="G98" s="75" t="n">
        <v>98149.50242</v>
      </c>
      <c r="H98" s="75" t="n">
        <v>0</v>
      </c>
      <c r="I98" s="75" t="n">
        <v>0</v>
      </c>
      <c r="J98" s="75" t="n">
        <v>98149.50242</v>
      </c>
      <c r="K98" s="75" t="n">
        <v>98149.50242</v>
      </c>
      <c r="L98" s="75" t="n">
        <v>0</v>
      </c>
    </row>
    <row r="99" customFormat="false" ht="15" hidden="false" customHeight="false" outlineLevel="0" collapsed="false">
      <c r="B99" s="83" t="n">
        <v>210110</v>
      </c>
      <c r="C99" s="94" t="s">
        <v>251</v>
      </c>
      <c r="D99" s="75" t="n">
        <v>0</v>
      </c>
      <c r="E99" s="75" t="n">
        <v>0</v>
      </c>
      <c r="F99" s="75" t="n">
        <v>0</v>
      </c>
      <c r="G99" s="75" t="n">
        <v>54113.38277</v>
      </c>
      <c r="H99" s="75" t="n">
        <v>0</v>
      </c>
      <c r="I99" s="75" t="n">
        <v>0</v>
      </c>
      <c r="J99" s="75" t="n">
        <v>54113.38277</v>
      </c>
      <c r="K99" s="75" t="n">
        <v>54113.38277</v>
      </c>
      <c r="L99" s="75" t="n">
        <v>0</v>
      </c>
    </row>
    <row r="100" customFormat="false" ht="15" hidden="false" customHeight="false" outlineLevel="0" collapsed="false">
      <c r="B100" s="83" t="n">
        <v>210115</v>
      </c>
      <c r="C100" s="94" t="s">
        <v>252</v>
      </c>
      <c r="D100" s="75" t="n">
        <v>0</v>
      </c>
      <c r="E100" s="75" t="n">
        <v>0</v>
      </c>
      <c r="F100" s="75" t="n">
        <v>0</v>
      </c>
      <c r="G100" s="75" t="n">
        <v>9240.95947</v>
      </c>
      <c r="H100" s="75" t="n">
        <v>0</v>
      </c>
      <c r="I100" s="75" t="n">
        <v>0</v>
      </c>
      <c r="J100" s="75" t="n">
        <v>9240.95947</v>
      </c>
      <c r="K100" s="75" t="n">
        <v>9240.95947</v>
      </c>
      <c r="L100" s="75" t="n">
        <v>0</v>
      </c>
    </row>
    <row r="101" customFormat="false" ht="15" hidden="false" customHeight="false" outlineLevel="0" collapsed="false">
      <c r="B101" s="83" t="n">
        <v>210120</v>
      </c>
      <c r="C101" s="94" t="s">
        <v>253</v>
      </c>
      <c r="D101" s="75" t="n">
        <v>0</v>
      </c>
      <c r="E101" s="75" t="n">
        <v>0</v>
      </c>
      <c r="F101" s="75" t="n">
        <v>0</v>
      </c>
      <c r="G101" s="75" t="n">
        <v>0</v>
      </c>
      <c r="H101" s="75" t="n">
        <v>0</v>
      </c>
      <c r="I101" s="75" t="n">
        <v>0</v>
      </c>
      <c r="J101" s="75" t="n">
        <v>0</v>
      </c>
      <c r="K101" s="75" t="n">
        <v>0</v>
      </c>
      <c r="L101" s="75" t="n">
        <v>0</v>
      </c>
    </row>
    <row r="102" customFormat="false" ht="15" hidden="false" customHeight="false" outlineLevel="0" collapsed="false">
      <c r="B102" s="83" t="n">
        <v>210125</v>
      </c>
      <c r="C102" s="94" t="s">
        <v>254</v>
      </c>
      <c r="D102" s="75" t="n">
        <v>0</v>
      </c>
      <c r="E102" s="75" t="n">
        <v>0</v>
      </c>
      <c r="F102" s="75" t="n">
        <v>0</v>
      </c>
      <c r="G102" s="75" t="n">
        <v>1949.21028</v>
      </c>
      <c r="H102" s="75" t="n">
        <v>0</v>
      </c>
      <c r="I102" s="75" t="n">
        <v>0</v>
      </c>
      <c r="J102" s="75" t="n">
        <v>1949.21028</v>
      </c>
      <c r="K102" s="75" t="n">
        <v>1949.21028</v>
      </c>
      <c r="L102" s="75" t="n">
        <v>0</v>
      </c>
    </row>
    <row r="103" customFormat="false" ht="15" hidden="false" customHeight="false" outlineLevel="0" collapsed="false">
      <c r="B103" s="83" t="n">
        <v>210130</v>
      </c>
      <c r="C103" s="94" t="s">
        <v>255</v>
      </c>
      <c r="D103" s="75" t="n">
        <v>0</v>
      </c>
      <c r="E103" s="75" t="n">
        <v>0</v>
      </c>
      <c r="F103" s="75" t="n">
        <v>0</v>
      </c>
      <c r="G103" s="75" t="n">
        <v>314.90938</v>
      </c>
      <c r="H103" s="75" t="n">
        <v>0</v>
      </c>
      <c r="I103" s="75" t="n">
        <v>0</v>
      </c>
      <c r="J103" s="75" t="n">
        <v>314.90938</v>
      </c>
      <c r="K103" s="75" t="n">
        <v>314.90938</v>
      </c>
      <c r="L103" s="75" t="n">
        <v>0</v>
      </c>
    </row>
    <row r="104" customFormat="false" ht="15" hidden="false" customHeight="false" outlineLevel="0" collapsed="false">
      <c r="B104" s="83" t="n">
        <v>210135</v>
      </c>
      <c r="C104" s="94" t="s">
        <v>256</v>
      </c>
      <c r="D104" s="75" t="n">
        <v>0</v>
      </c>
      <c r="E104" s="75" t="n">
        <v>28862.54729</v>
      </c>
      <c r="F104" s="75" t="n">
        <v>28862.54729</v>
      </c>
      <c r="G104" s="75" t="n">
        <v>304945.1326</v>
      </c>
      <c r="H104" s="75" t="n">
        <v>0</v>
      </c>
      <c r="I104" s="75" t="n">
        <v>0</v>
      </c>
      <c r="J104" s="75" t="n">
        <v>304945.1326</v>
      </c>
      <c r="K104" s="75" t="n">
        <v>333807.67989</v>
      </c>
      <c r="L104" s="75" t="n">
        <v>0</v>
      </c>
    </row>
    <row r="105" customFormat="false" ht="15" hidden="false" customHeight="false" outlineLevel="0" collapsed="false">
      <c r="B105" s="83" t="n">
        <v>210140</v>
      </c>
      <c r="C105" s="94" t="s">
        <v>257</v>
      </c>
      <c r="D105" s="75" t="n">
        <v>0</v>
      </c>
      <c r="E105" s="75" t="n">
        <v>0</v>
      </c>
      <c r="F105" s="75" t="n">
        <v>0</v>
      </c>
      <c r="G105" s="75" t="n">
        <v>112456.45547</v>
      </c>
      <c r="H105" s="75" t="n">
        <v>0</v>
      </c>
      <c r="I105" s="75" t="n">
        <v>0</v>
      </c>
      <c r="J105" s="75" t="n">
        <v>112456.45547</v>
      </c>
      <c r="K105" s="75" t="n">
        <v>112456.45547</v>
      </c>
      <c r="L105" s="75" t="n">
        <v>0</v>
      </c>
    </row>
    <row r="106" customFormat="false" ht="15" hidden="false" customHeight="false" outlineLevel="0" collapsed="false">
      <c r="B106" s="83" t="n">
        <v>210145</v>
      </c>
      <c r="C106" s="94" t="s">
        <v>258</v>
      </c>
      <c r="D106" s="75" t="n">
        <v>0</v>
      </c>
      <c r="E106" s="75" t="n">
        <v>0</v>
      </c>
      <c r="F106" s="75" t="n">
        <v>0</v>
      </c>
      <c r="G106" s="75" t="n">
        <v>0</v>
      </c>
      <c r="H106" s="75" t="n">
        <v>0</v>
      </c>
      <c r="I106" s="75" t="n">
        <v>0</v>
      </c>
      <c r="J106" s="75" t="n">
        <v>0</v>
      </c>
      <c r="K106" s="75" t="n">
        <v>0</v>
      </c>
      <c r="L106" s="75" t="n">
        <v>0</v>
      </c>
    </row>
    <row r="107" customFormat="false" ht="15" hidden="false" customHeight="false" outlineLevel="0" collapsed="false">
      <c r="B107" s="83" t="n">
        <v>210150</v>
      </c>
      <c r="C107" s="94" t="s">
        <v>259</v>
      </c>
      <c r="D107" s="75" t="n">
        <v>0</v>
      </c>
      <c r="E107" s="75" t="n">
        <v>25.80008</v>
      </c>
      <c r="F107" s="75" t="n">
        <v>25.80008</v>
      </c>
      <c r="G107" s="75" t="n">
        <v>3773.46199</v>
      </c>
      <c r="H107" s="75" t="n">
        <v>0</v>
      </c>
      <c r="I107" s="75" t="n">
        <v>0</v>
      </c>
      <c r="J107" s="75" t="n">
        <v>3773.46199</v>
      </c>
      <c r="K107" s="75" t="n">
        <v>3799.26207</v>
      </c>
      <c r="L107" s="75" t="n">
        <v>0</v>
      </c>
    </row>
    <row r="108" customFormat="false" ht="15" hidden="false" customHeight="false" outlineLevel="0" collapsed="false">
      <c r="B108" s="83" t="n">
        <v>2102</v>
      </c>
      <c r="C108" s="94" t="s">
        <v>261</v>
      </c>
      <c r="D108" s="75" t="n">
        <v>0</v>
      </c>
      <c r="E108" s="75" t="n">
        <v>0</v>
      </c>
      <c r="F108" s="75" t="n">
        <v>0</v>
      </c>
      <c r="G108" s="75" t="n">
        <v>0</v>
      </c>
      <c r="H108" s="75" t="n">
        <v>480</v>
      </c>
      <c r="I108" s="75" t="n">
        <v>0</v>
      </c>
      <c r="J108" s="75" t="n">
        <v>480</v>
      </c>
      <c r="K108" s="75" t="n">
        <v>480</v>
      </c>
      <c r="L108" s="75" t="n">
        <v>0</v>
      </c>
    </row>
    <row r="109" customFormat="false" ht="15" hidden="false" customHeight="false" outlineLevel="0" collapsed="false">
      <c r="B109" s="83" t="n">
        <v>210215</v>
      </c>
      <c r="C109" s="94" t="s">
        <v>264</v>
      </c>
      <c r="D109" s="75" t="n">
        <v>0</v>
      </c>
      <c r="E109" s="75" t="n">
        <v>0</v>
      </c>
      <c r="F109" s="75" t="n">
        <v>0</v>
      </c>
      <c r="G109" s="75" t="n">
        <v>0</v>
      </c>
      <c r="H109" s="75" t="n">
        <v>0</v>
      </c>
      <c r="I109" s="75" t="n">
        <v>0</v>
      </c>
      <c r="J109" s="75" t="n">
        <v>0</v>
      </c>
      <c r="K109" s="75" t="n">
        <v>0</v>
      </c>
      <c r="L109" s="75" t="n">
        <v>0</v>
      </c>
    </row>
    <row r="110" customFormat="false" ht="15" hidden="false" customHeight="false" outlineLevel="0" collapsed="false">
      <c r="B110" s="83" t="n">
        <v>2103</v>
      </c>
      <c r="C110" s="94" t="s">
        <v>265</v>
      </c>
      <c r="D110" s="75" t="n">
        <v>0</v>
      </c>
      <c r="E110" s="75" t="n">
        <v>125000</v>
      </c>
      <c r="F110" s="75" t="n">
        <v>125000</v>
      </c>
      <c r="G110" s="75" t="n">
        <v>373926.95355</v>
      </c>
      <c r="H110" s="75" t="n">
        <v>888409.36568</v>
      </c>
      <c r="I110" s="75" t="n">
        <v>330154.08697</v>
      </c>
      <c r="J110" s="75" t="n">
        <v>1592490.4062</v>
      </c>
      <c r="K110" s="75" t="n">
        <v>1717490.4062</v>
      </c>
      <c r="L110" s="75" t="n">
        <v>0</v>
      </c>
    </row>
    <row r="111" customFormat="false" ht="15" hidden="false" customHeight="false" outlineLevel="0" collapsed="false">
      <c r="B111" s="83" t="n">
        <v>2104</v>
      </c>
      <c r="C111" s="94" t="s">
        <v>267</v>
      </c>
      <c r="D111" s="75" t="n">
        <v>0</v>
      </c>
      <c r="E111" s="75" t="n">
        <v>36930.59516</v>
      </c>
      <c r="F111" s="75" t="n">
        <v>36930.59516</v>
      </c>
      <c r="G111" s="75" t="n">
        <v>1135.86766</v>
      </c>
      <c r="H111" s="75" t="n">
        <v>0</v>
      </c>
      <c r="I111" s="75" t="n">
        <v>0</v>
      </c>
      <c r="J111" s="75" t="n">
        <v>1135.86766</v>
      </c>
      <c r="K111" s="75" t="n">
        <v>38066.46282</v>
      </c>
      <c r="L111" s="75" t="n">
        <v>0</v>
      </c>
    </row>
    <row r="112" customFormat="false" ht="15" hidden="false" customHeight="false" outlineLevel="0" collapsed="false">
      <c r="B112" s="83" t="n">
        <v>2105</v>
      </c>
      <c r="C112" s="94" t="s">
        <v>268</v>
      </c>
      <c r="D112" s="75" t="n">
        <v>0</v>
      </c>
      <c r="E112" s="75" t="n">
        <v>0</v>
      </c>
      <c r="F112" s="75" t="n">
        <v>0</v>
      </c>
      <c r="G112" s="75" t="n">
        <v>0</v>
      </c>
      <c r="H112" s="75" t="n">
        <v>0</v>
      </c>
      <c r="I112" s="75" t="n">
        <v>0</v>
      </c>
      <c r="J112" s="75" t="n">
        <v>0</v>
      </c>
      <c r="K112" s="75" t="n">
        <v>0</v>
      </c>
      <c r="L112" s="75" t="n">
        <v>0</v>
      </c>
    </row>
    <row r="113" customFormat="false" ht="15" hidden="false" customHeight="false" outlineLevel="0" collapsed="false">
      <c r="B113" s="83" t="n">
        <v>22</v>
      </c>
      <c r="C113" s="94" t="s">
        <v>29</v>
      </c>
      <c r="D113" s="75" t="n">
        <v>0</v>
      </c>
      <c r="E113" s="75" t="n">
        <v>0</v>
      </c>
      <c r="F113" s="75" t="n">
        <v>0</v>
      </c>
      <c r="G113" s="75" t="n">
        <v>0</v>
      </c>
      <c r="H113" s="75" t="n">
        <v>0</v>
      </c>
      <c r="I113" s="75" t="n">
        <v>0</v>
      </c>
      <c r="J113" s="75" t="n">
        <v>0</v>
      </c>
      <c r="K113" s="75" t="n">
        <v>0</v>
      </c>
      <c r="L113" s="75" t="n">
        <v>0</v>
      </c>
    </row>
    <row r="114" customFormat="false" ht="15" hidden="false" customHeight="false" outlineLevel="0" collapsed="false">
      <c r="B114" s="83" t="n">
        <v>2201</v>
      </c>
      <c r="C114" s="94" t="s">
        <v>269</v>
      </c>
      <c r="D114" s="75" t="n">
        <v>0</v>
      </c>
      <c r="E114" s="75" t="n">
        <v>0</v>
      </c>
      <c r="F114" s="75" t="n">
        <v>0</v>
      </c>
      <c r="G114" s="75" t="n">
        <v>0</v>
      </c>
      <c r="H114" s="75" t="n">
        <v>0</v>
      </c>
      <c r="I114" s="75" t="n">
        <v>0</v>
      </c>
      <c r="J114" s="75" t="n">
        <v>0</v>
      </c>
      <c r="K114" s="75" t="n">
        <v>0</v>
      </c>
      <c r="L114" s="75" t="n">
        <v>0</v>
      </c>
    </row>
    <row r="115" customFormat="false" ht="15" hidden="false" customHeight="false" outlineLevel="0" collapsed="false">
      <c r="B115" s="83" t="n">
        <v>2202</v>
      </c>
      <c r="C115" s="94" t="s">
        <v>33</v>
      </c>
      <c r="D115" s="75" t="n">
        <v>0</v>
      </c>
      <c r="E115" s="75" t="n">
        <v>0</v>
      </c>
      <c r="F115" s="75" t="n">
        <v>0</v>
      </c>
      <c r="G115" s="75" t="n">
        <v>0</v>
      </c>
      <c r="H115" s="75" t="n">
        <v>0</v>
      </c>
      <c r="I115" s="75" t="n">
        <v>0</v>
      </c>
      <c r="J115" s="75" t="n">
        <v>0</v>
      </c>
      <c r="K115" s="75" t="n">
        <v>0</v>
      </c>
      <c r="L115" s="75" t="n">
        <v>0</v>
      </c>
    </row>
    <row r="116" customFormat="false" ht="15" hidden="false" customHeight="false" outlineLevel="0" collapsed="false">
      <c r="B116" s="83" t="n">
        <v>2203</v>
      </c>
      <c r="C116" s="94" t="s">
        <v>270</v>
      </c>
      <c r="D116" s="75" t="n">
        <v>0</v>
      </c>
      <c r="E116" s="75" t="n">
        <v>0</v>
      </c>
      <c r="F116" s="75" t="n">
        <v>0</v>
      </c>
      <c r="G116" s="75" t="n">
        <v>0</v>
      </c>
      <c r="H116" s="75" t="n">
        <v>0</v>
      </c>
      <c r="I116" s="75" t="n">
        <v>0</v>
      </c>
      <c r="J116" s="75" t="n">
        <v>0</v>
      </c>
      <c r="K116" s="75" t="n">
        <v>0</v>
      </c>
      <c r="L116" s="75" t="n">
        <v>0</v>
      </c>
    </row>
    <row r="117" customFormat="false" ht="15" hidden="false" customHeight="false" outlineLevel="0" collapsed="false">
      <c r="B117" s="83" t="n">
        <v>23</v>
      </c>
      <c r="C117" s="94" t="s">
        <v>271</v>
      </c>
      <c r="D117" s="75" t="n">
        <v>0</v>
      </c>
      <c r="E117" s="75" t="n">
        <v>0</v>
      </c>
      <c r="F117" s="75" t="n">
        <v>0</v>
      </c>
      <c r="G117" s="75" t="n">
        <v>9977.27478</v>
      </c>
      <c r="H117" s="75" t="n">
        <v>0</v>
      </c>
      <c r="I117" s="75" t="n">
        <v>0</v>
      </c>
      <c r="J117" s="75" t="n">
        <v>9977.27478</v>
      </c>
      <c r="K117" s="75" t="n">
        <v>9977.27478</v>
      </c>
      <c r="L117" s="75" t="n">
        <v>0</v>
      </c>
    </row>
    <row r="118" customFormat="false" ht="15" hidden="false" customHeight="false" outlineLevel="0" collapsed="false">
      <c r="B118" s="83" t="n">
        <v>2301</v>
      </c>
      <c r="C118" s="94" t="s">
        <v>272</v>
      </c>
      <c r="D118" s="75" t="n">
        <v>0</v>
      </c>
      <c r="E118" s="75" t="n">
        <v>0</v>
      </c>
      <c r="F118" s="75" t="n">
        <v>0</v>
      </c>
      <c r="G118" s="75" t="n">
        <v>1967.74621</v>
      </c>
      <c r="H118" s="75" t="n">
        <v>0</v>
      </c>
      <c r="I118" s="75" t="n">
        <v>0</v>
      </c>
      <c r="J118" s="75" t="n">
        <v>1967.74621</v>
      </c>
      <c r="K118" s="75" t="n">
        <v>1967.74621</v>
      </c>
      <c r="L118" s="75" t="n">
        <v>0</v>
      </c>
    </row>
    <row r="119" customFormat="false" ht="15" hidden="false" customHeight="false" outlineLevel="0" collapsed="false">
      <c r="B119" s="83" t="n">
        <v>2302</v>
      </c>
      <c r="C119" s="94" t="s">
        <v>273</v>
      </c>
      <c r="D119" s="75" t="n">
        <v>0</v>
      </c>
      <c r="E119" s="75" t="n">
        <v>0</v>
      </c>
      <c r="F119" s="75" t="n">
        <v>0</v>
      </c>
      <c r="G119" s="75" t="n">
        <v>121.85097</v>
      </c>
      <c r="H119" s="75" t="n">
        <v>0</v>
      </c>
      <c r="I119" s="75" t="n">
        <v>0</v>
      </c>
      <c r="J119" s="75" t="n">
        <v>121.85097</v>
      </c>
      <c r="K119" s="75" t="n">
        <v>121.85097</v>
      </c>
      <c r="L119" s="75" t="n">
        <v>0</v>
      </c>
    </row>
    <row r="120" customFormat="false" ht="15" hidden="false" customHeight="false" outlineLevel="0" collapsed="false">
      <c r="B120" s="83" t="n">
        <v>2303</v>
      </c>
      <c r="C120" s="94" t="s">
        <v>276</v>
      </c>
      <c r="D120" s="75" t="n">
        <v>0</v>
      </c>
      <c r="E120" s="75" t="n">
        <v>0</v>
      </c>
      <c r="F120" s="75" t="n">
        <v>0</v>
      </c>
      <c r="G120" s="75" t="n">
        <v>7887.6776</v>
      </c>
      <c r="H120" s="75" t="n">
        <v>0</v>
      </c>
      <c r="I120" s="75" t="n">
        <v>0</v>
      </c>
      <c r="J120" s="75" t="n">
        <v>7887.6776</v>
      </c>
      <c r="K120" s="75" t="n">
        <v>7887.6776</v>
      </c>
      <c r="L120" s="75" t="n">
        <v>0</v>
      </c>
    </row>
    <row r="121" customFormat="false" ht="15" hidden="false" customHeight="false" outlineLevel="0" collapsed="false">
      <c r="B121" s="83" t="n">
        <v>2304</v>
      </c>
      <c r="C121" s="94" t="s">
        <v>277</v>
      </c>
      <c r="D121" s="75" t="n">
        <v>0</v>
      </c>
      <c r="E121" s="75" t="n">
        <v>0</v>
      </c>
      <c r="F121" s="75" t="n">
        <v>0</v>
      </c>
      <c r="G121" s="75" t="n">
        <v>0</v>
      </c>
      <c r="H121" s="75" t="n">
        <v>0</v>
      </c>
      <c r="I121" s="75" t="n">
        <v>0</v>
      </c>
      <c r="J121" s="75" t="n">
        <v>0</v>
      </c>
      <c r="K121" s="75" t="n">
        <v>0</v>
      </c>
      <c r="L121" s="75" t="n">
        <v>0</v>
      </c>
    </row>
    <row r="122" customFormat="false" ht="15" hidden="false" customHeight="false" outlineLevel="0" collapsed="false">
      <c r="B122" s="83" t="n">
        <v>24</v>
      </c>
      <c r="C122" s="94" t="s">
        <v>280</v>
      </c>
      <c r="D122" s="75" t="n">
        <v>0</v>
      </c>
      <c r="E122" s="75" t="n">
        <v>0</v>
      </c>
      <c r="F122" s="75" t="n">
        <v>0</v>
      </c>
      <c r="G122" s="75" t="n">
        <v>0</v>
      </c>
      <c r="H122" s="75" t="n">
        <v>0</v>
      </c>
      <c r="I122" s="75" t="n">
        <v>0</v>
      </c>
      <c r="J122" s="75" t="n">
        <v>0</v>
      </c>
      <c r="K122" s="75" t="n">
        <v>0</v>
      </c>
      <c r="L122" s="75" t="n">
        <v>0</v>
      </c>
    </row>
    <row r="123" customFormat="false" ht="15" hidden="false" customHeight="false" outlineLevel="0" collapsed="false">
      <c r="B123" s="83" t="n">
        <v>25</v>
      </c>
      <c r="C123" s="94" t="s">
        <v>281</v>
      </c>
      <c r="D123" s="75" t="n">
        <v>0</v>
      </c>
      <c r="E123" s="75" t="n">
        <v>8685.17535</v>
      </c>
      <c r="F123" s="75" t="n">
        <v>8685.17535</v>
      </c>
      <c r="G123" s="75" t="n">
        <v>34582.506</v>
      </c>
      <c r="H123" s="75" t="n">
        <v>56592.17283</v>
      </c>
      <c r="I123" s="75" t="n">
        <v>177035.65571</v>
      </c>
      <c r="J123" s="75" t="n">
        <v>268210.33454</v>
      </c>
      <c r="K123" s="75" t="n">
        <v>276895.50989</v>
      </c>
      <c r="L123" s="75" t="n">
        <v>5136.72615</v>
      </c>
    </row>
    <row r="124" customFormat="false" ht="15" hidden="false" customHeight="false" outlineLevel="0" collapsed="false">
      <c r="B124" s="83" t="n">
        <v>2501</v>
      </c>
      <c r="C124" s="94" t="s">
        <v>282</v>
      </c>
      <c r="D124" s="75" t="n">
        <v>0</v>
      </c>
      <c r="E124" s="75" t="n">
        <v>5192.83083</v>
      </c>
      <c r="F124" s="75" t="n">
        <v>5192.83083</v>
      </c>
      <c r="G124" s="75" t="n">
        <v>1425.4717</v>
      </c>
      <c r="H124" s="75" t="n">
        <v>10096.48098</v>
      </c>
      <c r="I124" s="75" t="n">
        <v>27353.94756</v>
      </c>
      <c r="J124" s="75" t="n">
        <v>38875.90024</v>
      </c>
      <c r="K124" s="75" t="n">
        <v>44068.73107</v>
      </c>
      <c r="L124" s="75" t="n">
        <v>0</v>
      </c>
    </row>
    <row r="125" customFormat="false" ht="15" hidden="false" customHeight="false" outlineLevel="0" collapsed="false">
      <c r="B125" s="83" t="n">
        <v>2502</v>
      </c>
      <c r="C125" s="94" t="s">
        <v>286</v>
      </c>
      <c r="D125" s="75" t="n">
        <v>0</v>
      </c>
      <c r="E125" s="75" t="n">
        <v>0</v>
      </c>
      <c r="F125" s="75" t="n">
        <v>0</v>
      </c>
      <c r="G125" s="75" t="n">
        <v>0.24499</v>
      </c>
      <c r="H125" s="75" t="n">
        <v>0</v>
      </c>
      <c r="I125" s="75" t="n">
        <v>0.74643</v>
      </c>
      <c r="J125" s="75" t="n">
        <v>0.99142</v>
      </c>
      <c r="K125" s="75" t="n">
        <v>0.99142</v>
      </c>
      <c r="L125" s="75" t="n">
        <v>0</v>
      </c>
    </row>
    <row r="126" customFormat="false" ht="15" hidden="false" customHeight="false" outlineLevel="0" collapsed="false">
      <c r="B126" s="83" t="n">
        <v>2510</v>
      </c>
      <c r="C126" s="94" t="s">
        <v>305</v>
      </c>
      <c r="D126" s="75" t="n">
        <v>0</v>
      </c>
      <c r="E126" s="75" t="n">
        <v>0</v>
      </c>
      <c r="F126" s="75" t="n">
        <v>0</v>
      </c>
      <c r="G126" s="75" t="n">
        <v>0</v>
      </c>
      <c r="H126" s="75" t="n">
        <v>0</v>
      </c>
      <c r="I126" s="75" t="n">
        <v>0</v>
      </c>
      <c r="J126" s="75" t="n">
        <v>0</v>
      </c>
      <c r="K126" s="75" t="n">
        <v>0</v>
      </c>
      <c r="L126" s="75" t="n">
        <v>0</v>
      </c>
    </row>
    <row r="127" customFormat="false" ht="15" hidden="false" customHeight="false" outlineLevel="0" collapsed="false">
      <c r="B127" s="83" t="n">
        <v>2511</v>
      </c>
      <c r="C127" s="94" t="s">
        <v>306</v>
      </c>
      <c r="D127" s="75" t="n">
        <v>0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0</v>
      </c>
    </row>
    <row r="128" customFormat="false" ht="15" hidden="false" customHeight="false" outlineLevel="0" collapsed="false">
      <c r="B128" s="83" t="n">
        <v>2590</v>
      </c>
      <c r="C128" s="94" t="s">
        <v>307</v>
      </c>
      <c r="D128" s="75" t="n">
        <v>0</v>
      </c>
      <c r="E128" s="75" t="n">
        <v>3087.29609</v>
      </c>
      <c r="F128" s="75" t="n">
        <v>3087.29609</v>
      </c>
      <c r="G128" s="75" t="n">
        <v>18994.43032</v>
      </c>
      <c r="H128" s="75" t="n">
        <v>44490.94765</v>
      </c>
      <c r="I128" s="75" t="n">
        <v>145628.40491</v>
      </c>
      <c r="J128" s="75" t="n">
        <v>209113.78288</v>
      </c>
      <c r="K128" s="75" t="n">
        <v>212201.07897</v>
      </c>
      <c r="L128" s="75" t="n">
        <v>4986.8192</v>
      </c>
    </row>
    <row r="129" customFormat="false" ht="15" hidden="false" customHeight="false" outlineLevel="0" collapsed="false">
      <c r="B129" s="83" t="n">
        <v>26</v>
      </c>
      <c r="C129" s="94" t="s">
        <v>284</v>
      </c>
      <c r="D129" s="75" t="n">
        <v>0</v>
      </c>
      <c r="E129" s="75" t="n">
        <v>1030.27859</v>
      </c>
      <c r="F129" s="75" t="n">
        <v>1030.27859</v>
      </c>
      <c r="G129" s="75" t="n">
        <v>367.3438</v>
      </c>
      <c r="H129" s="75" t="n">
        <v>65370.48572</v>
      </c>
      <c r="I129" s="75" t="n">
        <v>14484.70677</v>
      </c>
      <c r="J129" s="75" t="n">
        <v>80222.53629</v>
      </c>
      <c r="K129" s="75" t="n">
        <v>81252.81488</v>
      </c>
      <c r="L129" s="75" t="n">
        <v>0</v>
      </c>
    </row>
    <row r="130" customFormat="false" ht="15" hidden="false" customHeight="false" outlineLevel="0" collapsed="false">
      <c r="B130" s="83" t="n">
        <v>2601</v>
      </c>
      <c r="C130" s="94" t="s">
        <v>313</v>
      </c>
      <c r="D130" s="75" t="n">
        <v>0</v>
      </c>
      <c r="E130" s="75" t="n">
        <v>0</v>
      </c>
      <c r="F130" s="75" t="n">
        <v>0</v>
      </c>
      <c r="G130" s="75" t="n">
        <v>0</v>
      </c>
      <c r="H130" s="75" t="n">
        <v>0</v>
      </c>
      <c r="I130" s="75" t="n">
        <v>0</v>
      </c>
      <c r="J130" s="75" t="n">
        <v>0</v>
      </c>
      <c r="K130" s="75" t="n">
        <v>0</v>
      </c>
      <c r="L130" s="75" t="n">
        <v>0</v>
      </c>
    </row>
    <row r="131" customFormat="false" ht="15" hidden="false" customHeight="false" outlineLevel="0" collapsed="false">
      <c r="B131" s="83" t="n">
        <v>2602</v>
      </c>
      <c r="C131" s="94" t="s">
        <v>314</v>
      </c>
      <c r="D131" s="75" t="n">
        <v>0</v>
      </c>
      <c r="E131" s="75" t="n">
        <v>0</v>
      </c>
      <c r="F131" s="75" t="n">
        <v>0</v>
      </c>
      <c r="G131" s="75" t="n">
        <v>0</v>
      </c>
      <c r="H131" s="75" t="n">
        <v>0</v>
      </c>
      <c r="I131" s="75" t="n">
        <v>0</v>
      </c>
      <c r="J131" s="75" t="n">
        <v>0</v>
      </c>
      <c r="K131" s="75" t="n">
        <v>0</v>
      </c>
      <c r="L131" s="75" t="n">
        <v>0</v>
      </c>
    </row>
    <row r="132" customFormat="false" ht="15" hidden="false" customHeight="false" outlineLevel="0" collapsed="false">
      <c r="B132" s="83" t="n">
        <v>2603</v>
      </c>
      <c r="C132" s="94" t="s">
        <v>315</v>
      </c>
      <c r="D132" s="75" t="n">
        <v>0</v>
      </c>
      <c r="E132" s="75" t="n">
        <v>0</v>
      </c>
      <c r="F132" s="75" t="n">
        <v>0</v>
      </c>
      <c r="G132" s="75" t="n">
        <v>0</v>
      </c>
      <c r="H132" s="75" t="n">
        <v>614.0133</v>
      </c>
      <c r="I132" s="75" t="n">
        <v>0</v>
      </c>
      <c r="J132" s="75" t="n">
        <v>614.0133</v>
      </c>
      <c r="K132" s="75" t="n">
        <v>614.0133</v>
      </c>
      <c r="L132" s="75" t="n">
        <v>0</v>
      </c>
    </row>
    <row r="133" customFormat="false" ht="15" hidden="false" customHeight="false" outlineLevel="0" collapsed="false">
      <c r="B133" s="83" t="n">
        <v>2604</v>
      </c>
      <c r="C133" s="94" t="s">
        <v>316</v>
      </c>
      <c r="D133" s="75" t="n">
        <v>0</v>
      </c>
      <c r="E133" s="75" t="n">
        <v>0</v>
      </c>
      <c r="F133" s="75" t="n">
        <v>0</v>
      </c>
      <c r="G133" s="75" t="n">
        <v>0</v>
      </c>
      <c r="H133" s="75" t="n">
        <v>0</v>
      </c>
      <c r="I133" s="75" t="n">
        <v>0</v>
      </c>
      <c r="J133" s="75" t="n">
        <v>0</v>
      </c>
      <c r="K133" s="75" t="n">
        <v>0</v>
      </c>
      <c r="L133" s="75" t="n">
        <v>0</v>
      </c>
    </row>
    <row r="134" customFormat="false" ht="15" hidden="false" customHeight="false" outlineLevel="0" collapsed="false">
      <c r="B134" s="83" t="n">
        <v>2605</v>
      </c>
      <c r="C134" s="94" t="s">
        <v>317</v>
      </c>
      <c r="D134" s="75" t="n">
        <v>0</v>
      </c>
      <c r="E134" s="75" t="n">
        <v>0</v>
      </c>
      <c r="F134" s="75" t="n">
        <v>0</v>
      </c>
      <c r="G134" s="75" t="n">
        <v>0</v>
      </c>
      <c r="H134" s="75" t="n">
        <v>0</v>
      </c>
      <c r="I134" s="75" t="n">
        <v>0</v>
      </c>
      <c r="J134" s="75" t="n">
        <v>0</v>
      </c>
      <c r="K134" s="75" t="n">
        <v>0</v>
      </c>
      <c r="L134" s="75" t="n">
        <v>0</v>
      </c>
    </row>
    <row r="135" customFormat="false" ht="15" hidden="false" customHeight="false" outlineLevel="0" collapsed="false">
      <c r="B135" s="83" t="n">
        <v>2606</v>
      </c>
      <c r="C135" s="94" t="s">
        <v>318</v>
      </c>
      <c r="D135" s="75" t="n">
        <v>0</v>
      </c>
      <c r="E135" s="75" t="n">
        <v>0</v>
      </c>
      <c r="F135" s="75" t="n">
        <v>0</v>
      </c>
      <c r="G135" s="75" t="n">
        <v>361.87079</v>
      </c>
      <c r="H135" s="75" t="n">
        <v>0</v>
      </c>
      <c r="I135" s="75" t="n">
        <v>0</v>
      </c>
      <c r="J135" s="75" t="n">
        <v>361.87079</v>
      </c>
      <c r="K135" s="75" t="n">
        <v>361.87079</v>
      </c>
      <c r="L135" s="75" t="n">
        <v>0</v>
      </c>
    </row>
    <row r="136" customFormat="false" ht="15" hidden="false" customHeight="false" outlineLevel="0" collapsed="false">
      <c r="B136" s="83" t="n">
        <v>2607</v>
      </c>
      <c r="C136" s="94" t="s">
        <v>319</v>
      </c>
      <c r="D136" s="75" t="n">
        <v>0</v>
      </c>
      <c r="E136" s="75" t="n">
        <v>1030.27859</v>
      </c>
      <c r="F136" s="75" t="n">
        <v>1030.27859</v>
      </c>
      <c r="G136" s="75" t="n">
        <v>5.47301</v>
      </c>
      <c r="H136" s="75" t="n">
        <v>64756.47242</v>
      </c>
      <c r="I136" s="75" t="n">
        <v>14484.70677</v>
      </c>
      <c r="J136" s="75" t="n">
        <v>79246.6522</v>
      </c>
      <c r="K136" s="75" t="n">
        <v>80276.93079</v>
      </c>
      <c r="L136" s="75" t="n">
        <v>0</v>
      </c>
    </row>
    <row r="137" customFormat="false" ht="15" hidden="false" customHeight="false" outlineLevel="0" collapsed="false">
      <c r="B137" s="83" t="n">
        <v>2608</v>
      </c>
      <c r="C137" s="94" t="s">
        <v>320</v>
      </c>
      <c r="D137" s="75" t="n">
        <v>0</v>
      </c>
      <c r="E137" s="75" t="n">
        <v>0</v>
      </c>
      <c r="F137" s="75" t="n">
        <v>0</v>
      </c>
      <c r="G137" s="75" t="n">
        <v>0</v>
      </c>
      <c r="H137" s="75" t="n">
        <v>0</v>
      </c>
      <c r="I137" s="75" t="n">
        <v>0</v>
      </c>
      <c r="J137" s="75" t="n">
        <v>0</v>
      </c>
      <c r="K137" s="75" t="n">
        <v>0</v>
      </c>
      <c r="L137" s="75" t="n">
        <v>0</v>
      </c>
    </row>
    <row r="138" customFormat="false" ht="15" hidden="false" customHeight="false" outlineLevel="0" collapsed="false">
      <c r="B138" s="83" t="n">
        <v>2609</v>
      </c>
      <c r="C138" s="94" t="s">
        <v>321</v>
      </c>
      <c r="D138" s="75" t="n">
        <v>0</v>
      </c>
      <c r="E138" s="75" t="n">
        <v>0</v>
      </c>
      <c r="F138" s="75" t="n">
        <v>0</v>
      </c>
      <c r="G138" s="75" t="n">
        <v>0</v>
      </c>
      <c r="H138" s="75" t="n">
        <v>0</v>
      </c>
      <c r="I138" s="75" t="n">
        <v>0</v>
      </c>
      <c r="J138" s="75" t="n">
        <v>0</v>
      </c>
      <c r="K138" s="75" t="n">
        <v>0</v>
      </c>
      <c r="L138" s="75" t="n">
        <v>0</v>
      </c>
    </row>
    <row r="139" customFormat="false" ht="15" hidden="false" customHeight="false" outlineLevel="0" collapsed="false">
      <c r="B139" s="83" t="n">
        <v>27</v>
      </c>
      <c r="C139" s="94" t="s">
        <v>323</v>
      </c>
      <c r="D139" s="75" t="n">
        <v>0</v>
      </c>
      <c r="E139" s="75" t="n">
        <v>0</v>
      </c>
      <c r="F139" s="75" t="n">
        <v>0</v>
      </c>
      <c r="G139" s="75" t="n">
        <v>0</v>
      </c>
      <c r="H139" s="75" t="n">
        <v>514.24173</v>
      </c>
      <c r="I139" s="75" t="n">
        <v>0</v>
      </c>
      <c r="J139" s="75" t="n">
        <v>514.24173</v>
      </c>
      <c r="K139" s="75" t="n">
        <v>514.24173</v>
      </c>
      <c r="L139" s="75" t="n">
        <v>0</v>
      </c>
    </row>
    <row r="140" customFormat="false" ht="15" hidden="false" customHeight="false" outlineLevel="0" collapsed="false">
      <c r="B140" s="83" t="n">
        <v>28</v>
      </c>
      <c r="C140" s="94" t="s">
        <v>333</v>
      </c>
      <c r="D140" s="75" t="n">
        <v>0</v>
      </c>
      <c r="E140" s="75" t="n">
        <v>0</v>
      </c>
      <c r="F140" s="75" t="n">
        <v>0</v>
      </c>
      <c r="G140" s="75" t="n">
        <v>0</v>
      </c>
      <c r="H140" s="75" t="n">
        <v>0</v>
      </c>
      <c r="I140" s="75" t="n">
        <v>0</v>
      </c>
      <c r="J140" s="75" t="n">
        <v>0</v>
      </c>
      <c r="K140" s="75" t="n">
        <v>0</v>
      </c>
      <c r="L140" s="75" t="n">
        <v>0</v>
      </c>
    </row>
    <row r="141" customFormat="false" ht="15" hidden="false" customHeight="false" outlineLevel="0" collapsed="false">
      <c r="B141" s="83" t="n">
        <v>2801</v>
      </c>
      <c r="C141" s="94" t="s">
        <v>334</v>
      </c>
      <c r="D141" s="75" t="n">
        <v>0</v>
      </c>
      <c r="E141" s="75" t="n">
        <v>0</v>
      </c>
      <c r="F141" s="75" t="n">
        <v>0</v>
      </c>
      <c r="G141" s="75" t="n">
        <v>0</v>
      </c>
      <c r="H141" s="75" t="n">
        <v>0</v>
      </c>
      <c r="I141" s="75" t="n">
        <v>0</v>
      </c>
      <c r="J141" s="75" t="n">
        <v>0</v>
      </c>
      <c r="K141" s="75" t="n">
        <v>0</v>
      </c>
      <c r="L141" s="75" t="n">
        <v>0</v>
      </c>
    </row>
    <row r="142" customFormat="false" ht="15" hidden="false" customHeight="false" outlineLevel="0" collapsed="false">
      <c r="B142" s="83" t="n">
        <v>2802</v>
      </c>
      <c r="C142" s="94" t="s">
        <v>336</v>
      </c>
      <c r="D142" s="75" t="n">
        <v>0</v>
      </c>
      <c r="E142" s="75" t="n">
        <v>0</v>
      </c>
      <c r="F142" s="75" t="n">
        <v>0</v>
      </c>
      <c r="G142" s="75" t="n">
        <v>0</v>
      </c>
      <c r="H142" s="75" t="n">
        <v>0</v>
      </c>
      <c r="I142" s="75" t="n">
        <v>0</v>
      </c>
      <c r="J142" s="75" t="n">
        <v>0</v>
      </c>
      <c r="K142" s="75" t="n">
        <v>0</v>
      </c>
      <c r="L142" s="75" t="n">
        <v>0</v>
      </c>
    </row>
    <row r="143" customFormat="false" ht="15" hidden="false" customHeight="false" outlineLevel="0" collapsed="false">
      <c r="B143" s="83" t="n">
        <v>29</v>
      </c>
      <c r="C143" s="94" t="s">
        <v>337</v>
      </c>
      <c r="D143" s="75" t="n">
        <v>0</v>
      </c>
      <c r="E143" s="75" t="n">
        <v>11907.20677</v>
      </c>
      <c r="F143" s="75" t="n">
        <v>11907.20677</v>
      </c>
      <c r="G143" s="75" t="n">
        <v>29640.44669</v>
      </c>
      <c r="H143" s="75" t="n">
        <v>1560.0343</v>
      </c>
      <c r="I143" s="75" t="n">
        <v>302966.15441</v>
      </c>
      <c r="J143" s="75" t="n">
        <v>334166.6354</v>
      </c>
      <c r="K143" s="75" t="n">
        <v>346073.84217</v>
      </c>
      <c r="L143" s="75" t="n">
        <v>18695.63853</v>
      </c>
    </row>
    <row r="144" s="85" customFormat="true" ht="15" hidden="false" customHeight="false" outlineLevel="0" collapsed="false">
      <c r="B144" s="86"/>
      <c r="C144" s="80" t="s">
        <v>350</v>
      </c>
      <c r="D144" s="85" t="n">
        <v>0</v>
      </c>
      <c r="E144" s="85" t="n">
        <v>212441.60324</v>
      </c>
      <c r="F144" s="85" t="n">
        <v>212441.60324</v>
      </c>
      <c r="G144" s="85" t="n">
        <v>1034573.40686</v>
      </c>
      <c r="H144" s="85" t="n">
        <v>1012926.30026</v>
      </c>
      <c r="I144" s="85" t="n">
        <v>824640.60386</v>
      </c>
      <c r="J144" s="85" t="n">
        <v>2872140.31098</v>
      </c>
      <c r="K144" s="85" t="n">
        <v>3084581.91422</v>
      </c>
      <c r="L144" s="85" t="n">
        <v>23832.36468</v>
      </c>
    </row>
    <row r="145" customFormat="false" ht="15" hidden="false" customHeight="false" outlineLevel="0" collapsed="false">
      <c r="B145" s="83" t="n">
        <v>0</v>
      </c>
      <c r="C145" s="84" t="n">
        <v>0</v>
      </c>
    </row>
    <row r="146" s="85" customFormat="true" ht="15" hidden="false" customHeight="false" outlineLevel="0" collapsed="false">
      <c r="B146" s="86"/>
      <c r="C146" s="80" t="s">
        <v>351</v>
      </c>
      <c r="D146" s="75"/>
      <c r="E146" s="75"/>
      <c r="F146" s="75"/>
      <c r="G146" s="75"/>
      <c r="H146" s="75"/>
      <c r="I146" s="75"/>
      <c r="J146" s="75"/>
      <c r="K146" s="75"/>
      <c r="L146" s="75"/>
    </row>
    <row r="147" customFormat="false" ht="15" hidden="false" customHeight="false" outlineLevel="0" collapsed="false">
      <c r="B147" s="83" t="n">
        <v>31</v>
      </c>
      <c r="C147" s="94" t="s">
        <v>352</v>
      </c>
      <c r="D147" s="75" t="n">
        <v>0</v>
      </c>
      <c r="E147" s="75" t="n">
        <v>30000</v>
      </c>
      <c r="F147" s="75" t="n">
        <v>30000</v>
      </c>
      <c r="G147" s="75" t="n">
        <v>254296.67954</v>
      </c>
      <c r="H147" s="75" t="n">
        <v>375000</v>
      </c>
      <c r="I147" s="75" t="n">
        <v>247259.913</v>
      </c>
      <c r="J147" s="75" t="n">
        <v>876556.59254</v>
      </c>
      <c r="K147" s="75" t="n">
        <v>906556.59254</v>
      </c>
      <c r="L147" s="75" t="n">
        <v>0</v>
      </c>
    </row>
    <row r="148" customFormat="false" ht="15" hidden="false" customHeight="false" outlineLevel="0" collapsed="false">
      <c r="B148" s="83" t="n">
        <v>32</v>
      </c>
      <c r="C148" s="94" t="s">
        <v>358</v>
      </c>
      <c r="D148" s="75" t="n">
        <v>0</v>
      </c>
      <c r="E148" s="75" t="n">
        <v>0</v>
      </c>
      <c r="F148" s="75" t="n">
        <v>0</v>
      </c>
      <c r="G148" s="75" t="n">
        <v>0</v>
      </c>
      <c r="H148" s="75" t="n">
        <v>0</v>
      </c>
      <c r="I148" s="75" t="n">
        <v>0</v>
      </c>
      <c r="J148" s="75" t="n">
        <v>0</v>
      </c>
      <c r="K148" s="75" t="n">
        <v>0</v>
      </c>
      <c r="L148" s="75" t="n">
        <v>0</v>
      </c>
    </row>
    <row r="149" customFormat="false" ht="15" hidden="false" customHeight="false" outlineLevel="0" collapsed="false">
      <c r="B149" s="83" t="n">
        <v>33</v>
      </c>
      <c r="C149" s="94" t="s">
        <v>361</v>
      </c>
      <c r="D149" s="75" t="n">
        <v>0</v>
      </c>
      <c r="E149" s="75" t="n">
        <v>22270.87179</v>
      </c>
      <c r="F149" s="75" t="n">
        <v>22270.87179</v>
      </c>
      <c r="G149" s="75" t="n">
        <v>0.23916</v>
      </c>
      <c r="H149" s="75" t="n">
        <v>42733.71526</v>
      </c>
      <c r="I149" s="75" t="n">
        <v>72248.04933</v>
      </c>
      <c r="J149" s="75" t="n">
        <v>114982.00375</v>
      </c>
      <c r="K149" s="75" t="n">
        <v>137252.87554</v>
      </c>
      <c r="L149" s="75" t="n">
        <v>362.79309</v>
      </c>
    </row>
    <row r="150" customFormat="false" ht="15" hidden="false" customHeight="false" outlineLevel="0" collapsed="false">
      <c r="B150" s="83" t="n">
        <v>3301</v>
      </c>
      <c r="C150" s="94" t="s">
        <v>362</v>
      </c>
      <c r="D150" s="75" t="n">
        <v>0</v>
      </c>
      <c r="E150" s="75" t="n">
        <v>2474.24261</v>
      </c>
      <c r="F150" s="75" t="n">
        <v>2474.24261</v>
      </c>
      <c r="G150" s="75" t="n">
        <v>0</v>
      </c>
      <c r="H150" s="75" t="n">
        <v>0</v>
      </c>
      <c r="I150" s="75" t="n">
        <v>28028.57348</v>
      </c>
      <c r="J150" s="75" t="n">
        <v>28028.57348</v>
      </c>
      <c r="K150" s="75" t="n">
        <v>30502.81609</v>
      </c>
      <c r="L150" s="75" t="n">
        <v>0</v>
      </c>
    </row>
    <row r="151" customFormat="false" ht="15" hidden="false" customHeight="false" outlineLevel="0" collapsed="false">
      <c r="B151" s="83" t="n">
        <v>3303</v>
      </c>
      <c r="C151" s="94" t="s">
        <v>364</v>
      </c>
      <c r="D151" s="75" t="n">
        <v>0</v>
      </c>
      <c r="E151" s="75" t="n">
        <v>5019.07786</v>
      </c>
      <c r="F151" s="75" t="n">
        <v>5019.07786</v>
      </c>
      <c r="G151" s="75" t="n">
        <v>0.23916</v>
      </c>
      <c r="H151" s="75" t="n">
        <v>0</v>
      </c>
      <c r="I151" s="75" t="n">
        <v>19035.21122</v>
      </c>
      <c r="J151" s="75" t="n">
        <v>19035.45038</v>
      </c>
      <c r="K151" s="75" t="n">
        <v>24054.52824</v>
      </c>
      <c r="L151" s="75" t="n">
        <v>0</v>
      </c>
    </row>
    <row r="152" customFormat="false" ht="15" hidden="false" customHeight="false" outlineLevel="0" collapsed="false">
      <c r="B152" s="83" t="n">
        <v>3305</v>
      </c>
      <c r="C152" s="94" t="s">
        <v>368</v>
      </c>
      <c r="D152" s="75" t="n">
        <v>0</v>
      </c>
      <c r="E152" s="75" t="n">
        <v>14777.55132</v>
      </c>
      <c r="F152" s="75" t="n">
        <v>14777.55132</v>
      </c>
      <c r="G152" s="75" t="n">
        <v>0</v>
      </c>
      <c r="H152" s="75" t="n">
        <v>0</v>
      </c>
      <c r="I152" s="75" t="n">
        <v>25184.26463</v>
      </c>
      <c r="J152" s="75" t="n">
        <v>25184.26463</v>
      </c>
      <c r="K152" s="75" t="n">
        <v>39961.81595</v>
      </c>
      <c r="L152" s="75" t="n">
        <v>362.79309</v>
      </c>
    </row>
    <row r="153" customFormat="false" ht="15" hidden="false" customHeight="false" outlineLevel="0" collapsed="false">
      <c r="B153" s="83" t="n">
        <v>34</v>
      </c>
      <c r="C153" s="94" t="s">
        <v>370</v>
      </c>
      <c r="D153" s="75" t="n">
        <v>0</v>
      </c>
      <c r="E153" s="75" t="n">
        <v>15000</v>
      </c>
      <c r="F153" s="75" t="n">
        <v>15000</v>
      </c>
      <c r="G153" s="75" t="n">
        <v>234084.02386</v>
      </c>
      <c r="H153" s="75" t="n">
        <v>360085.64565</v>
      </c>
      <c r="I153" s="75" t="n">
        <v>46844.14922</v>
      </c>
      <c r="J153" s="75" t="n">
        <v>641013.81873</v>
      </c>
      <c r="K153" s="75" t="n">
        <v>656013.81873</v>
      </c>
      <c r="L153" s="75" t="n">
        <v>308556.67664</v>
      </c>
    </row>
    <row r="154" customFormat="false" ht="15" hidden="false" customHeight="false" outlineLevel="0" collapsed="false">
      <c r="B154" s="83" t="n">
        <v>35</v>
      </c>
      <c r="C154" s="94" t="s">
        <v>374</v>
      </c>
      <c r="D154" s="75" t="n">
        <v>0</v>
      </c>
      <c r="E154" s="75" t="n">
        <v>4165.36037</v>
      </c>
      <c r="F154" s="75" t="n">
        <v>4165.36037</v>
      </c>
      <c r="G154" s="75" t="n">
        <v>15633.4104</v>
      </c>
      <c r="H154" s="75" t="n">
        <v>7258.44406</v>
      </c>
      <c r="I154" s="75" t="n">
        <v>10732.03778</v>
      </c>
      <c r="J154" s="75" t="n">
        <v>33623.89224</v>
      </c>
      <c r="K154" s="75" t="n">
        <v>37789.25261</v>
      </c>
      <c r="L154" s="75" t="n">
        <v>338.56409</v>
      </c>
    </row>
    <row r="155" customFormat="false" ht="15" hidden="false" customHeight="false" outlineLevel="0" collapsed="false">
      <c r="B155" s="83" t="n">
        <v>36</v>
      </c>
      <c r="C155" s="94" t="s">
        <v>377</v>
      </c>
      <c r="D155" s="75" t="n">
        <v>0</v>
      </c>
      <c r="E155" s="75" t="n">
        <v>10729.20742</v>
      </c>
      <c r="F155" s="75" t="n">
        <v>10729.20742</v>
      </c>
      <c r="G155" s="75" t="n">
        <v>-91015.9838</v>
      </c>
      <c r="H155" s="75" t="n">
        <v>30360.87663</v>
      </c>
      <c r="I155" s="75" t="n">
        <v>38275.63712</v>
      </c>
      <c r="J155" s="75" t="n">
        <v>-22379.47005</v>
      </c>
      <c r="K155" s="75" t="n">
        <v>-11650.26263</v>
      </c>
      <c r="L155" s="75" t="n">
        <v>5236.01864</v>
      </c>
    </row>
    <row r="156" customFormat="false" ht="15" hidden="false" customHeight="false" outlineLevel="0" collapsed="false">
      <c r="B156" s="83" t="n">
        <v>3601</v>
      </c>
      <c r="C156" s="94" t="s">
        <v>378</v>
      </c>
      <c r="D156" s="75" t="n">
        <v>0</v>
      </c>
      <c r="E156" s="75" t="n">
        <v>10729.20742</v>
      </c>
      <c r="F156" s="75" t="n">
        <v>10729.20742</v>
      </c>
      <c r="G156" s="75" t="n">
        <v>20752.25365</v>
      </c>
      <c r="H156" s="75" t="n">
        <v>30360.87663</v>
      </c>
      <c r="I156" s="75" t="n">
        <v>38275.63712</v>
      </c>
      <c r="J156" s="75" t="n">
        <v>89388.7674</v>
      </c>
      <c r="K156" s="75" t="n">
        <v>100117.97482</v>
      </c>
      <c r="L156" s="75" t="n">
        <v>5862.50083</v>
      </c>
    </row>
    <row r="157" customFormat="false" ht="15" hidden="false" customHeight="false" outlineLevel="0" collapsed="false">
      <c r="B157" s="83" t="n">
        <v>3602</v>
      </c>
      <c r="C157" s="94" t="s">
        <v>379</v>
      </c>
      <c r="D157" s="75" t="n">
        <v>0</v>
      </c>
      <c r="E157" s="75" t="n">
        <v>0</v>
      </c>
      <c r="F157" s="75" t="n">
        <v>0</v>
      </c>
      <c r="G157" s="75" t="n">
        <v>-111768.23745</v>
      </c>
      <c r="H157" s="75" t="n">
        <v>0</v>
      </c>
      <c r="I157" s="75" t="n">
        <v>0</v>
      </c>
      <c r="J157" s="75" t="n">
        <v>-111768.23745</v>
      </c>
      <c r="K157" s="75" t="n">
        <v>-111768.23745</v>
      </c>
      <c r="L157" s="75" t="n">
        <v>-3308.54826</v>
      </c>
    </row>
    <row r="158" customFormat="false" ht="15" hidden="false" customHeight="false" outlineLevel="0" collapsed="false">
      <c r="B158" s="83" t="n">
        <v>3603</v>
      </c>
      <c r="C158" s="94" t="s">
        <v>380</v>
      </c>
      <c r="D158" s="75" t="n">
        <v>0</v>
      </c>
      <c r="E158" s="75" t="n">
        <v>0</v>
      </c>
      <c r="F158" s="75" t="n">
        <v>0</v>
      </c>
      <c r="G158" s="75" t="n">
        <v>0</v>
      </c>
      <c r="H158" s="75" t="n">
        <v>0</v>
      </c>
      <c r="I158" s="75" t="n">
        <v>0</v>
      </c>
      <c r="J158" s="75" t="n">
        <v>0</v>
      </c>
      <c r="K158" s="75" t="n">
        <v>0</v>
      </c>
      <c r="L158" s="75" t="n">
        <v>2682.06607</v>
      </c>
    </row>
    <row r="159" customFormat="false" ht="15" hidden="false" customHeight="false" outlineLevel="0" collapsed="false">
      <c r="B159" s="83" t="n">
        <v>3604</v>
      </c>
      <c r="C159" s="94" t="s">
        <v>381</v>
      </c>
      <c r="D159" s="75" t="n">
        <v>0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75" t="n">
        <v>0</v>
      </c>
      <c r="K159" s="75" t="n">
        <v>0</v>
      </c>
      <c r="L159" s="75" t="n">
        <v>0</v>
      </c>
    </row>
    <row r="160" s="85" customFormat="true" ht="15" hidden="false" customHeight="false" outlineLevel="0" collapsed="false">
      <c r="B160" s="86" t="n">
        <v>0</v>
      </c>
      <c r="C160" s="80" t="s">
        <v>382</v>
      </c>
      <c r="D160" s="85" t="n">
        <v>0</v>
      </c>
      <c r="E160" s="85" t="n">
        <v>82165.43958</v>
      </c>
      <c r="F160" s="85" t="n">
        <v>82165.43958</v>
      </c>
      <c r="G160" s="85" t="n">
        <v>412998.36916</v>
      </c>
      <c r="H160" s="85" t="n">
        <v>815438.6816</v>
      </c>
      <c r="I160" s="85" t="n">
        <v>415359.78645</v>
      </c>
      <c r="J160" s="85" t="n">
        <v>1643796.83721</v>
      </c>
      <c r="K160" s="85" t="n">
        <v>1725962.27679</v>
      </c>
      <c r="L160" s="85" t="n">
        <v>314494.05246</v>
      </c>
    </row>
    <row r="161" customFormat="false" ht="15" hidden="false" customHeight="false" outlineLevel="0" collapsed="false">
      <c r="B161" s="83"/>
      <c r="C161" s="80"/>
    </row>
    <row r="162" customFormat="false" ht="15" hidden="false" customHeight="false" outlineLevel="0" collapsed="false">
      <c r="B162" s="83"/>
      <c r="C162" s="80" t="s">
        <v>383</v>
      </c>
      <c r="D162" s="85" t="n">
        <v>0</v>
      </c>
      <c r="E162" s="85" t="n">
        <v>294607.04282</v>
      </c>
      <c r="F162" s="85" t="n">
        <v>294607.04282</v>
      </c>
      <c r="G162" s="85" t="n">
        <v>1447571.77602</v>
      </c>
      <c r="H162" s="85" t="n">
        <v>1828364.98186</v>
      </c>
      <c r="I162" s="85" t="n">
        <v>1240000.39031</v>
      </c>
      <c r="J162" s="85" t="n">
        <v>4515937.14819</v>
      </c>
      <c r="K162" s="85" t="n">
        <v>4810544.19101</v>
      </c>
      <c r="L162" s="85" t="n">
        <v>338326.41714</v>
      </c>
    </row>
    <row r="163" customFormat="false" ht="15" hidden="false" customHeight="false" outlineLevel="0" collapsed="false">
      <c r="B163" s="83"/>
      <c r="C163" s="80"/>
    </row>
    <row r="164" customFormat="false" ht="15" hidden="false" customHeight="false" outlineLevel="0" collapsed="false">
      <c r="B164" s="95" t="n">
        <v>5</v>
      </c>
      <c r="C164" s="80" t="s">
        <v>384</v>
      </c>
      <c r="D164" s="85" t="n">
        <v>0</v>
      </c>
      <c r="E164" s="85" t="n">
        <v>2257.97301</v>
      </c>
      <c r="F164" s="85" t="n">
        <v>2257.97301</v>
      </c>
      <c r="G164" s="85" t="n">
        <v>12466.41967</v>
      </c>
      <c r="H164" s="85" t="n">
        <v>14800.48404</v>
      </c>
      <c r="I164" s="85" t="n">
        <v>6079.88966</v>
      </c>
      <c r="J164" s="85" t="n">
        <v>33346.79337</v>
      </c>
      <c r="K164" s="85" t="n">
        <v>35604.76638</v>
      </c>
      <c r="L164" s="85" t="n">
        <v>1541.18757</v>
      </c>
    </row>
    <row r="165" customFormat="false" ht="15" hidden="false" customHeight="false" outlineLevel="0" collapsed="false">
      <c r="B165" s="83"/>
      <c r="C165" s="80"/>
    </row>
    <row r="166" customFormat="false" ht="15" hidden="false" customHeight="false" outlineLevel="0" collapsed="false">
      <c r="B166" s="83"/>
      <c r="C166" s="80" t="s">
        <v>385</v>
      </c>
      <c r="D166" s="85" t="n">
        <v>0</v>
      </c>
      <c r="E166" s="85" t="n">
        <v>296865.01583</v>
      </c>
      <c r="F166" s="85" t="n">
        <v>296865.01583</v>
      </c>
      <c r="G166" s="85" t="n">
        <v>1460038.19569</v>
      </c>
      <c r="H166" s="85" t="n">
        <v>1843165.4659</v>
      </c>
      <c r="I166" s="85" t="n">
        <v>1246080.27997</v>
      </c>
      <c r="J166" s="85" t="n">
        <v>4549283.94156</v>
      </c>
      <c r="K166" s="85" t="n">
        <v>4846148.95739</v>
      </c>
      <c r="L166" s="85" t="n">
        <v>339867.60471</v>
      </c>
    </row>
    <row r="167" customFormat="false" ht="15" hidden="false" customHeight="false" outlineLevel="0" collapsed="false">
      <c r="B167" s="96"/>
      <c r="C167" s="97"/>
      <c r="D167" s="92"/>
      <c r="E167" s="92"/>
      <c r="F167" s="92"/>
      <c r="G167" s="92"/>
      <c r="H167" s="92"/>
      <c r="I167" s="92"/>
      <c r="J167" s="92"/>
      <c r="K167" s="92"/>
      <c r="L167" s="92"/>
    </row>
    <row r="168" s="85" customFormat="true" ht="15" hidden="false" customHeight="false" outlineLevel="0" collapsed="false">
      <c r="B168" s="87" t="n">
        <v>6</v>
      </c>
      <c r="C168" s="98" t="s">
        <v>387</v>
      </c>
      <c r="D168" s="98" t="n">
        <v>0</v>
      </c>
      <c r="E168" s="98" t="n">
        <v>84362.41187</v>
      </c>
      <c r="F168" s="98" t="n">
        <v>84362.41187</v>
      </c>
      <c r="G168" s="98" t="n">
        <v>3234.28895</v>
      </c>
      <c r="H168" s="98" t="n">
        <v>29715.92866</v>
      </c>
      <c r="I168" s="98" t="n">
        <v>313716.21729</v>
      </c>
      <c r="J168" s="98" t="n">
        <v>346666.4349</v>
      </c>
      <c r="K168" s="98" t="n">
        <v>431028.84677</v>
      </c>
      <c r="L168" s="98" t="n">
        <v>87805.30112</v>
      </c>
    </row>
    <row r="169" customFormat="false" ht="15" hidden="false" customHeight="false" outlineLevel="0" collapsed="false">
      <c r="B169" s="83" t="n">
        <v>61</v>
      </c>
      <c r="C169" s="75" t="s">
        <v>388</v>
      </c>
      <c r="D169" s="75" t="n">
        <v>0</v>
      </c>
      <c r="E169" s="75" t="n">
        <v>0</v>
      </c>
      <c r="F169" s="75" t="n">
        <v>0</v>
      </c>
      <c r="G169" s="75" t="n">
        <v>869.019</v>
      </c>
      <c r="H169" s="75" t="n">
        <v>0</v>
      </c>
      <c r="I169" s="75" t="n">
        <v>0</v>
      </c>
      <c r="J169" s="75" t="n">
        <v>869.019</v>
      </c>
      <c r="K169" s="75" t="n">
        <v>869.019</v>
      </c>
      <c r="L169" s="75" t="n">
        <v>0</v>
      </c>
    </row>
    <row r="170" customFormat="false" ht="15" hidden="false" customHeight="false" outlineLevel="0" collapsed="false">
      <c r="B170" s="83" t="n">
        <v>64</v>
      </c>
      <c r="C170" s="75" t="s">
        <v>401</v>
      </c>
      <c r="D170" s="75" t="n">
        <v>0</v>
      </c>
      <c r="E170" s="75" t="n">
        <v>84362.41187</v>
      </c>
      <c r="F170" s="75" t="n">
        <v>84362.41187</v>
      </c>
      <c r="G170" s="75" t="n">
        <v>2365.26995</v>
      </c>
      <c r="H170" s="75" t="n">
        <v>29715.92866</v>
      </c>
      <c r="I170" s="75" t="n">
        <v>313716.21729</v>
      </c>
      <c r="J170" s="75" t="n">
        <v>345797.4159</v>
      </c>
      <c r="K170" s="75" t="n">
        <v>430159.82777</v>
      </c>
      <c r="L170" s="75" t="n">
        <v>87805.30112</v>
      </c>
    </row>
    <row r="171" customFormat="false" ht="15" hidden="false" customHeight="false" outlineLevel="0" collapsed="false">
      <c r="B171" s="83" t="n">
        <v>6401</v>
      </c>
      <c r="C171" s="75" t="s">
        <v>402</v>
      </c>
      <c r="D171" s="75" t="n">
        <v>0</v>
      </c>
      <c r="E171" s="75" t="n">
        <v>0</v>
      </c>
      <c r="F171" s="75" t="n">
        <v>0</v>
      </c>
      <c r="G171" s="75" t="n">
        <v>0</v>
      </c>
      <c r="H171" s="75" t="n">
        <v>0</v>
      </c>
      <c r="I171" s="75" t="n">
        <v>0</v>
      </c>
      <c r="J171" s="75" t="n">
        <v>0</v>
      </c>
      <c r="K171" s="75" t="n">
        <v>0</v>
      </c>
      <c r="L171" s="75" t="n">
        <v>0</v>
      </c>
    </row>
    <row r="172" customFormat="false" ht="15" hidden="false" customHeight="false" outlineLevel="0" collapsed="false">
      <c r="B172" s="83" t="n">
        <v>6402</v>
      </c>
      <c r="C172" s="75" t="s">
        <v>405</v>
      </c>
      <c r="D172" s="75" t="n">
        <v>0</v>
      </c>
      <c r="E172" s="75" t="n">
        <v>0</v>
      </c>
      <c r="F172" s="75" t="n">
        <v>0</v>
      </c>
      <c r="G172" s="75" t="n">
        <v>10.07569</v>
      </c>
      <c r="H172" s="75" t="n">
        <v>0</v>
      </c>
      <c r="I172" s="75" t="n">
        <v>0</v>
      </c>
      <c r="J172" s="75" t="n">
        <v>10.07569</v>
      </c>
      <c r="K172" s="75" t="n">
        <v>10.07569</v>
      </c>
      <c r="L172" s="75" t="n">
        <v>0</v>
      </c>
    </row>
    <row r="173" customFormat="false" ht="15" hidden="false" customHeight="false" outlineLevel="0" collapsed="false">
      <c r="B173" s="83" t="n">
        <v>6403</v>
      </c>
      <c r="C173" s="75" t="s">
        <v>410</v>
      </c>
      <c r="D173" s="75" t="n">
        <v>0</v>
      </c>
      <c r="E173" s="75" t="n">
        <v>0</v>
      </c>
      <c r="F173" s="75" t="n">
        <v>0</v>
      </c>
      <c r="G173" s="75" t="n">
        <v>0</v>
      </c>
      <c r="H173" s="75" t="n">
        <v>0</v>
      </c>
      <c r="I173" s="75" t="n">
        <v>0</v>
      </c>
      <c r="J173" s="75" t="n">
        <v>0</v>
      </c>
      <c r="K173" s="75" t="n">
        <v>0</v>
      </c>
      <c r="L173" s="75" t="n">
        <v>0</v>
      </c>
    </row>
    <row r="174" customFormat="false" ht="15" hidden="false" customHeight="false" outlineLevel="0" collapsed="false">
      <c r="B174" s="83" t="n">
        <v>6404</v>
      </c>
      <c r="C174" s="75" t="s">
        <v>414</v>
      </c>
      <c r="D174" s="75" t="n">
        <v>0</v>
      </c>
      <c r="E174" s="75" t="n">
        <v>84362.41187</v>
      </c>
      <c r="F174" s="75" t="n">
        <v>84362.41187</v>
      </c>
      <c r="G174" s="75" t="n">
        <v>2355.19426</v>
      </c>
      <c r="H174" s="75" t="n">
        <v>29715.92866</v>
      </c>
      <c r="I174" s="75" t="n">
        <v>313716.21729</v>
      </c>
      <c r="J174" s="75" t="n">
        <v>345787.34021</v>
      </c>
      <c r="K174" s="75" t="n">
        <v>430149.75208</v>
      </c>
      <c r="L174" s="75" t="n">
        <v>87805.30112</v>
      </c>
    </row>
    <row r="175" customFormat="false" ht="15" hidden="false" customHeight="false" outlineLevel="0" collapsed="false">
      <c r="B175" s="83"/>
      <c r="C175" s="75"/>
    </row>
    <row r="176" s="85" customFormat="true" ht="15" hidden="false" customHeight="false" outlineLevel="0" collapsed="false">
      <c r="B176" s="86" t="n">
        <v>7</v>
      </c>
      <c r="C176" s="85" t="s">
        <v>426</v>
      </c>
      <c r="D176" s="85" t="n">
        <v>0</v>
      </c>
      <c r="E176" s="85" t="n">
        <v>870673.36584</v>
      </c>
      <c r="F176" s="85" t="n">
        <v>870673.36584</v>
      </c>
      <c r="G176" s="85" t="n">
        <v>4858546.81286</v>
      </c>
      <c r="H176" s="85" t="n">
        <v>10859023.34038</v>
      </c>
      <c r="I176" s="85" t="n">
        <v>615843.13081</v>
      </c>
      <c r="J176" s="85" t="n">
        <v>16333413.28405</v>
      </c>
      <c r="K176" s="85" t="n">
        <v>17204086.64989</v>
      </c>
      <c r="L176" s="85" t="n">
        <v>56022.23233</v>
      </c>
    </row>
    <row r="177" customFormat="false" ht="15" hidden="false" customHeight="false" outlineLevel="0" collapsed="false">
      <c r="B177" s="83" t="n">
        <v>71</v>
      </c>
      <c r="C177" s="75" t="s">
        <v>427</v>
      </c>
      <c r="D177" s="75" t="n">
        <v>0</v>
      </c>
      <c r="E177" s="75" t="n">
        <v>44527.12552</v>
      </c>
      <c r="F177" s="75" t="n">
        <v>44527.12552</v>
      </c>
      <c r="G177" s="75" t="n">
        <v>457234.00059</v>
      </c>
      <c r="H177" s="75" t="n">
        <v>1260380.02055</v>
      </c>
      <c r="I177" s="75" t="n">
        <v>339729.22906</v>
      </c>
      <c r="J177" s="75" t="n">
        <v>2057343.2502</v>
      </c>
      <c r="K177" s="75" t="n">
        <v>2101870.37572</v>
      </c>
      <c r="L177" s="75" t="n">
        <v>22659.58672</v>
      </c>
    </row>
    <row r="178" customFormat="false" ht="15" hidden="false" customHeight="false" outlineLevel="0" collapsed="false">
      <c r="B178" s="96" t="n">
        <v>74</v>
      </c>
      <c r="C178" s="92" t="s">
        <v>470</v>
      </c>
      <c r="D178" s="92" t="n">
        <v>0</v>
      </c>
      <c r="E178" s="92" t="n">
        <v>826146.24032</v>
      </c>
      <c r="F178" s="92" t="n">
        <v>826146.24032</v>
      </c>
      <c r="G178" s="92" t="n">
        <v>4401312.81227</v>
      </c>
      <c r="H178" s="92" t="n">
        <v>9598643.31983</v>
      </c>
      <c r="I178" s="92" t="n">
        <v>276113.90175</v>
      </c>
      <c r="J178" s="92" t="n">
        <v>14276070.03385</v>
      </c>
      <c r="K178" s="92" t="n">
        <v>15102216.27417</v>
      </c>
      <c r="L178" s="92" t="n">
        <v>33362.64561</v>
      </c>
    </row>
    <row r="180" customFormat="false" ht="15" hidden="false" customHeight="false" outlineLevel="0" collapsed="false">
      <c r="B180" s="8" t="s">
        <v>510</v>
      </c>
    </row>
    <row r="181" customFormat="false" ht="15" hidden="false" customHeight="false" outlineLevel="0" collapsed="false">
      <c r="B181" s="8" t="s">
        <v>679</v>
      </c>
    </row>
    <row r="182" customFormat="false" ht="15" hidden="false" customHeight="false" outlineLevel="0" collapsed="false">
      <c r="B182" s="8" t="s">
        <v>512</v>
      </c>
    </row>
    <row r="183" customFormat="false" ht="15" hidden="false" customHeight="false" outlineLevel="0" collapsed="false">
      <c r="B183" s="2" t="s">
        <v>661</v>
      </c>
    </row>
    <row r="184" customFormat="false" ht="15" hidden="false" customHeight="false" outlineLevel="0" collapsed="false">
      <c r="B184" s="2" t="s">
        <v>662</v>
      </c>
    </row>
    <row r="185" customFormat="false" ht="15" hidden="false" customHeight="false" outlineLevel="0" collapsed="false">
      <c r="B185" s="2" t="s">
        <v>663</v>
      </c>
    </row>
    <row r="186" customFormat="false" ht="15" hidden="false" customHeight="false" outlineLevel="0" collapsed="false">
      <c r="B186" s="2" t="s">
        <v>672</v>
      </c>
    </row>
    <row r="187" customFormat="false" ht="15" hidden="false" customHeight="false" outlineLevel="0" collapsed="false">
      <c r="B187" s="8" t="s">
        <v>513</v>
      </c>
    </row>
    <row r="188" customFormat="false" ht="15" hidden="false" customHeight="false" outlineLevel="0" collapsed="false">
      <c r="B188" s="2" t="s">
        <v>514</v>
      </c>
    </row>
    <row r="189" customFormat="false" ht="15" hidden="false" customHeight="false" outlineLevel="0" collapsed="false">
      <c r="B189" s="2" t="n">
        <v>0</v>
      </c>
    </row>
    <row r="190" customFormat="false" ht="15" hidden="false" customHeight="false" outlineLevel="0" collapsed="false">
      <c r="B190" s="2" t="n">
        <v>0</v>
      </c>
    </row>
    <row r="191" customFormat="false" ht="15" hidden="false" customHeight="false" outlineLevel="0" collapsed="false">
      <c r="B191" s="27" t="s">
        <v>515</v>
      </c>
    </row>
    <row r="193" customFormat="false" ht="15" hidden="false" customHeight="false" outlineLevel="0" collapsed="false">
      <c r="B193" s="76" t="s">
        <v>673</v>
      </c>
      <c r="D193" s="75" t="n">
        <v>0</v>
      </c>
      <c r="E193" s="75" t="n">
        <v>-1.81898940354586E-011</v>
      </c>
      <c r="F193" s="75" t="n">
        <v>-1.81898940354586E-011</v>
      </c>
      <c r="G193" s="75" t="n">
        <v>0</v>
      </c>
      <c r="H193" s="75" t="n">
        <v>0</v>
      </c>
      <c r="I193" s="75" t="n">
        <v>8.54925019666553E-011</v>
      </c>
      <c r="J193" s="75" t="n">
        <v>0</v>
      </c>
      <c r="K193" s="75" t="n">
        <v>3.49245965480804E-010</v>
      </c>
      <c r="L193" s="75" t="n">
        <v>0</v>
      </c>
    </row>
    <row r="194" customFormat="false" ht="15" hidden="false" customHeight="false" outlineLevel="0" collapsed="false">
      <c r="B194" s="76" t="s">
        <v>674</v>
      </c>
      <c r="D194" s="75" t="n">
        <v>0</v>
      </c>
      <c r="E194" s="75" t="n">
        <v>-4.09272615797818E-012</v>
      </c>
      <c r="F194" s="75" t="n">
        <v>-4.09272615797818E-012</v>
      </c>
      <c r="G194" s="75" t="n">
        <v>3.92219590139575E-012</v>
      </c>
      <c r="H194" s="75" t="n">
        <v>6.13908923696727E-012</v>
      </c>
      <c r="I194" s="75" t="n">
        <v>0</v>
      </c>
      <c r="J194" s="75" t="n">
        <v>-3.36513039655983E-011</v>
      </c>
      <c r="K194" s="75" t="n">
        <v>-3.41060513164848E-011</v>
      </c>
      <c r="L194" s="75" t="n">
        <v>0</v>
      </c>
    </row>
    <row r="195" customFormat="false" ht="15" hidden="false" customHeight="false" outlineLevel="0" collapsed="false">
      <c r="B195" s="76" t="s">
        <v>675</v>
      </c>
      <c r="D195" s="75" t="n">
        <v>0</v>
      </c>
      <c r="E195" s="75" t="n">
        <v>0</v>
      </c>
      <c r="F195" s="75" t="n">
        <v>0</v>
      </c>
      <c r="G195" s="75" t="n">
        <v>1.16415321826935E-010</v>
      </c>
      <c r="H195" s="75" t="n">
        <v>0</v>
      </c>
      <c r="I195" s="75" t="n">
        <v>0</v>
      </c>
      <c r="J195" s="75" t="n">
        <v>0</v>
      </c>
      <c r="K195" s="75" t="n">
        <v>2.3283064365387E-010</v>
      </c>
      <c r="L195" s="75" t="n">
        <v>0</v>
      </c>
    </row>
    <row r="196" customFormat="false" ht="15" hidden="false" customHeight="false" outlineLevel="0" collapsed="false">
      <c r="B196" s="76" t="s">
        <v>676</v>
      </c>
      <c r="D196" s="75" t="n">
        <v>0</v>
      </c>
      <c r="E196" s="75" t="n">
        <v>-2.63753463514149E-011</v>
      </c>
      <c r="F196" s="75" t="n">
        <v>-2.63753463514149E-011</v>
      </c>
      <c r="G196" s="75" t="n">
        <v>-6.3664629124105E-011</v>
      </c>
      <c r="H196" s="75" t="n">
        <v>0</v>
      </c>
      <c r="I196" s="75" t="n">
        <v>6.09361450187862E-011</v>
      </c>
      <c r="J196" s="75" t="n">
        <v>2.18278728425503E-010</v>
      </c>
      <c r="K196" s="75" t="n">
        <v>1.60071067512035E-010</v>
      </c>
      <c r="L196" s="75" t="n">
        <v>1.88720150617883E-011</v>
      </c>
    </row>
    <row r="197" customFormat="false" ht="15" hidden="false" customHeight="false" outlineLevel="0" collapsed="false">
      <c r="B197" s="21" t="s">
        <v>677</v>
      </c>
      <c r="D197" s="75" t="n">
        <v>0</v>
      </c>
      <c r="E197" s="75" t="n">
        <v>0</v>
      </c>
      <c r="F197" s="75" t="n">
        <v>0</v>
      </c>
      <c r="G197" s="75" t="n">
        <v>0</v>
      </c>
      <c r="H197" s="75" t="n">
        <v>0</v>
      </c>
      <c r="I197" s="75" t="n">
        <v>0</v>
      </c>
      <c r="J197" s="75" t="n">
        <v>0</v>
      </c>
      <c r="K197" s="75" t="n">
        <v>0</v>
      </c>
      <c r="L197" s="75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76" width="15.7"/>
    <col collapsed="false" customWidth="true" hidden="false" outlineLevel="0" max="3" min="3" style="76" width="41.7"/>
    <col collapsed="false" customWidth="true" hidden="true" outlineLevel="0" max="4" min="4" style="75" width="20.7"/>
    <col collapsed="false" customWidth="true" hidden="false" outlineLevel="0" max="12" min="5" style="75" width="20.7"/>
    <col collapsed="false" customWidth="true" hidden="false" outlineLevel="0" max="14" min="13" style="75" width="11.7"/>
    <col collapsed="false" customWidth="false" hidden="false" outlineLevel="0" max="257" min="15" style="75" width="11.42"/>
  </cols>
  <sheetData>
    <row r="1" customFormat="false" ht="15" hidden="false" customHeight="false" outlineLevel="0" collapsed="false">
      <c r="D1" s="77"/>
    </row>
    <row r="2" customFormat="false" ht="15" hidden="false" customHeight="false" outlineLevel="0" collapsed="false">
      <c r="B2" s="4" t="s">
        <v>678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5" t="n">
        <v>40939</v>
      </c>
    </row>
    <row r="5" customFormat="false" ht="15" hidden="false" customHeight="false" outlineLevel="0" collapsed="false">
      <c r="B5" s="4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8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</row>
    <row r="8" customFormat="false" ht="15" hidden="false" customHeight="false" outlineLevel="0" collapsed="false">
      <c r="B8" s="79"/>
      <c r="C8" s="80" t="s">
        <v>13</v>
      </c>
      <c r="D8" s="81"/>
      <c r="E8" s="99"/>
      <c r="F8" s="99"/>
      <c r="G8" s="81"/>
      <c r="H8" s="99"/>
      <c r="I8" s="99"/>
      <c r="J8" s="99"/>
      <c r="K8" s="99"/>
      <c r="L8" s="99"/>
    </row>
    <row r="9" customFormat="false" ht="15" hidden="false" customHeight="false" outlineLevel="0" collapsed="false">
      <c r="B9" s="82" t="n">
        <v>11</v>
      </c>
      <c r="C9" s="93" t="s">
        <v>14</v>
      </c>
      <c r="D9" s="99" t="e">
        <f aca="false"/>
        <v>#DIV/0!</v>
      </c>
      <c r="E9" s="99" t="n">
        <v>16.5004095503665</v>
      </c>
      <c r="F9" s="99" t="n">
        <v>16.5004095503665</v>
      </c>
      <c r="G9" s="99" t="n">
        <v>18.9430624104065</v>
      </c>
      <c r="H9" s="99" t="n">
        <v>3.47971557857691</v>
      </c>
      <c r="I9" s="99" t="n">
        <v>10.8419487164234</v>
      </c>
      <c r="J9" s="99" t="n">
        <v>10.4564484263163</v>
      </c>
      <c r="K9" s="99" t="n">
        <v>10.8222131806898</v>
      </c>
      <c r="L9" s="99" t="n">
        <v>19.8188372655043</v>
      </c>
    </row>
    <row r="10" customFormat="false" ht="15" hidden="false" customHeight="false" outlineLevel="0" collapsed="false">
      <c r="B10" s="82" t="n">
        <v>1101</v>
      </c>
      <c r="C10" s="93" t="s">
        <v>15</v>
      </c>
      <c r="D10" s="99" t="e">
        <f aca="false"/>
        <v>#DIV/0!</v>
      </c>
      <c r="E10" s="99" t="n">
        <v>0.0582936959988423</v>
      </c>
      <c r="F10" s="99" t="n">
        <v>0.0582936959988423</v>
      </c>
      <c r="G10" s="99" t="n">
        <v>1.23695022965909</v>
      </c>
      <c r="H10" s="99" t="n">
        <v>0.00280469029537029</v>
      </c>
      <c r="I10" s="99" t="n">
        <v>0.000209032946524453</v>
      </c>
      <c r="J10" s="99" t="n">
        <v>0.397365051268528</v>
      </c>
      <c r="K10" s="99" t="n">
        <v>0.37684533771812</v>
      </c>
      <c r="L10" s="99" t="n">
        <v>0</v>
      </c>
    </row>
    <row r="11" customFormat="false" ht="15" hidden="false" customHeight="false" outlineLevel="0" collapsed="false">
      <c r="B11" s="82" t="n">
        <v>1102</v>
      </c>
      <c r="C11" s="93" t="s">
        <v>18</v>
      </c>
      <c r="D11" s="99" t="e">
        <f aca="false"/>
        <v>#DIV/0!</v>
      </c>
      <c r="E11" s="99" t="n">
        <v>16.3867259725924</v>
      </c>
      <c r="F11" s="99" t="n">
        <v>16.3867259725924</v>
      </c>
      <c r="G11" s="99" t="n">
        <v>4.30012744990225</v>
      </c>
      <c r="H11" s="99" t="n">
        <v>0.000548029022483982</v>
      </c>
      <c r="I11" s="99" t="n">
        <v>0.418561454690988</v>
      </c>
      <c r="J11" s="99" t="n">
        <v>1.49254879525515</v>
      </c>
      <c r="K11" s="99" t="n">
        <v>2.39390552886922</v>
      </c>
      <c r="L11" s="99" t="n">
        <v>0</v>
      </c>
    </row>
    <row r="12" customFormat="false" ht="15" hidden="false" customHeight="false" outlineLevel="0" collapsed="false">
      <c r="B12" s="83" t="n">
        <v>1103</v>
      </c>
      <c r="C12" s="94" t="s">
        <v>22</v>
      </c>
      <c r="D12" s="99" t="e">
        <f aca="false"/>
        <v>#DIV/0!</v>
      </c>
      <c r="E12" s="99" t="n">
        <v>0</v>
      </c>
      <c r="F12" s="99" t="n">
        <v>0</v>
      </c>
      <c r="G12" s="99" t="n">
        <v>13.1848471483595</v>
      </c>
      <c r="H12" s="99" t="n">
        <v>3.46770689983653</v>
      </c>
      <c r="I12" s="99" t="n">
        <v>10.4231782287859</v>
      </c>
      <c r="J12" s="99" t="n">
        <v>8.49220448154034</v>
      </c>
      <c r="K12" s="99" t="n">
        <v>7.97827842832332</v>
      </c>
      <c r="L12" s="99" t="n">
        <v>19.8188372655043</v>
      </c>
    </row>
    <row r="13" customFormat="false" ht="15" hidden="false" customHeight="false" outlineLevel="0" collapsed="false">
      <c r="B13" s="83" t="n">
        <v>110310</v>
      </c>
      <c r="C13" s="94" t="s">
        <v>23</v>
      </c>
      <c r="D13" s="99" t="e">
        <f aca="false"/>
        <v>#DIV/0!</v>
      </c>
      <c r="E13" s="99" t="n">
        <v>0</v>
      </c>
      <c r="F13" s="99" t="n">
        <v>0</v>
      </c>
      <c r="G13" s="99" t="n">
        <v>0.00732767454139053</v>
      </c>
      <c r="H13" s="99" t="n">
        <v>3.10323250744815</v>
      </c>
      <c r="I13" s="99" t="n">
        <v>0.00123866170738273</v>
      </c>
      <c r="J13" s="99" t="n">
        <v>1.25883602071385</v>
      </c>
      <c r="K13" s="99" t="n">
        <v>1.18265454990975</v>
      </c>
      <c r="L13" s="99" t="n">
        <v>16.6353851199078</v>
      </c>
    </row>
    <row r="14" customFormat="false" ht="15" hidden="false" customHeight="false" outlineLevel="0" collapsed="false">
      <c r="B14" s="83" t="n">
        <v>110315</v>
      </c>
      <c r="C14" s="94" t="s">
        <v>24</v>
      </c>
      <c r="D14" s="99" t="e">
        <f aca="false"/>
        <v>#DIV/0!</v>
      </c>
      <c r="E14" s="99" t="n">
        <v>0</v>
      </c>
      <c r="F14" s="99" t="n">
        <v>0</v>
      </c>
      <c r="G14" s="99" t="n">
        <v>0</v>
      </c>
      <c r="H14" s="99" t="n">
        <v>0.0605547221461945</v>
      </c>
      <c r="I14" s="99" t="n">
        <v>0</v>
      </c>
      <c r="J14" s="99" t="n">
        <v>0.0245117716921537</v>
      </c>
      <c r="K14" s="99" t="n">
        <v>0.0230283832374258</v>
      </c>
      <c r="L14" s="99" t="n">
        <v>0</v>
      </c>
    </row>
    <row r="15" customFormat="false" ht="15" hidden="false" customHeight="false" outlineLevel="0" collapsed="false">
      <c r="B15" s="83" t="n">
        <v>1104</v>
      </c>
      <c r="C15" s="94" t="s">
        <v>25</v>
      </c>
      <c r="D15" s="99" t="e">
        <f aca="false"/>
        <v>#DIV/0!</v>
      </c>
      <c r="E15" s="99" t="n">
        <v>0.0553898817752479</v>
      </c>
      <c r="F15" s="99" t="n">
        <v>0.0553898817752479</v>
      </c>
      <c r="G15" s="99" t="n">
        <v>0.142757694288763</v>
      </c>
      <c r="H15" s="99" t="n">
        <v>0.00865595942253071</v>
      </c>
      <c r="I15" s="99" t="n">
        <v>0</v>
      </c>
      <c r="J15" s="99" t="n">
        <v>0.0492264698334636</v>
      </c>
      <c r="K15" s="99" t="n">
        <v>0.049599463439597</v>
      </c>
      <c r="L15" s="99" t="n">
        <v>0</v>
      </c>
    </row>
    <row r="16" customFormat="false" ht="15" hidden="false" customHeight="false" outlineLevel="0" collapsed="false">
      <c r="B16" s="83" t="n">
        <v>1105</v>
      </c>
      <c r="C16" s="94" t="s">
        <v>26</v>
      </c>
      <c r="D16" s="99" t="e">
        <f aca="false"/>
        <v>#DIV/0!</v>
      </c>
      <c r="E16" s="99" t="n">
        <v>0</v>
      </c>
      <c r="F16" s="99" t="n">
        <v>0</v>
      </c>
      <c r="G16" s="99" t="n">
        <v>0.0783798881969075</v>
      </c>
      <c r="H16" s="99" t="n">
        <v>0</v>
      </c>
      <c r="I16" s="99" t="n">
        <v>0</v>
      </c>
      <c r="J16" s="99" t="n">
        <v>0.0251036284188166</v>
      </c>
      <c r="K16" s="99" t="n">
        <v>0.0235844223395526</v>
      </c>
      <c r="L16" s="99" t="n">
        <v>0</v>
      </c>
    </row>
    <row r="17" customFormat="false" ht="15" hidden="false" customHeight="false" outlineLevel="0" collapsed="false">
      <c r="B17" s="83" t="n">
        <v>12</v>
      </c>
      <c r="C17" s="94" t="s">
        <v>29</v>
      </c>
      <c r="D17" s="99" t="e">
        <f aca="false"/>
        <v>#DIV/0!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</row>
    <row r="18" customFormat="false" ht="15" hidden="false" customHeight="false" outlineLevel="0" collapsed="false">
      <c r="B18" s="83" t="n">
        <v>1299</v>
      </c>
      <c r="C18" s="94" t="s">
        <v>35</v>
      </c>
      <c r="D18" s="99" t="e">
        <f aca="false"/>
        <v>#DIV/0!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</row>
    <row r="19" customFormat="false" ht="15" hidden="false" customHeight="false" outlineLevel="0" collapsed="false">
      <c r="B19" s="83" t="n">
        <v>13</v>
      </c>
      <c r="C19" s="94" t="s">
        <v>36</v>
      </c>
      <c r="D19" s="99" t="e">
        <f aca="false"/>
        <v>#DIV/0!</v>
      </c>
      <c r="E19" s="99" t="n">
        <v>16.1749566657734</v>
      </c>
      <c r="F19" s="99" t="n">
        <v>16.1749566657734</v>
      </c>
      <c r="G19" s="99" t="n">
        <v>10.0570901368624</v>
      </c>
      <c r="H19" s="99" t="n">
        <v>12.637114312125</v>
      </c>
      <c r="I19" s="99" t="n">
        <v>4.95423184526587</v>
      </c>
      <c r="J19" s="99" t="n">
        <v>9.69851485122899</v>
      </c>
      <c r="K19" s="99" t="n">
        <v>10.0904522083515</v>
      </c>
      <c r="L19" s="99" t="n">
        <v>3.54342314987002</v>
      </c>
    </row>
    <row r="20" customFormat="false" ht="15" hidden="false" customHeight="false" outlineLevel="0" collapsed="false">
      <c r="B20" s="83" t="n">
        <v>1301</v>
      </c>
      <c r="C20" s="94" t="s">
        <v>37</v>
      </c>
      <c r="D20" s="99" t="e">
        <f aca="false"/>
        <v>#DIV/0!</v>
      </c>
      <c r="E20" s="99" t="n">
        <v>0</v>
      </c>
      <c r="F20" s="99" t="n">
        <v>0</v>
      </c>
      <c r="G20" s="99" t="n">
        <v>2.53295285233688</v>
      </c>
      <c r="H20" s="99" t="n">
        <v>0</v>
      </c>
      <c r="I20" s="99" t="n">
        <v>0</v>
      </c>
      <c r="J20" s="99" t="n">
        <v>0.811257947290048</v>
      </c>
      <c r="K20" s="99" t="n">
        <v>0.762162733450344</v>
      </c>
      <c r="L20" s="99" t="n">
        <v>0</v>
      </c>
    </row>
    <row r="21" customFormat="false" ht="15" hidden="false" customHeight="false" outlineLevel="0" collapsed="false">
      <c r="B21" s="83" t="n">
        <v>1302</v>
      </c>
      <c r="C21" s="94" t="s">
        <v>43</v>
      </c>
      <c r="D21" s="99" t="e">
        <f aca="false"/>
        <v>#DIV/0!</v>
      </c>
      <c r="E21" s="99" t="n">
        <v>0</v>
      </c>
      <c r="F21" s="99" t="n">
        <v>0</v>
      </c>
      <c r="G21" s="99" t="n">
        <v>6.5137189872865</v>
      </c>
      <c r="H21" s="99" t="n">
        <v>0</v>
      </c>
      <c r="I21" s="99" t="n">
        <v>0</v>
      </c>
      <c r="J21" s="99" t="n">
        <v>2.08622370920762</v>
      </c>
      <c r="K21" s="99" t="n">
        <v>1.95997089471977</v>
      </c>
      <c r="L21" s="99" t="n">
        <v>0</v>
      </c>
    </row>
    <row r="22" customFormat="false" ht="15" hidden="false" customHeight="false" outlineLevel="0" collapsed="false">
      <c r="B22" s="83" t="n">
        <v>1303</v>
      </c>
      <c r="C22" s="94" t="s">
        <v>44</v>
      </c>
      <c r="D22" s="99" t="e">
        <f aca="false"/>
        <v>#DIV/0!</v>
      </c>
      <c r="E22" s="99" t="n">
        <v>12.5062724254095</v>
      </c>
      <c r="F22" s="99" t="n">
        <v>12.5062724254095</v>
      </c>
      <c r="G22" s="99" t="n">
        <v>0</v>
      </c>
      <c r="H22" s="99" t="n">
        <v>8.55111755075924</v>
      </c>
      <c r="I22" s="99" t="n">
        <v>0</v>
      </c>
      <c r="J22" s="99" t="n">
        <v>3.46138226199674</v>
      </c>
      <c r="K22" s="99" t="n">
        <v>4.00875541034338</v>
      </c>
      <c r="L22" s="99" t="n">
        <v>0</v>
      </c>
    </row>
    <row r="23" customFormat="false" ht="15" hidden="false" customHeight="false" outlineLevel="0" collapsed="false">
      <c r="B23" s="83" t="n">
        <v>1304</v>
      </c>
      <c r="C23" s="94" t="s">
        <v>45</v>
      </c>
      <c r="D23" s="99" t="e">
        <f aca="false"/>
        <v>#DIV/0!</v>
      </c>
      <c r="E23" s="99" t="n">
        <v>0.724337781183628</v>
      </c>
      <c r="F23" s="99" t="n">
        <v>0.724337781183628</v>
      </c>
      <c r="G23" s="99" t="n">
        <v>0</v>
      </c>
      <c r="H23" s="99" t="n">
        <v>1.71653526259697</v>
      </c>
      <c r="I23" s="99" t="n">
        <v>4.31105354826755</v>
      </c>
      <c r="J23" s="99" t="n">
        <v>1.8800752476462</v>
      </c>
      <c r="K23" s="99" t="n">
        <v>1.81013303229031</v>
      </c>
      <c r="L23" s="99" t="n">
        <v>0</v>
      </c>
    </row>
    <row r="24" customFormat="false" ht="15" hidden="false" customHeight="false" outlineLevel="0" collapsed="false">
      <c r="B24" s="83" t="n">
        <v>1305</v>
      </c>
      <c r="C24" s="94" t="s">
        <v>46</v>
      </c>
      <c r="D24" s="99" t="e">
        <f aca="false"/>
        <v>#DIV/0!</v>
      </c>
      <c r="E24" s="99" t="n">
        <v>0.0240166630818277</v>
      </c>
      <c r="F24" s="99" t="n">
        <v>0.0240166630818277</v>
      </c>
      <c r="G24" s="99" t="n">
        <v>0</v>
      </c>
      <c r="H24" s="99" t="n">
        <v>0.274653178297141</v>
      </c>
      <c r="I24" s="99" t="n">
        <v>0</v>
      </c>
      <c r="J24" s="99" t="n">
        <v>0.111176069550622</v>
      </c>
      <c r="K24" s="99" t="n">
        <v>0.105901409730005</v>
      </c>
      <c r="L24" s="99" t="n">
        <v>0</v>
      </c>
    </row>
    <row r="25" customFormat="false" ht="15" hidden="false" customHeight="false" outlineLevel="0" collapsed="false">
      <c r="B25" s="83" t="n">
        <v>1306</v>
      </c>
      <c r="C25" s="94" t="s">
        <v>52</v>
      </c>
      <c r="D25" s="99" t="e">
        <f aca="false"/>
        <v>#DIV/0!</v>
      </c>
      <c r="E25" s="99" t="n">
        <v>2.06276387896657</v>
      </c>
      <c r="F25" s="99" t="n">
        <v>2.06276387896657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.124833086784509</v>
      </c>
      <c r="L25" s="99" t="n">
        <v>3.54342314987002</v>
      </c>
    </row>
    <row r="26" customFormat="false" ht="15" hidden="false" customHeight="false" outlineLevel="0" collapsed="false">
      <c r="B26" s="83" t="n">
        <v>1307</v>
      </c>
      <c r="C26" s="94" t="s">
        <v>53</v>
      </c>
      <c r="D26" s="99" t="e">
        <f aca="false"/>
        <v>#DIV/0!</v>
      </c>
      <c r="E26" s="99" t="n">
        <v>1.54409071100679</v>
      </c>
      <c r="F26" s="99" t="n">
        <v>1.54409071100679</v>
      </c>
      <c r="G26" s="99" t="n">
        <v>1.03980104960409</v>
      </c>
      <c r="H26" s="99" t="n">
        <v>2.15872847581107</v>
      </c>
      <c r="I26" s="99" t="n">
        <v>0.643178296998318</v>
      </c>
      <c r="J26" s="99" t="n">
        <v>1.38368442334402</v>
      </c>
      <c r="K26" s="99" t="n">
        <v>1.39339179326298</v>
      </c>
      <c r="L26" s="99" t="n">
        <v>0</v>
      </c>
    </row>
    <row r="27" customFormat="false" ht="15" hidden="false" customHeight="false" outlineLevel="0" collapsed="false">
      <c r="B27" s="83" t="n">
        <v>1399</v>
      </c>
      <c r="C27" s="94" t="s">
        <v>58</v>
      </c>
      <c r="D27" s="99" t="e">
        <f aca="false"/>
        <v>#DIV/0!</v>
      </c>
      <c r="E27" s="99" t="n">
        <v>-0.686524793874977</v>
      </c>
      <c r="F27" s="99" t="n">
        <v>-0.686524793874977</v>
      </c>
      <c r="G27" s="99" t="n">
        <v>-0.0293827523650286</v>
      </c>
      <c r="H27" s="99" t="n">
        <v>-0.0639201553394031</v>
      </c>
      <c r="I27" s="99" t="n">
        <v>0</v>
      </c>
      <c r="J27" s="99" t="n">
        <v>-0.0352848078062681</v>
      </c>
      <c r="K27" s="99" t="n">
        <v>-0.0746961522298413</v>
      </c>
      <c r="L27" s="99" t="n">
        <v>0</v>
      </c>
    </row>
    <row r="28" customFormat="false" ht="15" hidden="false" customHeight="false" outlineLevel="0" collapsed="false">
      <c r="B28" s="83" t="n">
        <v>139905</v>
      </c>
      <c r="C28" s="94" t="s">
        <v>59</v>
      </c>
      <c r="D28" s="99" t="e">
        <f aca="false"/>
        <v>#DIV/0!</v>
      </c>
      <c r="E28" s="99" t="n">
        <v>-0.00027451040491175</v>
      </c>
      <c r="F28" s="99" t="n">
        <v>-0.00027451040491175</v>
      </c>
      <c r="G28" s="99" t="n">
        <v>0</v>
      </c>
      <c r="H28" s="99" t="n">
        <v>-0.0639201553394031</v>
      </c>
      <c r="I28" s="99" t="n">
        <v>0</v>
      </c>
      <c r="J28" s="99" t="n">
        <v>-0.0258740557082204</v>
      </c>
      <c r="K28" s="99" t="n">
        <v>-0.0243248380332954</v>
      </c>
      <c r="L28" s="99" t="n">
        <v>0</v>
      </c>
    </row>
    <row r="29" customFormat="false" ht="15" hidden="false" customHeight="false" outlineLevel="0" collapsed="false">
      <c r="B29" s="83" t="n">
        <v>139910</v>
      </c>
      <c r="C29" s="94" t="s">
        <v>60</v>
      </c>
      <c r="D29" s="99" t="e">
        <f aca="false"/>
        <v>#DIV/0!</v>
      </c>
      <c r="E29" s="99" t="n">
        <v>-0.686250283470065</v>
      </c>
      <c r="F29" s="99" t="n">
        <v>-0.686250283470065</v>
      </c>
      <c r="G29" s="99" t="n">
        <v>-0.0293827523650286</v>
      </c>
      <c r="H29" s="99" t="n">
        <v>0</v>
      </c>
      <c r="I29" s="99" t="n">
        <v>0</v>
      </c>
      <c r="J29" s="99" t="n">
        <v>-0.0094107520980476</v>
      </c>
      <c r="K29" s="99" t="n">
        <v>-0.0503713141965459</v>
      </c>
      <c r="L29" s="99" t="n">
        <v>0</v>
      </c>
    </row>
    <row r="30" customFormat="false" ht="15" hidden="false" customHeight="false" outlineLevel="0" collapsed="false">
      <c r="B30" s="83" t="n">
        <v>14</v>
      </c>
      <c r="C30" s="94" t="s">
        <v>61</v>
      </c>
      <c r="D30" s="99" t="e">
        <f aca="false"/>
        <v>#DIV/0!</v>
      </c>
      <c r="E30" s="99" t="n">
        <v>52.8727404463094</v>
      </c>
      <c r="F30" s="99" t="n">
        <v>52.8727404463094</v>
      </c>
      <c r="G30" s="99" t="n">
        <v>60.267206390268</v>
      </c>
      <c r="H30" s="99" t="n">
        <v>51.7318230033974</v>
      </c>
      <c r="I30" s="99" t="n">
        <v>73.2121747728368</v>
      </c>
      <c r="J30" s="99" t="n">
        <v>60.3711710701868</v>
      </c>
      <c r="K30" s="99" t="n">
        <v>59.9173856173957</v>
      </c>
      <c r="L30" s="99" t="n">
        <v>73.3080651564728</v>
      </c>
    </row>
    <row r="31" customFormat="false" ht="15" hidden="false" customHeight="false" outlineLevel="0" collapsed="false">
      <c r="B31" s="83" t="n">
        <v>1401</v>
      </c>
      <c r="C31" s="94" t="s">
        <v>62</v>
      </c>
      <c r="D31" s="99" t="e">
        <f aca="false"/>
        <v>#DIV/0!</v>
      </c>
      <c r="E31" s="99" t="n">
        <v>46.7514092297753</v>
      </c>
      <c r="F31" s="99" t="n">
        <v>46.7514092297753</v>
      </c>
      <c r="G31" s="99" t="n">
        <v>40.0797569060194</v>
      </c>
      <c r="H31" s="99" t="n">
        <v>48.6495360488891</v>
      </c>
      <c r="I31" s="99" t="n">
        <v>74.1420034909046</v>
      </c>
      <c r="J31" s="99" t="n">
        <v>52.9134734247403</v>
      </c>
      <c r="K31" s="99" t="n">
        <v>52.5405613807272</v>
      </c>
      <c r="L31" s="99" t="n">
        <v>0</v>
      </c>
    </row>
    <row r="32" customFormat="false" ht="15" hidden="false" customHeight="false" outlineLevel="0" collapsed="false">
      <c r="B32" s="83" t="n">
        <v>1402</v>
      </c>
      <c r="C32" s="94" t="s">
        <v>63</v>
      </c>
      <c r="D32" s="99" t="e">
        <f aca="false"/>
        <v>#DIV/0!</v>
      </c>
      <c r="E32" s="99" t="n">
        <v>0</v>
      </c>
      <c r="F32" s="99" t="n">
        <v>0</v>
      </c>
      <c r="G32" s="99" t="n">
        <v>2.8948995594296</v>
      </c>
      <c r="H32" s="99" t="n">
        <v>0</v>
      </c>
      <c r="I32" s="99" t="n">
        <v>0</v>
      </c>
      <c r="J32" s="99" t="n">
        <v>0.927182782745843</v>
      </c>
      <c r="K32" s="99" t="n">
        <v>0.871072100392029</v>
      </c>
      <c r="L32" s="99" t="n">
        <v>70.4482081927703</v>
      </c>
    </row>
    <row r="33" s="85" customFormat="true" ht="15" hidden="false" customHeight="false" outlineLevel="0" collapsed="false">
      <c r="B33" s="83" t="n">
        <v>1403</v>
      </c>
      <c r="C33" s="94" t="s">
        <v>64</v>
      </c>
      <c r="D33" s="99" t="e">
        <f aca="false"/>
        <v>#DIV/0!</v>
      </c>
      <c r="E33" s="99" t="n">
        <v>4.93250198632078</v>
      </c>
      <c r="F33" s="99" t="n">
        <v>4.93250198632078</v>
      </c>
      <c r="G33" s="99" t="n">
        <v>0</v>
      </c>
      <c r="H33" s="99" t="n">
        <v>0.0221423773067885</v>
      </c>
      <c r="I33" s="99" t="n">
        <v>0</v>
      </c>
      <c r="J33" s="99" t="n">
        <v>0.0089629491809935</v>
      </c>
      <c r="K33" s="99" t="n">
        <v>0.306922682806981</v>
      </c>
      <c r="L33" s="99" t="n">
        <v>0</v>
      </c>
    </row>
    <row r="34" customFormat="false" ht="15" hidden="false" customHeight="false" outlineLevel="0" collapsed="false">
      <c r="B34" s="83" t="n">
        <v>1404</v>
      </c>
      <c r="C34" s="94" t="s">
        <v>65</v>
      </c>
      <c r="D34" s="99" t="e">
        <f aca="false"/>
        <v>#DIV/0!</v>
      </c>
      <c r="E34" s="99" t="n">
        <v>0</v>
      </c>
      <c r="F34" s="99" t="n">
        <v>0</v>
      </c>
      <c r="G34" s="99" t="n">
        <v>12.7526681400254</v>
      </c>
      <c r="H34" s="99" t="n">
        <v>1.76999019099545</v>
      </c>
      <c r="I34" s="99" t="n">
        <v>0</v>
      </c>
      <c r="J34" s="99" t="n">
        <v>4.8009129578704</v>
      </c>
      <c r="K34" s="99" t="n">
        <v>4.51037423454596</v>
      </c>
      <c r="L34" s="99" t="n">
        <v>0</v>
      </c>
    </row>
    <row r="35" s="85" customFormat="true" ht="15" hidden="false" customHeight="false" outlineLevel="0" collapsed="false">
      <c r="B35" s="83" t="n">
        <v>1405</v>
      </c>
      <c r="C35" s="94" t="s">
        <v>66</v>
      </c>
      <c r="D35" s="99" t="e">
        <f aca="false"/>
        <v>#DIV/0!</v>
      </c>
      <c r="E35" s="99" t="n">
        <v>0</v>
      </c>
      <c r="F35" s="99" t="n">
        <v>0</v>
      </c>
      <c r="G35" s="99" t="n">
        <v>1.79365979885014</v>
      </c>
      <c r="H35" s="99" t="n">
        <v>0.560306388663882</v>
      </c>
      <c r="I35" s="99" t="n">
        <v>0</v>
      </c>
      <c r="J35" s="99" t="n">
        <v>0.801280867176021</v>
      </c>
      <c r="K35" s="99" t="n">
        <v>0.75278944018775</v>
      </c>
      <c r="L35" s="99" t="n">
        <v>0</v>
      </c>
    </row>
    <row r="36" customFormat="false" ht="15" hidden="false" customHeight="false" outlineLevel="0" collapsed="false">
      <c r="B36" s="83" t="n">
        <v>1406</v>
      </c>
      <c r="C36" s="94" t="s">
        <v>67</v>
      </c>
      <c r="D36" s="99" t="e">
        <f aca="false"/>
        <v>#DIV/0!</v>
      </c>
      <c r="E36" s="99" t="n">
        <v>0</v>
      </c>
      <c r="F36" s="99" t="n">
        <v>0</v>
      </c>
      <c r="G36" s="99" t="n">
        <v>0.00603704818987951</v>
      </c>
      <c r="H36" s="99" t="n">
        <v>0</v>
      </c>
      <c r="I36" s="99" t="n">
        <v>0</v>
      </c>
      <c r="J36" s="99" t="n">
        <v>0.00193355486964326</v>
      </c>
      <c r="K36" s="99" t="n">
        <v>0.00181654117490777</v>
      </c>
      <c r="L36" s="99" t="n">
        <v>0</v>
      </c>
    </row>
    <row r="37" customFormat="false" ht="15" hidden="false" customHeight="false" outlineLevel="0" collapsed="false">
      <c r="B37" s="83" t="n">
        <v>1407</v>
      </c>
      <c r="C37" s="94" t="s">
        <v>68</v>
      </c>
      <c r="D37" s="99" t="e">
        <f aca="false"/>
        <v>#DIV/0!</v>
      </c>
      <c r="E37" s="99" t="n">
        <v>1.44013651095427</v>
      </c>
      <c r="F37" s="99" t="n">
        <v>1.44013651095427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.0871533033356978</v>
      </c>
      <c r="L37" s="99" t="n">
        <v>0</v>
      </c>
    </row>
    <row r="38" customFormat="false" ht="15" hidden="false" customHeight="false" outlineLevel="0" collapsed="false">
      <c r="B38" s="83" t="n">
        <v>1408</v>
      </c>
      <c r="C38" s="94" t="s">
        <v>69</v>
      </c>
      <c r="D38" s="99" t="e">
        <f aca="false"/>
        <v>#DIV/0!</v>
      </c>
      <c r="E38" s="99" t="n">
        <v>0</v>
      </c>
      <c r="F38" s="99" t="n">
        <v>0</v>
      </c>
      <c r="G38" s="99" t="n">
        <v>0.065580913016271</v>
      </c>
      <c r="H38" s="99" t="n">
        <v>0</v>
      </c>
      <c r="I38" s="99" t="n">
        <v>0</v>
      </c>
      <c r="J38" s="99" t="n">
        <v>0.0210043534074875</v>
      </c>
      <c r="K38" s="99" t="n">
        <v>0.0197332247540795</v>
      </c>
      <c r="L38" s="99" t="n">
        <v>0</v>
      </c>
    </row>
    <row r="39" customFormat="false" ht="15" hidden="false" customHeight="false" outlineLevel="0" collapsed="false">
      <c r="B39" s="83" t="n">
        <v>1411</v>
      </c>
      <c r="C39" s="94" t="s">
        <v>70</v>
      </c>
      <c r="D39" s="99" t="e">
        <f aca="false"/>
        <v>#DIV/0!</v>
      </c>
      <c r="E39" s="99" t="n">
        <v>1.5189654786997</v>
      </c>
      <c r="F39" s="99" t="n">
        <v>1.5189654786997</v>
      </c>
      <c r="G39" s="99" t="n">
        <v>3.88647729152194</v>
      </c>
      <c r="H39" s="99" t="n">
        <v>1.23071451906964</v>
      </c>
      <c r="I39" s="99" t="n">
        <v>0</v>
      </c>
      <c r="J39" s="99" t="n">
        <v>1.74294417739843</v>
      </c>
      <c r="K39" s="99" t="n">
        <v>1.72938957106775</v>
      </c>
      <c r="L39" s="99" t="n">
        <v>0</v>
      </c>
    </row>
    <row r="40" customFormat="false" ht="15" hidden="false" customHeight="false" outlineLevel="0" collapsed="false">
      <c r="B40" s="83" t="n">
        <v>1412</v>
      </c>
      <c r="C40" s="94" t="s">
        <v>71</v>
      </c>
      <c r="D40" s="99" t="e">
        <f aca="false"/>
        <v>#DIV/0!</v>
      </c>
      <c r="E40" s="99" t="n">
        <v>0</v>
      </c>
      <c r="F40" s="99" t="n">
        <v>0</v>
      </c>
      <c r="G40" s="99" t="n">
        <v>0.382145401352336</v>
      </c>
      <c r="H40" s="99" t="n">
        <v>0</v>
      </c>
      <c r="I40" s="99" t="n">
        <v>0</v>
      </c>
      <c r="J40" s="99" t="n">
        <v>0.122394103617605</v>
      </c>
      <c r="K40" s="99" t="n">
        <v>0.114987131877115</v>
      </c>
      <c r="L40" s="99" t="n">
        <v>4.43282879180041</v>
      </c>
    </row>
    <row r="41" customFormat="false" ht="15" hidden="false" customHeight="false" outlineLevel="0" collapsed="false">
      <c r="B41" s="83" t="n">
        <v>1413</v>
      </c>
      <c r="C41" s="94" t="s">
        <v>72</v>
      </c>
      <c r="D41" s="99" t="e">
        <f aca="false"/>
        <v>#DIV/0!</v>
      </c>
      <c r="E41" s="99" t="n">
        <v>0.223922689755348</v>
      </c>
      <c r="F41" s="99" t="n">
        <v>0.223922689755348</v>
      </c>
      <c r="G41" s="99" t="n">
        <v>0</v>
      </c>
      <c r="H41" s="99" t="n">
        <v>0.00319569916212299</v>
      </c>
      <c r="I41" s="99" t="n">
        <v>0</v>
      </c>
      <c r="J41" s="99" t="n">
        <v>0.00129357786614315</v>
      </c>
      <c r="K41" s="99" t="n">
        <v>0.0147665107251122</v>
      </c>
      <c r="L41" s="99" t="n">
        <v>0</v>
      </c>
    </row>
    <row r="42" customFormat="false" ht="15" hidden="false" customHeight="false" outlineLevel="0" collapsed="false">
      <c r="B42" s="83" t="n">
        <v>1414</v>
      </c>
      <c r="C42" s="94" t="s">
        <v>73</v>
      </c>
      <c r="D42" s="99" t="e">
        <f aca="false"/>
        <v>#DIV/0!</v>
      </c>
      <c r="E42" s="99" t="n">
        <v>0</v>
      </c>
      <c r="F42" s="99" t="n">
        <v>0</v>
      </c>
      <c r="G42" s="99" t="n">
        <v>0.742424725159426</v>
      </c>
      <c r="H42" s="99" t="n">
        <v>0.231360557551415</v>
      </c>
      <c r="I42" s="99" t="n">
        <v>0</v>
      </c>
      <c r="J42" s="99" t="n">
        <v>0.331436681249623</v>
      </c>
      <c r="K42" s="99" t="n">
        <v>0.311378998246791</v>
      </c>
      <c r="L42" s="99" t="n">
        <v>0</v>
      </c>
    </row>
    <row r="43" customFormat="false" ht="15" hidden="false" customHeight="false" outlineLevel="0" collapsed="false">
      <c r="B43" s="83" t="n">
        <v>1415</v>
      </c>
      <c r="C43" s="94" t="s">
        <v>74</v>
      </c>
      <c r="D43" s="99" t="e">
        <f aca="false"/>
        <v>#DIV/0!</v>
      </c>
      <c r="E43" s="99" t="n">
        <v>0</v>
      </c>
      <c r="F43" s="99" t="n">
        <v>0</v>
      </c>
      <c r="G43" s="99" t="n">
        <v>0.985045122356763</v>
      </c>
      <c r="H43" s="99" t="n">
        <v>0.119360373694722</v>
      </c>
      <c r="I43" s="99" t="n">
        <v>0</v>
      </c>
      <c r="J43" s="99" t="n">
        <v>0.363807274720638</v>
      </c>
      <c r="K43" s="99" t="n">
        <v>0.341790607878096</v>
      </c>
      <c r="L43" s="99" t="n">
        <v>0</v>
      </c>
    </row>
    <row r="44" customFormat="false" ht="15" hidden="false" customHeight="false" outlineLevel="0" collapsed="false">
      <c r="B44" s="83" t="n">
        <v>1416</v>
      </c>
      <c r="C44" s="94" t="s">
        <v>75</v>
      </c>
      <c r="D44" s="99" t="e">
        <f aca="false"/>
        <v>#DIV/0!</v>
      </c>
      <c r="E44" s="99" t="n">
        <v>0</v>
      </c>
      <c r="F44" s="99" t="n">
        <v>0</v>
      </c>
      <c r="G44" s="99" t="n">
        <v>0.0103575706752822</v>
      </c>
      <c r="H44" s="99" t="n">
        <v>0</v>
      </c>
      <c r="I44" s="99" t="n">
        <v>0</v>
      </c>
      <c r="J44" s="99" t="n">
        <v>0.00331733830623369</v>
      </c>
      <c r="K44" s="99" t="n">
        <v>0.00311658164915905</v>
      </c>
      <c r="L44" s="99" t="n">
        <v>0</v>
      </c>
    </row>
    <row r="45" customFormat="false" ht="15" hidden="false" customHeight="false" outlineLevel="0" collapsed="false">
      <c r="B45" s="83" t="n">
        <v>1417</v>
      </c>
      <c r="C45" s="94" t="s">
        <v>76</v>
      </c>
      <c r="D45" s="99" t="e">
        <f aca="false"/>
        <v>#DIV/0!</v>
      </c>
      <c r="E45" s="99" t="n">
        <v>0.0363609154885528</v>
      </c>
      <c r="F45" s="99" t="n">
        <v>0.036360915488552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.00220046771471523</v>
      </c>
      <c r="L45" s="99" t="n">
        <v>0</v>
      </c>
    </row>
    <row r="46" customFormat="false" ht="15" hidden="false" customHeight="false" outlineLevel="0" collapsed="false">
      <c r="B46" s="83" t="n">
        <v>1418</v>
      </c>
      <c r="C46" s="94" t="s">
        <v>77</v>
      </c>
      <c r="D46" s="99" t="e">
        <f aca="false"/>
        <v>#DIV/0!</v>
      </c>
      <c r="E46" s="99" t="n">
        <v>0</v>
      </c>
      <c r="F46" s="99" t="n">
        <v>0</v>
      </c>
      <c r="G46" s="99" t="n">
        <v>0.0328972389739023</v>
      </c>
      <c r="H46" s="99" t="n">
        <v>0</v>
      </c>
      <c r="I46" s="99" t="n">
        <v>0</v>
      </c>
      <c r="J46" s="99" t="n">
        <v>0.0105363771524037</v>
      </c>
      <c r="K46" s="99" t="n">
        <v>0.00989874310379936</v>
      </c>
      <c r="L46" s="99" t="n">
        <v>0</v>
      </c>
    </row>
    <row r="47" customFormat="false" ht="15" hidden="false" customHeight="false" outlineLevel="0" collapsed="false">
      <c r="B47" s="83" t="n">
        <v>1421</v>
      </c>
      <c r="C47" s="94" t="s">
        <v>78</v>
      </c>
      <c r="D47" s="99" t="e">
        <f aca="false"/>
        <v>#DIV/0!</v>
      </c>
      <c r="E47" s="99" t="n">
        <v>0.885023549386488</v>
      </c>
      <c r="F47" s="99" t="n">
        <v>0.885023549386488</v>
      </c>
      <c r="G47" s="99" t="n">
        <v>2.52195472420379</v>
      </c>
      <c r="H47" s="99" t="n">
        <v>3.2399551323655</v>
      </c>
      <c r="I47" s="99" t="n">
        <v>0</v>
      </c>
      <c r="J47" s="99" t="n">
        <v>2.11922756324071</v>
      </c>
      <c r="K47" s="99" t="n">
        <v>2.0445367572099</v>
      </c>
      <c r="L47" s="99" t="n">
        <v>0</v>
      </c>
    </row>
    <row r="48" customFormat="false" ht="15" hidden="false" customHeight="false" outlineLevel="0" collapsed="false">
      <c r="B48" s="83" t="n">
        <v>1422</v>
      </c>
      <c r="C48" s="94" t="s">
        <v>79</v>
      </c>
      <c r="D48" s="99" t="e">
        <f aca="false"/>
        <v>#DIV/0!</v>
      </c>
      <c r="E48" s="99" t="n">
        <v>0</v>
      </c>
      <c r="F48" s="99" t="n">
        <v>0</v>
      </c>
      <c r="G48" s="99" t="n">
        <v>0.0815713552070716</v>
      </c>
      <c r="H48" s="99" t="n">
        <v>0</v>
      </c>
      <c r="I48" s="99" t="n">
        <v>0</v>
      </c>
      <c r="J48" s="99" t="n">
        <v>0.0261257962705084</v>
      </c>
      <c r="K48" s="99" t="n">
        <v>0.0245447312603994</v>
      </c>
      <c r="L48" s="99" t="n">
        <v>3.36102084859177</v>
      </c>
    </row>
    <row r="49" customFormat="false" ht="15" hidden="false" customHeight="false" outlineLevel="0" collapsed="false">
      <c r="B49" s="83" t="n">
        <v>1423</v>
      </c>
      <c r="C49" s="94" t="s">
        <v>82</v>
      </c>
      <c r="D49" s="99" t="e">
        <f aca="false"/>
        <v>#DIV/0!</v>
      </c>
      <c r="E49" s="99" t="n">
        <v>0.0203606843780991</v>
      </c>
      <c r="F49" s="99" t="n">
        <v>0.0203606843780991</v>
      </c>
      <c r="G49" s="99" t="n">
        <v>0</v>
      </c>
      <c r="H49" s="99" t="n">
        <v>0.00130525625531457</v>
      </c>
      <c r="I49" s="99" t="n">
        <v>0</v>
      </c>
      <c r="J49" s="99" t="n">
        <v>0.00052835092286914</v>
      </c>
      <c r="K49" s="99" t="n">
        <v>0.00172855198737312</v>
      </c>
      <c r="L49" s="99" t="n">
        <v>0</v>
      </c>
    </row>
    <row r="50" customFormat="false" ht="15" hidden="false" customHeight="false" outlineLevel="0" collapsed="false">
      <c r="B50" s="83" t="n">
        <v>1424</v>
      </c>
      <c r="C50" s="94" t="s">
        <v>87</v>
      </c>
      <c r="D50" s="99" t="e">
        <f aca="false"/>
        <v>#DIV/0!</v>
      </c>
      <c r="E50" s="99" t="n">
        <v>0</v>
      </c>
      <c r="F50" s="99" t="n">
        <v>0</v>
      </c>
      <c r="G50" s="99" t="n">
        <v>0.160314666936445</v>
      </c>
      <c r="H50" s="99" t="n">
        <v>0.0389308834374436</v>
      </c>
      <c r="I50" s="99" t="n">
        <v>0</v>
      </c>
      <c r="J50" s="99" t="n">
        <v>0.0671045427824608</v>
      </c>
      <c r="K50" s="99" t="n">
        <v>0.0630435509751996</v>
      </c>
      <c r="L50" s="99" t="n">
        <v>0</v>
      </c>
    </row>
    <row r="51" customFormat="false" ht="15" hidden="false" customHeight="false" outlineLevel="0" collapsed="false">
      <c r="B51" s="83" t="n">
        <v>1425</v>
      </c>
      <c r="C51" s="94" t="s">
        <v>88</v>
      </c>
      <c r="D51" s="99" t="e">
        <f aca="false"/>
        <v>#DIV/0!</v>
      </c>
      <c r="E51" s="99" t="n">
        <v>0</v>
      </c>
      <c r="F51" s="99" t="n">
        <v>0</v>
      </c>
      <c r="G51" s="99" t="n">
        <v>0.590842609528821</v>
      </c>
      <c r="H51" s="99" t="n">
        <v>0.128458570989299</v>
      </c>
      <c r="I51" s="99" t="n">
        <v>0</v>
      </c>
      <c r="J51" s="99" t="n">
        <v>0.241234334411303</v>
      </c>
      <c r="K51" s="99" t="n">
        <v>0.226635462039126</v>
      </c>
      <c r="L51" s="99" t="n">
        <v>0</v>
      </c>
    </row>
    <row r="52" customFormat="false" ht="15" hidden="false" customHeight="false" outlineLevel="0" collapsed="false">
      <c r="B52" s="83" t="n">
        <v>1426</v>
      </c>
      <c r="C52" s="94" t="s">
        <v>89</v>
      </c>
      <c r="D52" s="99" t="e">
        <f aca="false"/>
        <v>#DIV/0!</v>
      </c>
      <c r="E52" s="99" t="n">
        <v>0</v>
      </c>
      <c r="F52" s="99" t="n">
        <v>0</v>
      </c>
      <c r="G52" s="99" t="n">
        <v>0.00503023971790213</v>
      </c>
      <c r="H52" s="99" t="n">
        <v>0</v>
      </c>
      <c r="I52" s="99" t="n">
        <v>0</v>
      </c>
      <c r="J52" s="99" t="n">
        <v>0.00161109273872083</v>
      </c>
      <c r="K52" s="99" t="n">
        <v>0.00151359361062315</v>
      </c>
      <c r="L52" s="99" t="n">
        <v>0</v>
      </c>
    </row>
    <row r="53" customFormat="false" ht="15" hidden="false" customHeight="false" outlineLevel="0" collapsed="false">
      <c r="B53" s="83" t="n">
        <v>1427</v>
      </c>
      <c r="C53" s="94" t="s">
        <v>90</v>
      </c>
      <c r="D53" s="99" t="e">
        <f aca="false"/>
        <v>#DIV/0!</v>
      </c>
      <c r="E53" s="99" t="n">
        <v>0.000369451015208108</v>
      </c>
      <c r="F53" s="99" t="n">
        <v>0.000369451015208108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2.23582112884409E-005</v>
      </c>
      <c r="L53" s="99" t="n">
        <v>0</v>
      </c>
    </row>
    <row r="54" customFormat="false" ht="15" hidden="false" customHeight="false" outlineLevel="0" collapsed="false">
      <c r="B54" s="83" t="n">
        <v>1428</v>
      </c>
      <c r="C54" s="94" t="s">
        <v>91</v>
      </c>
      <c r="D54" s="99" t="e">
        <f aca="false"/>
        <v>#DIV/0!</v>
      </c>
      <c r="E54" s="99" t="n">
        <v>0</v>
      </c>
      <c r="F54" s="99" t="n">
        <v>0</v>
      </c>
      <c r="G54" s="99" t="n">
        <v>0.022320184082095</v>
      </c>
      <c r="H54" s="99" t="n">
        <v>0</v>
      </c>
      <c r="I54" s="99" t="n">
        <v>0</v>
      </c>
      <c r="J54" s="99" t="n">
        <v>0.00714874211135461</v>
      </c>
      <c r="K54" s="99" t="n">
        <v>0.00671611889476334</v>
      </c>
      <c r="L54" s="99" t="n">
        <v>0</v>
      </c>
    </row>
    <row r="55" customFormat="false" ht="15" hidden="false" customHeight="false" outlineLevel="0" collapsed="false">
      <c r="B55" s="83" t="n">
        <v>1499</v>
      </c>
      <c r="C55" s="94" t="s">
        <v>92</v>
      </c>
      <c r="D55" s="99" t="e">
        <f aca="false"/>
        <v>#DIV/0!</v>
      </c>
      <c r="E55" s="99" t="n">
        <v>-2.93631004946441</v>
      </c>
      <c r="F55" s="99" t="n">
        <v>-2.93631004946441</v>
      </c>
      <c r="G55" s="99" t="n">
        <v>-6.74677710497854</v>
      </c>
      <c r="H55" s="99" t="n">
        <v>-4.26343299498327</v>
      </c>
      <c r="I55" s="99" t="n">
        <v>-0.929828718067798</v>
      </c>
      <c r="J55" s="99" t="n">
        <v>-4.14228977259283</v>
      </c>
      <c r="K55" s="99" t="n">
        <v>-4.06930702698014</v>
      </c>
      <c r="L55" s="99" t="n">
        <v>-4.93399267668968</v>
      </c>
    </row>
    <row r="56" s="85" customFormat="true" ht="15" hidden="false" customHeight="false" outlineLevel="0" collapsed="false">
      <c r="B56" s="83" t="n">
        <v>149905</v>
      </c>
      <c r="C56" s="94" t="s">
        <v>93</v>
      </c>
      <c r="D56" s="99" t="e">
        <f aca="false"/>
        <v>#DIV/0!</v>
      </c>
      <c r="E56" s="99" t="n">
        <v>-1.73438331460322</v>
      </c>
      <c r="F56" s="99" t="n">
        <v>-1.73438331460322</v>
      </c>
      <c r="G56" s="99" t="n">
        <v>-3.61323820325891</v>
      </c>
      <c r="H56" s="99" t="n">
        <v>-2.59623767793842</v>
      </c>
      <c r="I56" s="99" t="n">
        <v>-0.765883608895877</v>
      </c>
      <c r="J56" s="99" t="n">
        <v>-2.41874237433597</v>
      </c>
      <c r="K56" s="99" t="n">
        <v>-2.3773267500047</v>
      </c>
      <c r="L56" s="99" t="n">
        <v>0</v>
      </c>
    </row>
    <row r="57" customFormat="false" ht="15" hidden="false" customHeight="false" outlineLevel="0" collapsed="false">
      <c r="B57" s="83" t="n">
        <v>149910</v>
      </c>
      <c r="C57" s="94" t="s">
        <v>94</v>
      </c>
      <c r="D57" s="99" t="e">
        <f aca="false"/>
        <v>#DIV/0!</v>
      </c>
      <c r="E57" s="99" t="n">
        <v>0</v>
      </c>
      <c r="F57" s="99" t="n">
        <v>0</v>
      </c>
      <c r="G57" s="99" t="n">
        <v>-0.183765629760029</v>
      </c>
      <c r="H57" s="99" t="n">
        <v>0</v>
      </c>
      <c r="I57" s="99" t="n">
        <v>0</v>
      </c>
      <c r="J57" s="99" t="n">
        <v>-0.0588567321511898</v>
      </c>
      <c r="K57" s="99" t="n">
        <v>-0.055294876319119</v>
      </c>
      <c r="L57" s="99" t="n">
        <v>-3.61158509016135</v>
      </c>
    </row>
    <row r="58" customFormat="false" ht="15" hidden="false" customHeight="false" outlineLevel="0" collapsed="false">
      <c r="B58" s="83" t="n">
        <v>149915</v>
      </c>
      <c r="C58" s="94" t="s">
        <v>95</v>
      </c>
      <c r="D58" s="99" t="e">
        <f aca="false"/>
        <v>#DIV/0!</v>
      </c>
      <c r="E58" s="99" t="n">
        <v>-0.141507847277146</v>
      </c>
      <c r="F58" s="99" t="n">
        <v>-0.141507847277146</v>
      </c>
      <c r="G58" s="99" t="n">
        <v>0</v>
      </c>
      <c r="H58" s="99" t="n">
        <v>-0.00155416983173928</v>
      </c>
      <c r="I58" s="99" t="n">
        <v>0</v>
      </c>
      <c r="J58" s="99" t="n">
        <v>-0.000629107933060185</v>
      </c>
      <c r="K58" s="99" t="n">
        <v>-0.00915472158858099</v>
      </c>
      <c r="L58" s="99" t="n">
        <v>0</v>
      </c>
    </row>
    <row r="59" customFormat="false" ht="15" hidden="false" customHeight="false" outlineLevel="0" collapsed="false">
      <c r="B59" s="83" t="n">
        <v>149920</v>
      </c>
      <c r="C59" s="94" t="s">
        <v>96</v>
      </c>
      <c r="D59" s="99" t="e">
        <f aca="false"/>
        <v>#DIV/0!</v>
      </c>
      <c r="E59" s="99" t="n">
        <v>0</v>
      </c>
      <c r="F59" s="99" t="n">
        <v>0</v>
      </c>
      <c r="G59" s="99" t="n">
        <v>-0.638043700960259</v>
      </c>
      <c r="H59" s="99" t="n">
        <v>-0.0755586464159415</v>
      </c>
      <c r="I59" s="99" t="n">
        <v>0</v>
      </c>
      <c r="J59" s="99" t="n">
        <v>-0.234938762717257</v>
      </c>
      <c r="K59" s="99" t="n">
        <v>-0.220720881914525</v>
      </c>
      <c r="L59" s="99" t="n">
        <v>0</v>
      </c>
    </row>
    <row r="60" customFormat="false" ht="15" hidden="false" customHeight="false" outlineLevel="0" collapsed="false">
      <c r="B60" s="83" t="n">
        <v>149925</v>
      </c>
      <c r="C60" s="94" t="s">
        <v>97</v>
      </c>
      <c r="D60" s="99" t="e">
        <f aca="false"/>
        <v>#DIV/0!</v>
      </c>
      <c r="E60" s="99" t="n">
        <v>-0.264655866037931</v>
      </c>
      <c r="F60" s="99" t="n">
        <v>-0.264655866037931</v>
      </c>
      <c r="G60" s="99" t="n">
        <v>-2.31172957099935</v>
      </c>
      <c r="H60" s="99" t="n">
        <v>-0.171741669024364</v>
      </c>
      <c r="I60" s="99" t="n">
        <v>0</v>
      </c>
      <c r="J60" s="99" t="n">
        <v>-0.809923038088753</v>
      </c>
      <c r="K60" s="99" t="n">
        <v>-0.776924891813541</v>
      </c>
      <c r="L60" s="99" t="n">
        <v>0</v>
      </c>
    </row>
    <row r="61" customFormat="false" ht="15" hidden="false" customHeight="false" outlineLevel="0" collapsed="false">
      <c r="B61" s="83" t="n">
        <v>149930</v>
      </c>
      <c r="C61" s="94" t="s">
        <v>98</v>
      </c>
      <c r="D61" s="99" t="e">
        <f aca="false"/>
        <v>#DIV/0!</v>
      </c>
      <c r="E61" s="99" t="n">
        <v>-0.795763021546112</v>
      </c>
      <c r="F61" s="99" t="n">
        <v>-0.795763021546112</v>
      </c>
      <c r="G61" s="99" t="n">
        <v>0</v>
      </c>
      <c r="H61" s="99" t="n">
        <v>-1.41834083177281</v>
      </c>
      <c r="I61" s="99" t="n">
        <v>-0.163945109171922</v>
      </c>
      <c r="J61" s="99" t="n">
        <v>-0.6191997573666</v>
      </c>
      <c r="K61" s="99" t="n">
        <v>-0.629884905339677</v>
      </c>
      <c r="L61" s="99" t="n">
        <v>-1.32240758652833</v>
      </c>
    </row>
    <row r="62" customFormat="false" ht="15" hidden="false" customHeight="false" outlineLevel="0" collapsed="false">
      <c r="B62" s="83" t="n">
        <v>15</v>
      </c>
      <c r="C62" s="94" t="s">
        <v>99</v>
      </c>
      <c r="D62" s="99" t="e">
        <f aca="false"/>
        <v>#DIV/0!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</row>
    <row r="63" customFormat="false" ht="15" hidden="false" customHeight="false" outlineLevel="0" collapsed="false">
      <c r="B63" s="83" t="n">
        <v>16</v>
      </c>
      <c r="C63" s="94" t="s">
        <v>102</v>
      </c>
      <c r="D63" s="99" t="e">
        <f aca="false"/>
        <v>#DIV/0!</v>
      </c>
      <c r="E63" s="99" t="n">
        <v>1.01609544777873</v>
      </c>
      <c r="F63" s="99" t="n">
        <v>1.01609544777873</v>
      </c>
      <c r="G63" s="99" t="n">
        <v>5.40919804357115</v>
      </c>
      <c r="H63" s="99" t="n">
        <v>4.38672364348262</v>
      </c>
      <c r="I63" s="99" t="n">
        <v>9.87002709260399</v>
      </c>
      <c r="J63" s="99" t="n">
        <v>6.22173543747836</v>
      </c>
      <c r="K63" s="99" t="n">
        <v>5.90670369039897</v>
      </c>
      <c r="L63" s="99" t="n">
        <v>0.503192287942883</v>
      </c>
    </row>
    <row r="64" customFormat="false" ht="15" hidden="false" customHeight="false" outlineLevel="0" collapsed="false">
      <c r="B64" s="83" t="n">
        <v>1602</v>
      </c>
      <c r="C64" s="94" t="s">
        <v>105</v>
      </c>
      <c r="D64" s="99" t="e">
        <f aca="false"/>
        <v>#DIV/0!</v>
      </c>
      <c r="E64" s="99" t="n">
        <v>0.089102847092785</v>
      </c>
      <c r="F64" s="99" t="n">
        <v>0.089102847092785</v>
      </c>
      <c r="G64" s="99" t="n">
        <v>0.0193164889106265</v>
      </c>
      <c r="H64" s="99" t="n">
        <v>0.0900216639015863</v>
      </c>
      <c r="I64" s="99" t="n">
        <v>0.00544859087819531</v>
      </c>
      <c r="J64" s="99" t="n">
        <v>0.0441243129227748</v>
      </c>
      <c r="K64" s="99" t="n">
        <v>0.0468462964307941</v>
      </c>
      <c r="L64" s="99" t="n">
        <v>0</v>
      </c>
    </row>
    <row r="65" customFormat="false" ht="15" hidden="false" customHeight="false" outlineLevel="0" collapsed="false">
      <c r="B65" s="83" t="n">
        <v>1603</v>
      </c>
      <c r="C65" s="94" t="s">
        <v>109</v>
      </c>
      <c r="D65" s="99" t="e">
        <f aca="false"/>
        <v>#DIV/0!</v>
      </c>
      <c r="E65" s="99" t="n">
        <v>0.203030148545042</v>
      </c>
      <c r="F65" s="99" t="n">
        <v>0.203030148545042</v>
      </c>
      <c r="G65" s="99" t="n">
        <v>1.82807548452865</v>
      </c>
      <c r="H65" s="99" t="n">
        <v>0.533935881955012</v>
      </c>
      <c r="I65" s="99" t="n">
        <v>0.283027460432373</v>
      </c>
      <c r="J65" s="99" t="n">
        <v>0.8794422620303</v>
      </c>
      <c r="K65" s="99" t="n">
        <v>0.838507566146881</v>
      </c>
      <c r="L65" s="99" t="n">
        <v>0.0428850848000685</v>
      </c>
    </row>
    <row r="66" customFormat="false" ht="15" hidden="false" customHeight="false" outlineLevel="0" collapsed="false">
      <c r="B66" s="83" t="n">
        <v>1612</v>
      </c>
      <c r="C66" s="94" t="s">
        <v>126</v>
      </c>
      <c r="D66" s="99" t="e">
        <f aca="false"/>
        <v>#DIV/0!</v>
      </c>
      <c r="E66" s="99" t="n">
        <v>0</v>
      </c>
      <c r="F66" s="99" t="n">
        <v>0</v>
      </c>
      <c r="G66" s="99" t="n">
        <v>0.420596993841051</v>
      </c>
      <c r="H66" s="99" t="n">
        <v>0.48019939825322</v>
      </c>
      <c r="I66" s="99" t="n">
        <v>0</v>
      </c>
      <c r="J66" s="99" t="n">
        <v>0.329087969797859</v>
      </c>
      <c r="K66" s="99" t="n">
        <v>0.309172424682683</v>
      </c>
      <c r="L66" s="99" t="n">
        <v>0</v>
      </c>
    </row>
    <row r="67" customFormat="false" ht="15" hidden="false" customHeight="false" outlineLevel="0" collapsed="false">
      <c r="B67" s="83" t="n">
        <v>1614</v>
      </c>
      <c r="C67" s="94" t="s">
        <v>128</v>
      </c>
      <c r="D67" s="99" t="e">
        <f aca="false"/>
        <v>#DIV/0!</v>
      </c>
      <c r="E67" s="99" t="n">
        <v>0.0395321061887372</v>
      </c>
      <c r="F67" s="99" t="n">
        <v>0.0395321061887372</v>
      </c>
      <c r="G67" s="99" t="n">
        <v>0.0278072322140467</v>
      </c>
      <c r="H67" s="99" t="n">
        <v>0.41560728650664</v>
      </c>
      <c r="I67" s="99" t="n">
        <v>0</v>
      </c>
      <c r="J67" s="99" t="n">
        <v>0.177138619461711</v>
      </c>
      <c r="K67" s="99" t="n">
        <v>0.168811032388525</v>
      </c>
      <c r="L67" s="99" t="n">
        <v>0</v>
      </c>
    </row>
    <row r="68" customFormat="false" ht="15" hidden="false" customHeight="false" outlineLevel="0" collapsed="false">
      <c r="B68" s="83" t="n">
        <v>1615</v>
      </c>
      <c r="C68" s="94" t="s">
        <v>135</v>
      </c>
      <c r="D68" s="99" t="e">
        <f aca="false"/>
        <v>#DIV/0!</v>
      </c>
      <c r="E68" s="99" t="n">
        <v>0.0221737521872471</v>
      </c>
      <c r="F68" s="99" t="n">
        <v>0.0221737521872471</v>
      </c>
      <c r="G68" s="99" t="n">
        <v>0.332068026030363</v>
      </c>
      <c r="H68" s="99" t="n">
        <v>0.071706918821139</v>
      </c>
      <c r="I68" s="99" t="n">
        <v>0</v>
      </c>
      <c r="J68" s="99" t="n">
        <v>0.135381283855584</v>
      </c>
      <c r="K68" s="99" t="n">
        <v>0.128530259475376</v>
      </c>
      <c r="L68" s="99" t="n">
        <v>0</v>
      </c>
    </row>
    <row r="69" s="85" customFormat="true" ht="15" hidden="false" customHeight="false" outlineLevel="0" collapsed="false">
      <c r="B69" s="83" t="n">
        <v>1616</v>
      </c>
      <c r="C69" s="94" t="s">
        <v>140</v>
      </c>
      <c r="D69" s="99" t="e">
        <f aca="false"/>
        <v>#DIV/0!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</row>
    <row r="70" customFormat="false" ht="15" hidden="false" customHeight="false" outlineLevel="0" collapsed="false">
      <c r="B70" s="83" t="n">
        <v>1690</v>
      </c>
      <c r="C70" s="94" t="s">
        <v>141</v>
      </c>
      <c r="D70" s="99" t="e">
        <f aca="false"/>
        <v>#DIV/0!</v>
      </c>
      <c r="E70" s="99" t="n">
        <v>3.37578747517346</v>
      </c>
      <c r="F70" s="99" t="n">
        <v>3.37578747517346</v>
      </c>
      <c r="G70" s="99" t="n">
        <v>3.65454520513506</v>
      </c>
      <c r="H70" s="99" t="n">
        <v>3.79363372806126</v>
      </c>
      <c r="I70" s="99" t="n">
        <v>9.6842991062797</v>
      </c>
      <c r="J70" s="99" t="n">
        <v>5.36861497815088</v>
      </c>
      <c r="K70" s="99" t="n">
        <v>5.2480142583291</v>
      </c>
      <c r="L70" s="99" t="n">
        <v>0.53693606446518</v>
      </c>
    </row>
    <row r="71" s="85" customFormat="true" ht="15" hidden="false" customHeight="false" outlineLevel="0" collapsed="false">
      <c r="B71" s="83" t="n">
        <v>1699</v>
      </c>
      <c r="C71" s="94" t="s">
        <v>149</v>
      </c>
      <c r="D71" s="99" t="e">
        <f aca="false"/>
        <v>#DIV/0!</v>
      </c>
      <c r="E71" s="99" t="n">
        <v>-2.71353088140854</v>
      </c>
      <c r="F71" s="99" t="n">
        <v>-2.71353088140854</v>
      </c>
      <c r="G71" s="99" t="n">
        <v>-0.878381831803831</v>
      </c>
      <c r="H71" s="99" t="n">
        <v>-0.998381234016229</v>
      </c>
      <c r="I71" s="99" t="n">
        <v>-0.102805757275545</v>
      </c>
      <c r="J71" s="99" t="n">
        <v>-0.713725847967178</v>
      </c>
      <c r="K71" s="99" t="n">
        <v>-0.834748829723457</v>
      </c>
      <c r="L71" s="99" t="n">
        <v>-0.0766288613223654</v>
      </c>
    </row>
    <row r="72" customFormat="false" ht="15" hidden="false" customHeight="false" outlineLevel="0" collapsed="false">
      <c r="B72" s="83" t="n">
        <v>17</v>
      </c>
      <c r="C72" s="94" t="s">
        <v>152</v>
      </c>
      <c r="D72" s="99" t="e">
        <f aca="false"/>
        <v>#DIV/0!</v>
      </c>
      <c r="E72" s="99" t="n">
        <v>7.32581940568783</v>
      </c>
      <c r="F72" s="99" t="n">
        <v>7.32581940568783</v>
      </c>
      <c r="G72" s="99" t="n">
        <v>0.0514622616458177</v>
      </c>
      <c r="H72" s="99" t="n">
        <v>0.649296593763222</v>
      </c>
      <c r="I72" s="99" t="n">
        <v>0.540598084664127</v>
      </c>
      <c r="J72" s="99" t="n">
        <v>0.427936684606432</v>
      </c>
      <c r="K72" s="99" t="n">
        <v>0.845378545563158</v>
      </c>
      <c r="L72" s="99" t="n">
        <v>0</v>
      </c>
    </row>
    <row r="73" s="85" customFormat="true" ht="15" hidden="false" customHeight="false" outlineLevel="0" collapsed="false">
      <c r="B73" s="83" t="n">
        <v>1702</v>
      </c>
      <c r="C73" s="94" t="s">
        <v>158</v>
      </c>
      <c r="D73" s="99" t="e">
        <f aca="false"/>
        <v>#DIV/0!</v>
      </c>
      <c r="E73" s="99" t="n">
        <v>0.197748176348782</v>
      </c>
      <c r="F73" s="99" t="n">
        <v>0.197748176348782</v>
      </c>
      <c r="G73" s="99" t="n">
        <v>0.00263209009259065</v>
      </c>
      <c r="H73" s="99" t="n">
        <v>1.00501913124711</v>
      </c>
      <c r="I73" s="99" t="n">
        <v>0.00244779349120451</v>
      </c>
      <c r="J73" s="99" t="n">
        <v>0.408334786546062</v>
      </c>
      <c r="K73" s="99" t="n">
        <v>0.395590634462314</v>
      </c>
      <c r="L73" s="99" t="n">
        <v>0</v>
      </c>
    </row>
    <row r="74" customFormat="false" ht="15" hidden="false" customHeight="false" outlineLevel="0" collapsed="false">
      <c r="B74" s="83" t="n">
        <v>1705</v>
      </c>
      <c r="C74" s="94" t="s">
        <v>176</v>
      </c>
      <c r="D74" s="99" t="e">
        <f aca="false"/>
        <v>#DIV/0!</v>
      </c>
      <c r="E74" s="99" t="n">
        <v>0</v>
      </c>
      <c r="F74" s="99" t="n">
        <v>0</v>
      </c>
      <c r="G74" s="99" t="n">
        <v>0</v>
      </c>
      <c r="H74" s="99" t="n">
        <v>5.46058298086189E-008</v>
      </c>
      <c r="I74" s="99" t="n">
        <v>0</v>
      </c>
      <c r="J74" s="99" t="n">
        <v>2.21037366846143E-008</v>
      </c>
      <c r="K74" s="99" t="n">
        <v>2.07660762243222E-008</v>
      </c>
      <c r="L74" s="99" t="n">
        <v>0</v>
      </c>
    </row>
    <row r="75" s="85" customFormat="true" ht="15" hidden="false" customHeight="false" outlineLevel="0" collapsed="false">
      <c r="B75" s="83" t="n">
        <v>1706</v>
      </c>
      <c r="C75" s="94" t="s">
        <v>178</v>
      </c>
      <c r="D75" s="99" t="e">
        <f aca="false"/>
        <v>#DIV/0!</v>
      </c>
      <c r="E75" s="99" t="n">
        <v>0.791793033327846</v>
      </c>
      <c r="F75" s="99" t="n">
        <v>0.791793033327846</v>
      </c>
      <c r="G75" s="99" t="n">
        <v>0.0514607778562956</v>
      </c>
      <c r="H75" s="99" t="n">
        <v>0.0201543767165605</v>
      </c>
      <c r="I75" s="99" t="n">
        <v>0.540598084664127</v>
      </c>
      <c r="J75" s="99" t="n">
        <v>0.17326754210169</v>
      </c>
      <c r="K75" s="99" t="n">
        <v>0.210699090672023</v>
      </c>
      <c r="L75" s="99" t="n">
        <v>0</v>
      </c>
    </row>
    <row r="76" customFormat="false" ht="15" hidden="false" customHeight="false" outlineLevel="0" collapsed="false">
      <c r="B76" s="83" t="n">
        <v>1799</v>
      </c>
      <c r="C76" s="94" t="s">
        <v>183</v>
      </c>
      <c r="D76" s="99" t="e">
        <f aca="false"/>
        <v>#DIV/0!</v>
      </c>
      <c r="E76" s="99" t="n">
        <v>-0.251877672452997</v>
      </c>
      <c r="F76" s="99" t="n">
        <v>-0.251877672452997</v>
      </c>
      <c r="G76" s="99" t="n">
        <v>-0.00263209009259065</v>
      </c>
      <c r="H76" s="99" t="n">
        <v>-0.375876968806274</v>
      </c>
      <c r="I76" s="99" t="n">
        <v>-0.00244779349120451</v>
      </c>
      <c r="J76" s="99" t="n">
        <v>-0.153666141375395</v>
      </c>
      <c r="K76" s="99" t="n">
        <v>-0.159609646934738</v>
      </c>
      <c r="L76" s="99" t="n">
        <v>0</v>
      </c>
    </row>
    <row r="77" customFormat="false" ht="15" hidden="false" customHeight="false" outlineLevel="0" collapsed="false">
      <c r="B77" s="83" t="n">
        <v>18</v>
      </c>
      <c r="C77" s="94" t="s">
        <v>188</v>
      </c>
      <c r="D77" s="99" t="e">
        <f aca="false"/>
        <v>#DIV/0!</v>
      </c>
      <c r="E77" s="99" t="n">
        <v>2.20570858656586</v>
      </c>
      <c r="F77" s="99" t="n">
        <v>2.20570858656586</v>
      </c>
      <c r="G77" s="99" t="n">
        <v>1.95600734783961</v>
      </c>
      <c r="H77" s="99" t="n">
        <v>2.0394309097418</v>
      </c>
      <c r="I77" s="99" t="n">
        <v>0.477048487221552</v>
      </c>
      <c r="J77" s="99" t="n">
        <v>1.58316393843858</v>
      </c>
      <c r="K77" s="99" t="n">
        <v>1.62083871589583</v>
      </c>
      <c r="L77" s="99" t="n">
        <v>1.83022785381453</v>
      </c>
    </row>
    <row r="78" customFormat="false" ht="15" hidden="false" customHeight="false" outlineLevel="0" collapsed="false">
      <c r="B78" s="83" t="n">
        <v>1802</v>
      </c>
      <c r="C78" s="94" t="s">
        <v>179</v>
      </c>
      <c r="D78" s="99" t="e">
        <f aca="false"/>
        <v>#DIV/0!</v>
      </c>
      <c r="E78" s="99" t="n">
        <v>2.09744176728167</v>
      </c>
      <c r="F78" s="99" t="n">
        <v>2.09744176728167</v>
      </c>
      <c r="G78" s="99" t="n">
        <v>1.4721867477482</v>
      </c>
      <c r="H78" s="99" t="n">
        <v>2.01885179195318</v>
      </c>
      <c r="I78" s="99" t="n">
        <v>0.700722014491508</v>
      </c>
      <c r="J78" s="99" t="n">
        <v>1.48136985783554</v>
      </c>
      <c r="K78" s="99" t="n">
        <v>1.51865292203963</v>
      </c>
      <c r="L78" s="99" t="n">
        <v>0.366847713769028</v>
      </c>
    </row>
    <row r="79" customFormat="false" ht="15" hidden="false" customHeight="false" outlineLevel="0" collapsed="false">
      <c r="B79" s="83" t="n">
        <v>1805</v>
      </c>
      <c r="C79" s="94" t="s">
        <v>172</v>
      </c>
      <c r="D79" s="99" t="e">
        <f aca="false"/>
        <v>#DIV/0!</v>
      </c>
      <c r="E79" s="99" t="n">
        <v>0.22005266231916</v>
      </c>
      <c r="F79" s="99" t="n">
        <v>0.22005266231916</v>
      </c>
      <c r="G79" s="99" t="n">
        <v>0.460135166086994</v>
      </c>
      <c r="H79" s="99" t="n">
        <v>0.151361775145219</v>
      </c>
      <c r="I79" s="99" t="n">
        <v>0.261219147990276</v>
      </c>
      <c r="J79" s="99" t="n">
        <v>0.280459419524994</v>
      </c>
      <c r="K79" s="99" t="n">
        <v>0.276803760221698</v>
      </c>
      <c r="L79" s="99" t="n">
        <v>0.411207887239304</v>
      </c>
    </row>
    <row r="80" customFormat="false" ht="15" hidden="false" customHeight="false" outlineLevel="0" collapsed="false">
      <c r="B80" s="83" t="n">
        <v>1806</v>
      </c>
      <c r="C80" s="94" t="s">
        <v>173</v>
      </c>
      <c r="D80" s="99" t="e">
        <f aca="false"/>
        <v>#DIV/0!</v>
      </c>
      <c r="E80" s="99" t="n">
        <v>0.457432284551203</v>
      </c>
      <c r="F80" s="99" t="n">
        <v>0.457432284551203</v>
      </c>
      <c r="G80" s="99" t="n">
        <v>0.603320372573427</v>
      </c>
      <c r="H80" s="99" t="n">
        <v>0.212635447475723</v>
      </c>
      <c r="I80" s="99" t="n">
        <v>0.22622318492792</v>
      </c>
      <c r="J80" s="99" t="n">
        <v>0.341500297934844</v>
      </c>
      <c r="K80" s="99" t="n">
        <v>0.348516199218529</v>
      </c>
      <c r="L80" s="99" t="n">
        <v>0.782853555407298</v>
      </c>
    </row>
    <row r="81" customFormat="false" ht="15" hidden="false" customHeight="false" outlineLevel="0" collapsed="false">
      <c r="B81" s="83" t="n">
        <v>1899</v>
      </c>
      <c r="C81" s="94" t="s">
        <v>190</v>
      </c>
      <c r="D81" s="99" t="e">
        <f aca="false"/>
        <v>#DIV/0!</v>
      </c>
      <c r="E81" s="99" t="n">
        <v>-2.87715502855841</v>
      </c>
      <c r="F81" s="99" t="n">
        <v>-2.87715502855841</v>
      </c>
      <c r="G81" s="99" t="n">
        <v>-1.81412266975682</v>
      </c>
      <c r="H81" s="99" t="n">
        <v>-1.07077882211636</v>
      </c>
      <c r="I81" s="99" t="n">
        <v>-1.06172778535709</v>
      </c>
      <c r="J81" s="99" t="n">
        <v>-1.30636969311424</v>
      </c>
      <c r="K81" s="99" t="n">
        <v>-1.40142952235537</v>
      </c>
      <c r="L81" s="99" t="n">
        <v>-0.553295668230141</v>
      </c>
    </row>
    <row r="82" customFormat="false" ht="15" hidden="false" customHeight="false" outlineLevel="0" collapsed="false">
      <c r="B82" s="83" t="n">
        <v>19</v>
      </c>
      <c r="C82" s="94" t="s">
        <v>199</v>
      </c>
      <c r="D82" s="99" t="e">
        <f aca="false"/>
        <v>#DIV/0!</v>
      </c>
      <c r="E82" s="99" t="n">
        <v>3.90426989751833</v>
      </c>
      <c r="F82" s="99" t="n">
        <v>3.90426989751833</v>
      </c>
      <c r="G82" s="99" t="n">
        <v>3.31597340940648</v>
      </c>
      <c r="H82" s="99" t="n">
        <v>25.075895958913</v>
      </c>
      <c r="I82" s="99" t="n">
        <v>0.103971000984298</v>
      </c>
      <c r="J82" s="99" t="n">
        <v>11.2410295917445</v>
      </c>
      <c r="K82" s="99" t="n">
        <v>10.7970280417051</v>
      </c>
      <c r="L82" s="99" t="n">
        <v>0.996254286395456</v>
      </c>
    </row>
    <row r="83" customFormat="false" ht="15" hidden="false" customHeight="false" outlineLevel="0" collapsed="false">
      <c r="B83" s="83" t="n">
        <v>1901</v>
      </c>
      <c r="C83" s="94" t="s">
        <v>200</v>
      </c>
      <c r="D83" s="99" t="e">
        <f aca="false"/>
        <v>#DIV/0!</v>
      </c>
      <c r="E83" s="99" t="n">
        <v>2.39173261324424</v>
      </c>
      <c r="F83" s="99" t="n">
        <v>2.39173261324424</v>
      </c>
      <c r="G83" s="99" t="n">
        <v>0.112687580223324</v>
      </c>
      <c r="H83" s="99" t="n">
        <v>21.4315245379803</v>
      </c>
      <c r="I83" s="99" t="n">
        <v>0</v>
      </c>
      <c r="J83" s="99" t="n">
        <v>8.71129688224174</v>
      </c>
      <c r="K83" s="99" t="n">
        <v>8.32885334477429</v>
      </c>
      <c r="L83" s="99" t="n">
        <v>0</v>
      </c>
    </row>
    <row r="84" customFormat="false" ht="15" hidden="false" customHeight="false" outlineLevel="0" collapsed="false">
      <c r="B84" s="83" t="n">
        <v>1902</v>
      </c>
      <c r="C84" s="94" t="s">
        <v>162</v>
      </c>
      <c r="D84" s="99" t="e">
        <f aca="false"/>
        <v>#DIV/0!</v>
      </c>
      <c r="E84" s="99" t="n">
        <v>3.36060158592707</v>
      </c>
      <c r="F84" s="99" t="n">
        <v>3.36060158592707</v>
      </c>
      <c r="G84" s="99" t="n">
        <v>0</v>
      </c>
      <c r="H84" s="99" t="n">
        <v>2.99490190361189</v>
      </c>
      <c r="I84" s="99" t="n">
        <v>0</v>
      </c>
      <c r="J84" s="99" t="n">
        <v>1.21229772179451</v>
      </c>
      <c r="K84" s="99" t="n">
        <v>1.34230746524857</v>
      </c>
      <c r="L84" s="99" t="n">
        <v>0</v>
      </c>
    </row>
    <row r="85" customFormat="false" ht="15" hidden="false" customHeight="false" outlineLevel="0" collapsed="false">
      <c r="B85" s="83" t="n">
        <v>1904</v>
      </c>
      <c r="C85" s="94" t="s">
        <v>216</v>
      </c>
      <c r="D85" s="99" t="e">
        <f aca="false"/>
        <v>#DIV/0!</v>
      </c>
      <c r="E85" s="99" t="n">
        <v>0.603732488008968</v>
      </c>
      <c r="F85" s="99" t="n">
        <v>0.603732488008968</v>
      </c>
      <c r="G85" s="99" t="n">
        <v>0.770565551905601</v>
      </c>
      <c r="H85" s="99" t="n">
        <v>0.562860725973153</v>
      </c>
      <c r="I85" s="99" t="n">
        <v>0.0180406173928163</v>
      </c>
      <c r="J85" s="99" t="n">
        <v>0.479596598355866</v>
      </c>
      <c r="K85" s="99" t="n">
        <v>0.487108978441706</v>
      </c>
      <c r="L85" s="99" t="n">
        <v>0.672452791641383</v>
      </c>
    </row>
    <row r="86" customFormat="false" ht="15" hidden="false" customHeight="false" outlineLevel="0" collapsed="false">
      <c r="B86" s="83" t="n">
        <v>1905</v>
      </c>
      <c r="C86" s="94" t="s">
        <v>219</v>
      </c>
      <c r="D86" s="99" t="e">
        <f aca="false"/>
        <v>#DIV/0!</v>
      </c>
      <c r="E86" s="99" t="n">
        <v>0.0362100152327196</v>
      </c>
      <c r="F86" s="99" t="n">
        <v>0.0362100152327196</v>
      </c>
      <c r="G86" s="99" t="n">
        <v>0.3299306996878</v>
      </c>
      <c r="H86" s="99" t="n">
        <v>0.0933047154635959</v>
      </c>
      <c r="I86" s="99" t="n">
        <v>0.0260803782642101</v>
      </c>
      <c r="J86" s="99" t="n">
        <v>0.150609561956017</v>
      </c>
      <c r="K86" s="99" t="n">
        <v>0.14368639993547</v>
      </c>
      <c r="L86" s="99" t="n">
        <v>0.0338281749560216</v>
      </c>
    </row>
    <row r="87" customFormat="false" ht="15" hidden="false" customHeight="false" outlineLevel="0" collapsed="false">
      <c r="B87" s="83" t="n">
        <v>1990</v>
      </c>
      <c r="C87" s="94" t="s">
        <v>57</v>
      </c>
      <c r="D87" s="99" t="e">
        <f aca="false"/>
        <v>#DIV/0!</v>
      </c>
      <c r="E87" s="99" t="n">
        <v>0.084835378524352</v>
      </c>
      <c r="F87" s="99" t="n">
        <v>0.084835378524352</v>
      </c>
      <c r="G87" s="99" t="n">
        <v>2.15990240304328</v>
      </c>
      <c r="H87" s="99" t="n">
        <v>0.042275637948962</v>
      </c>
      <c r="I87" s="99" t="n">
        <v>0.0552893285198656</v>
      </c>
      <c r="J87" s="99" t="n">
        <v>0.724090193505264</v>
      </c>
      <c r="K87" s="99" t="n">
        <v>0.685404160358365</v>
      </c>
      <c r="L87" s="99" t="n">
        <v>0.266667649935094</v>
      </c>
    </row>
    <row r="88" customFormat="false" ht="15" hidden="false" customHeight="false" outlineLevel="0" collapsed="false">
      <c r="B88" s="83" t="n">
        <v>1999</v>
      </c>
      <c r="C88" s="94" t="s">
        <v>240</v>
      </c>
      <c r="D88" s="99" t="e">
        <f aca="false"/>
        <v>#DIV/0!</v>
      </c>
      <c r="E88" s="99" t="n">
        <v>-2.62138785191254</v>
      </c>
      <c r="F88" s="99" t="n">
        <v>-2.62138785191254</v>
      </c>
      <c r="G88" s="99" t="n">
        <v>-0.119357935316254</v>
      </c>
      <c r="H88" s="99" t="n">
        <v>-0.0579902161392957</v>
      </c>
      <c r="I88" s="99" t="n">
        <v>-8.91879264990142E-005</v>
      </c>
      <c r="J88" s="99" t="n">
        <v>-0.0617263521976809</v>
      </c>
      <c r="K88" s="99" t="n">
        <v>-0.21663038624202</v>
      </c>
      <c r="L88" s="99" t="n">
        <v>-0.00407223476219875</v>
      </c>
    </row>
    <row r="89" s="85" customFormat="true" ht="15" hidden="false" customHeight="false" outlineLevel="0" collapsed="false">
      <c r="B89" s="86"/>
      <c r="C89" s="80" t="s">
        <v>244</v>
      </c>
      <c r="D89" s="100" t="e">
        <f aca="false"/>
        <v>#DIV/0!</v>
      </c>
      <c r="E89" s="100" t="n">
        <v>100</v>
      </c>
      <c r="F89" s="100" t="n">
        <v>100</v>
      </c>
      <c r="G89" s="100" t="n">
        <v>100</v>
      </c>
      <c r="H89" s="100" t="n">
        <v>100</v>
      </c>
      <c r="I89" s="100" t="n">
        <v>100</v>
      </c>
      <c r="J89" s="100" t="n">
        <v>100</v>
      </c>
      <c r="K89" s="100" t="n">
        <v>100</v>
      </c>
      <c r="L89" s="100" t="n">
        <v>100</v>
      </c>
    </row>
    <row r="90" s="85" customFormat="true" ht="15" hidden="false" customHeight="false" outlineLevel="0" collapsed="false">
      <c r="B90" s="86"/>
      <c r="C90" s="80"/>
    </row>
    <row r="91" s="101" customFormat="true" ht="15" hidden="false" customHeight="false" outlineLevel="0" collapsed="false">
      <c r="B91" s="102"/>
      <c r="C91" s="103" t="s">
        <v>681</v>
      </c>
      <c r="D91" s="104" t="n">
        <v>0</v>
      </c>
      <c r="E91" s="104" t="n">
        <v>100</v>
      </c>
      <c r="F91" s="104" t="n">
        <v>100</v>
      </c>
      <c r="G91" s="104" t="n">
        <v>491.818879906716</v>
      </c>
      <c r="H91" s="104" t="n">
        <v>620.876616514319</v>
      </c>
      <c r="I91" s="104" t="n">
        <v>419.746421277059</v>
      </c>
      <c r="J91" s="104" t="n">
        <v>1532.44191769809</v>
      </c>
      <c r="K91" s="104" t="n">
        <v>1632.44191769809</v>
      </c>
      <c r="L91" s="104" t="n">
        <v>114.485569732685</v>
      </c>
    </row>
    <row r="92" s="85" customFormat="true" ht="15" hidden="false" customHeight="false" outlineLevel="0" collapsed="false">
      <c r="B92" s="86"/>
      <c r="C92" s="80"/>
    </row>
    <row r="93" customFormat="false" ht="15" hidden="false" customHeight="false" outlineLevel="0" collapsed="false">
      <c r="B93" s="83"/>
      <c r="C93" s="80" t="s">
        <v>247</v>
      </c>
      <c r="D93" s="99"/>
      <c r="E93" s="99"/>
      <c r="F93" s="99"/>
      <c r="G93" s="99"/>
      <c r="H93" s="99"/>
      <c r="I93" s="99"/>
      <c r="J93" s="99"/>
      <c r="K93" s="99"/>
      <c r="L93" s="99"/>
    </row>
    <row r="94" customFormat="false" ht="15" hidden="false" customHeight="false" outlineLevel="0" collapsed="false">
      <c r="B94" s="83" t="n">
        <v>21</v>
      </c>
      <c r="C94" s="94" t="s">
        <v>248</v>
      </c>
      <c r="D94" s="99" t="e">
        <f aca="false"/>
        <v>#DIV/0!</v>
      </c>
      <c r="E94" s="99" t="n">
        <v>89.8218332095845</v>
      </c>
      <c r="F94" s="99" t="n">
        <v>89.8218332095845</v>
      </c>
      <c r="G94" s="99" t="n">
        <v>92.7924330187147</v>
      </c>
      <c r="H94" s="99" t="n">
        <v>87.7545943324641</v>
      </c>
      <c r="I94" s="99" t="n">
        <v>40.0361182101155</v>
      </c>
      <c r="J94" s="99" t="n">
        <v>75.8684831625266</v>
      </c>
      <c r="K94" s="99" t="n">
        <v>76.8294795429114</v>
      </c>
      <c r="L94" s="99" t="n">
        <v>0</v>
      </c>
    </row>
    <row r="95" customFormat="false" ht="15" hidden="false" customHeight="false" outlineLevel="0" collapsed="false">
      <c r="B95" s="83" t="n">
        <v>2101</v>
      </c>
      <c r="C95" s="94" t="s">
        <v>249</v>
      </c>
      <c r="D95" s="99" t="e">
        <f aca="false"/>
        <v>#DIV/0!</v>
      </c>
      <c r="E95" s="99" t="n">
        <v>13.5982533220502</v>
      </c>
      <c r="F95" s="99" t="n">
        <v>13.5982533220502</v>
      </c>
      <c r="G95" s="99" t="n">
        <v>56.5395370209004</v>
      </c>
      <c r="H95" s="99" t="n">
        <v>0</v>
      </c>
      <c r="I95" s="99" t="n">
        <v>0</v>
      </c>
      <c r="J95" s="99" t="n">
        <v>20.3661016191933</v>
      </c>
      <c r="K95" s="99" t="n">
        <v>19.899985762097</v>
      </c>
      <c r="L95" s="99" t="n">
        <v>0</v>
      </c>
    </row>
    <row r="96" customFormat="false" ht="15" hidden="false" customHeight="false" outlineLevel="0" collapsed="false">
      <c r="B96" s="83" t="n">
        <v>210105</v>
      </c>
      <c r="C96" s="94" t="s">
        <v>250</v>
      </c>
      <c r="D96" s="99" t="e">
        <f aca="false"/>
        <v>#DIV/0!</v>
      </c>
      <c r="E96" s="99" t="n">
        <v>0</v>
      </c>
      <c r="F96" s="99" t="n">
        <v>0</v>
      </c>
      <c r="G96" s="99" t="n">
        <v>9.48695392411935</v>
      </c>
      <c r="H96" s="99" t="n">
        <v>0</v>
      </c>
      <c r="I96" s="99" t="n">
        <v>0</v>
      </c>
      <c r="J96" s="99" t="n">
        <v>3.41729483217728</v>
      </c>
      <c r="K96" s="99" t="n">
        <v>3.18193859490417</v>
      </c>
      <c r="L96" s="99" t="n">
        <v>0</v>
      </c>
    </row>
    <row r="97" customFormat="false" ht="15" hidden="false" customHeight="false" outlineLevel="0" collapsed="false">
      <c r="B97" s="83" t="n">
        <v>210110</v>
      </c>
      <c r="C97" s="94" t="s">
        <v>251</v>
      </c>
      <c r="D97" s="99" t="e">
        <f aca="false"/>
        <v>#DIV/0!</v>
      </c>
      <c r="E97" s="99" t="n">
        <v>0</v>
      </c>
      <c r="F97" s="99" t="n">
        <v>0</v>
      </c>
      <c r="G97" s="99" t="n">
        <v>5.23050200316261</v>
      </c>
      <c r="H97" s="99" t="n">
        <v>0</v>
      </c>
      <c r="I97" s="99" t="n">
        <v>0</v>
      </c>
      <c r="J97" s="99" t="n">
        <v>1.88407866297925</v>
      </c>
      <c r="K97" s="99" t="n">
        <v>1.75431822771624</v>
      </c>
      <c r="L97" s="99" t="n">
        <v>0</v>
      </c>
    </row>
    <row r="98" customFormat="false" ht="15" hidden="false" customHeight="false" outlineLevel="0" collapsed="false">
      <c r="B98" s="83" t="n">
        <v>210115</v>
      </c>
      <c r="C98" s="94" t="s">
        <v>252</v>
      </c>
      <c r="D98" s="99" t="e">
        <f aca="false"/>
        <v>#DIV/0!</v>
      </c>
      <c r="E98" s="99" t="n">
        <v>0</v>
      </c>
      <c r="F98" s="99" t="n">
        <v>0</v>
      </c>
      <c r="G98" s="99" t="n">
        <v>0.89321447939078</v>
      </c>
      <c r="H98" s="99" t="n">
        <v>0</v>
      </c>
      <c r="I98" s="99" t="n">
        <v>0</v>
      </c>
      <c r="J98" s="99" t="n">
        <v>0.321744708455657</v>
      </c>
      <c r="K98" s="99" t="n">
        <v>0.299585477934593</v>
      </c>
      <c r="L98" s="99" t="n">
        <v>0</v>
      </c>
    </row>
    <row r="99" customFormat="false" ht="15" hidden="false" customHeight="false" outlineLevel="0" collapsed="false">
      <c r="B99" s="83" t="n">
        <v>210120</v>
      </c>
      <c r="C99" s="94" t="s">
        <v>253</v>
      </c>
      <c r="D99" s="99" t="e">
        <f aca="false"/>
        <v>#DIV/0!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</row>
    <row r="100" customFormat="false" ht="15" hidden="false" customHeight="false" outlineLevel="0" collapsed="false">
      <c r="B100" s="83" t="n">
        <v>210125</v>
      </c>
      <c r="C100" s="94" t="s">
        <v>254</v>
      </c>
      <c r="D100" s="99" t="e">
        <f aca="false"/>
        <v>#DIV/0!</v>
      </c>
      <c r="E100" s="99" t="n">
        <v>0</v>
      </c>
      <c r="F100" s="99" t="n">
        <v>0</v>
      </c>
      <c r="G100" s="99" t="n">
        <v>0.188407150916046</v>
      </c>
      <c r="H100" s="99" t="n">
        <v>0</v>
      </c>
      <c r="I100" s="99" t="n">
        <v>0</v>
      </c>
      <c r="J100" s="99" t="n">
        <v>0.0678661231329228</v>
      </c>
      <c r="K100" s="99" t="n">
        <v>0.0631920413918688</v>
      </c>
      <c r="L100" s="99" t="n">
        <v>0</v>
      </c>
    </row>
    <row r="101" customFormat="false" ht="15" hidden="false" customHeight="false" outlineLevel="0" collapsed="false">
      <c r="B101" s="83" t="n">
        <v>210130</v>
      </c>
      <c r="C101" s="94" t="s">
        <v>255</v>
      </c>
      <c r="D101" s="99" t="e">
        <f aca="false"/>
        <v>#DIV/0!</v>
      </c>
      <c r="E101" s="99" t="n">
        <v>0</v>
      </c>
      <c r="F101" s="99" t="n">
        <v>0</v>
      </c>
      <c r="G101" s="99" t="n">
        <v>0.0304385728370664</v>
      </c>
      <c r="H101" s="99" t="n">
        <v>0</v>
      </c>
      <c r="I101" s="99" t="n">
        <v>0</v>
      </c>
      <c r="J101" s="99" t="n">
        <v>0.0109642756238657</v>
      </c>
      <c r="K101" s="99" t="n">
        <v>0.0102091430462021</v>
      </c>
      <c r="L101" s="99" t="n">
        <v>0</v>
      </c>
    </row>
    <row r="102" customFormat="false" ht="15" hidden="false" customHeight="false" outlineLevel="0" collapsed="false">
      <c r="B102" s="83" t="n">
        <v>210135</v>
      </c>
      <c r="C102" s="94" t="s">
        <v>256</v>
      </c>
      <c r="D102" s="99" t="e">
        <f aca="false"/>
        <v>#DIV/0!</v>
      </c>
      <c r="E102" s="99" t="n">
        <v>13.5861087705092</v>
      </c>
      <c r="F102" s="99" t="n">
        <v>13.5861087705092</v>
      </c>
      <c r="G102" s="99" t="n">
        <v>29.4754466505696</v>
      </c>
      <c r="H102" s="99" t="n">
        <v>0</v>
      </c>
      <c r="I102" s="99" t="n">
        <v>0</v>
      </c>
      <c r="J102" s="99" t="n">
        <v>10.6173480255897</v>
      </c>
      <c r="K102" s="99" t="n">
        <v>10.8218127828325</v>
      </c>
      <c r="L102" s="99" t="n">
        <v>0</v>
      </c>
    </row>
    <row r="103" customFormat="false" ht="15" hidden="false" customHeight="false" outlineLevel="0" collapsed="false">
      <c r="B103" s="83" t="n">
        <v>210140</v>
      </c>
      <c r="C103" s="94" t="s">
        <v>257</v>
      </c>
      <c r="D103" s="99" t="e">
        <f aca="false"/>
        <v>#DIV/0!</v>
      </c>
      <c r="E103" s="99" t="n">
        <v>0</v>
      </c>
      <c r="F103" s="99" t="n">
        <v>0</v>
      </c>
      <c r="G103" s="99" t="n">
        <v>10.869838208128</v>
      </c>
      <c r="H103" s="99" t="n">
        <v>0</v>
      </c>
      <c r="I103" s="99" t="n">
        <v>0</v>
      </c>
      <c r="J103" s="99" t="n">
        <v>3.91542345755486</v>
      </c>
      <c r="K103" s="99" t="n">
        <v>3.64576006075809</v>
      </c>
      <c r="L103" s="99" t="n">
        <v>0</v>
      </c>
    </row>
    <row r="104" customFormat="false" ht="15" hidden="false" customHeight="false" outlineLevel="0" collapsed="false">
      <c r="B104" s="83" t="n">
        <v>210145</v>
      </c>
      <c r="C104" s="94" t="s">
        <v>258</v>
      </c>
      <c r="D104" s="99" t="e">
        <f aca="false"/>
        <v>#DIV/0!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99" t="n">
        <v>0</v>
      </c>
      <c r="K104" s="99" t="n">
        <v>0</v>
      </c>
      <c r="L104" s="99" t="n">
        <v>0</v>
      </c>
    </row>
    <row r="105" customFormat="false" ht="15" hidden="false" customHeight="false" outlineLevel="0" collapsed="false">
      <c r="B105" s="83" t="n">
        <v>210150</v>
      </c>
      <c r="C105" s="94" t="s">
        <v>259</v>
      </c>
      <c r="D105" s="99" t="e">
        <f aca="false"/>
        <v>#DIV/0!</v>
      </c>
      <c r="E105" s="99" t="n">
        <v>0.012144551540996</v>
      </c>
      <c r="F105" s="99" t="n">
        <v>0.012144551540996</v>
      </c>
      <c r="G105" s="99" t="n">
        <v>0.364736031776876</v>
      </c>
      <c r="H105" s="99" t="n">
        <v>0</v>
      </c>
      <c r="I105" s="99" t="n">
        <v>0</v>
      </c>
      <c r="J105" s="99" t="n">
        <v>0.131381533679755</v>
      </c>
      <c r="K105" s="99" t="n">
        <v>0.123169433513349</v>
      </c>
      <c r="L105" s="99" t="n">
        <v>0</v>
      </c>
    </row>
    <row r="106" customFormat="false" ht="15" hidden="false" customHeight="false" outlineLevel="0" collapsed="false">
      <c r="B106" s="83" t="n">
        <v>2102</v>
      </c>
      <c r="C106" s="94" t="s">
        <v>261</v>
      </c>
      <c r="D106" s="99" t="e">
        <f aca="false"/>
        <v>#DIV/0!</v>
      </c>
      <c r="E106" s="99" t="n">
        <v>0</v>
      </c>
      <c r="F106" s="99" t="n">
        <v>0</v>
      </c>
      <c r="G106" s="99" t="n">
        <v>0</v>
      </c>
      <c r="H106" s="99" t="n">
        <v>0.0473874555213733</v>
      </c>
      <c r="I106" s="99" t="n">
        <v>0</v>
      </c>
      <c r="J106" s="99" t="n">
        <v>0.0167122754471636</v>
      </c>
      <c r="K106" s="99" t="n">
        <v>0.0155612661082913</v>
      </c>
      <c r="L106" s="99" t="n">
        <v>0</v>
      </c>
    </row>
    <row r="107" customFormat="false" ht="15" hidden="false" customHeight="false" outlineLevel="0" collapsed="false">
      <c r="B107" s="83" t="n">
        <v>210215</v>
      </c>
      <c r="C107" s="94" t="s">
        <v>264</v>
      </c>
      <c r="D107" s="99" t="e">
        <f aca="false"/>
        <v>#DIV/0!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99" t="n">
        <v>0</v>
      </c>
      <c r="K107" s="99" t="n">
        <v>0</v>
      </c>
      <c r="L107" s="99" t="n">
        <v>0</v>
      </c>
    </row>
    <row r="108" customFormat="false" ht="15" hidden="false" customHeight="false" outlineLevel="0" collapsed="false">
      <c r="B108" s="83" t="n">
        <v>2103</v>
      </c>
      <c r="C108" s="94" t="s">
        <v>265</v>
      </c>
      <c r="D108" s="99" t="e">
        <f aca="false"/>
        <v>#DIV/0!</v>
      </c>
      <c r="E108" s="99" t="n">
        <v>58.8396990483944</v>
      </c>
      <c r="F108" s="99" t="n">
        <v>58.8396990483944</v>
      </c>
      <c r="G108" s="99" t="n">
        <v>36.1431050779561</v>
      </c>
      <c r="H108" s="99" t="n">
        <v>87.7072068769427</v>
      </c>
      <c r="I108" s="99" t="n">
        <v>40.0361182101155</v>
      </c>
      <c r="J108" s="99" t="n">
        <v>55.4461214903748</v>
      </c>
      <c r="K108" s="99" t="n">
        <v>55.6798442694073</v>
      </c>
      <c r="L108" s="99" t="n">
        <v>0</v>
      </c>
    </row>
    <row r="109" customFormat="false" ht="15" hidden="false" customHeight="false" outlineLevel="0" collapsed="false">
      <c r="B109" s="83" t="n">
        <v>2104</v>
      </c>
      <c r="C109" s="94" t="s">
        <v>267</v>
      </c>
      <c r="D109" s="99" t="e">
        <f aca="false"/>
        <v>#DIV/0!</v>
      </c>
      <c r="E109" s="99" t="n">
        <v>17.3838808391399</v>
      </c>
      <c r="F109" s="99" t="n">
        <v>17.3838808391399</v>
      </c>
      <c r="G109" s="99" t="n">
        <v>0.109790919858209</v>
      </c>
      <c r="H109" s="99" t="n">
        <v>0</v>
      </c>
      <c r="I109" s="99" t="n">
        <v>0</v>
      </c>
      <c r="J109" s="99" t="n">
        <v>0.0395477775113442</v>
      </c>
      <c r="K109" s="99" t="n">
        <v>1.23408824529874</v>
      </c>
      <c r="L109" s="99" t="n">
        <v>0</v>
      </c>
    </row>
    <row r="110" customFormat="false" ht="15" hidden="false" customHeight="false" outlineLevel="0" collapsed="false">
      <c r="B110" s="83" t="n">
        <v>2105</v>
      </c>
      <c r="C110" s="94" t="s">
        <v>268</v>
      </c>
      <c r="D110" s="99" t="e">
        <f aca="false"/>
        <v>#DIV/0!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99" t="n">
        <v>0</v>
      </c>
      <c r="K110" s="99" t="n">
        <v>0</v>
      </c>
      <c r="L110" s="99" t="n">
        <v>0</v>
      </c>
    </row>
    <row r="111" customFormat="false" ht="15" hidden="false" customHeight="false" outlineLevel="0" collapsed="false">
      <c r="B111" s="83" t="n">
        <v>22</v>
      </c>
      <c r="C111" s="94" t="s">
        <v>29</v>
      </c>
      <c r="D111" s="99" t="e">
        <f aca="false"/>
        <v>#DIV/0!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99" t="n">
        <v>0</v>
      </c>
      <c r="K111" s="99" t="n">
        <v>0</v>
      </c>
      <c r="L111" s="99" t="n">
        <v>0</v>
      </c>
    </row>
    <row r="112" customFormat="false" ht="15" hidden="false" customHeight="false" outlineLevel="0" collapsed="false">
      <c r="B112" s="83" t="n">
        <v>2201</v>
      </c>
      <c r="C112" s="94" t="s">
        <v>269</v>
      </c>
      <c r="D112" s="99" t="e">
        <f aca="false"/>
        <v>#DIV/0!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99" t="n">
        <v>0</v>
      </c>
      <c r="K112" s="99" t="n">
        <v>0</v>
      </c>
      <c r="L112" s="99" t="n">
        <v>0</v>
      </c>
    </row>
    <row r="113" customFormat="false" ht="15" hidden="false" customHeight="false" outlineLevel="0" collapsed="false">
      <c r="B113" s="83" t="n">
        <v>2202</v>
      </c>
      <c r="C113" s="94" t="s">
        <v>33</v>
      </c>
      <c r="D113" s="99" t="e">
        <f aca="false"/>
        <v>#DIV/0!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</row>
    <row r="114" customFormat="false" ht="15" hidden="false" customHeight="false" outlineLevel="0" collapsed="false">
      <c r="B114" s="83" t="n">
        <v>2203</v>
      </c>
      <c r="C114" s="94" t="s">
        <v>270</v>
      </c>
      <c r="D114" s="99" t="e">
        <f aca="false"/>
        <v>#DIV/0!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</row>
    <row r="115" customFormat="false" ht="15" hidden="false" customHeight="false" outlineLevel="0" collapsed="false">
      <c r="B115" s="83" t="n">
        <v>23</v>
      </c>
      <c r="C115" s="94" t="s">
        <v>271</v>
      </c>
      <c r="D115" s="99" t="e">
        <f aca="false"/>
        <v>#DIV/0!</v>
      </c>
      <c r="E115" s="99" t="n">
        <v>0</v>
      </c>
      <c r="F115" s="99" t="n">
        <v>0</v>
      </c>
      <c r="G115" s="99" t="n">
        <v>0.964385389557006</v>
      </c>
      <c r="H115" s="99" t="n">
        <v>0</v>
      </c>
      <c r="I115" s="99" t="n">
        <v>0</v>
      </c>
      <c r="J115" s="99" t="n">
        <v>0.347381175698748</v>
      </c>
      <c r="K115" s="99" t="n">
        <v>0.323456308098174</v>
      </c>
      <c r="L115" s="99" t="n">
        <v>0</v>
      </c>
    </row>
    <row r="116" customFormat="false" ht="15" hidden="false" customHeight="false" outlineLevel="0" collapsed="false">
      <c r="B116" s="83" t="n">
        <v>2301</v>
      </c>
      <c r="C116" s="94" t="s">
        <v>272</v>
      </c>
      <c r="D116" s="99" t="e">
        <f aca="false"/>
        <v>#DIV/0!</v>
      </c>
      <c r="E116" s="99" t="n">
        <v>0</v>
      </c>
      <c r="F116" s="99" t="n">
        <v>0</v>
      </c>
      <c r="G116" s="99" t="n">
        <v>0.190198800486496</v>
      </c>
      <c r="H116" s="99" t="n">
        <v>0</v>
      </c>
      <c r="I116" s="99" t="n">
        <v>0</v>
      </c>
      <c r="J116" s="99" t="n">
        <v>0.0685114930659007</v>
      </c>
      <c r="K116" s="99" t="n">
        <v>0.0637929633487326</v>
      </c>
      <c r="L116" s="99" t="n">
        <v>0</v>
      </c>
    </row>
    <row r="117" customFormat="false" ht="15" hidden="false" customHeight="false" outlineLevel="0" collapsed="false">
      <c r="B117" s="83" t="n">
        <v>2302</v>
      </c>
      <c r="C117" s="94" t="s">
        <v>273</v>
      </c>
      <c r="D117" s="99" t="e">
        <f aca="false"/>
        <v>#DIV/0!</v>
      </c>
      <c r="E117" s="99" t="n">
        <v>0</v>
      </c>
      <c r="F117" s="99" t="n">
        <v>0</v>
      </c>
      <c r="G117" s="99" t="n">
        <v>0.0117778950427332</v>
      </c>
      <c r="H117" s="99" t="n">
        <v>0</v>
      </c>
      <c r="I117" s="99" t="n">
        <v>0</v>
      </c>
      <c r="J117" s="99" t="n">
        <v>0.00424251452946682</v>
      </c>
      <c r="K117" s="99" t="n">
        <v>0.00395032368692379</v>
      </c>
      <c r="L117" s="99" t="n">
        <v>0</v>
      </c>
    </row>
    <row r="118" customFormat="false" ht="15" hidden="false" customHeight="false" outlineLevel="0" collapsed="false">
      <c r="B118" s="83" t="n">
        <v>2303</v>
      </c>
      <c r="C118" s="94" t="s">
        <v>276</v>
      </c>
      <c r="D118" s="99" t="e">
        <f aca="false"/>
        <v>#DIV/0!</v>
      </c>
      <c r="E118" s="99" t="n">
        <v>0</v>
      </c>
      <c r="F118" s="99" t="n">
        <v>0</v>
      </c>
      <c r="G118" s="99" t="n">
        <v>0.762408694027776</v>
      </c>
      <c r="H118" s="99" t="n">
        <v>0</v>
      </c>
      <c r="I118" s="99" t="n">
        <v>0</v>
      </c>
      <c r="J118" s="99" t="n">
        <v>0.274627168103381</v>
      </c>
      <c r="K118" s="99" t="n">
        <v>0.255713021062518</v>
      </c>
      <c r="L118" s="99" t="n">
        <v>0</v>
      </c>
    </row>
    <row r="119" customFormat="false" ht="15" hidden="false" customHeight="false" outlineLevel="0" collapsed="false">
      <c r="B119" s="83" t="n">
        <v>2304</v>
      </c>
      <c r="C119" s="94" t="s">
        <v>277</v>
      </c>
      <c r="D119" s="99" t="e">
        <f aca="false"/>
        <v>#DIV/0!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</v>
      </c>
      <c r="J119" s="99" t="n">
        <v>0</v>
      </c>
      <c r="K119" s="99" t="n">
        <v>0</v>
      </c>
      <c r="L119" s="99" t="n">
        <v>0</v>
      </c>
    </row>
    <row r="120" customFormat="false" ht="15" hidden="false" customHeight="false" outlineLevel="0" collapsed="false">
      <c r="B120" s="83" t="n">
        <v>24</v>
      </c>
      <c r="C120" s="94" t="s">
        <v>280</v>
      </c>
      <c r="D120" s="99" t="e">
        <f aca="false"/>
        <v>#DIV/0!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99" t="n">
        <v>0</v>
      </c>
      <c r="K120" s="99" t="n">
        <v>0</v>
      </c>
      <c r="L120" s="99" t="n">
        <v>0</v>
      </c>
    </row>
    <row r="121" customFormat="false" ht="15" hidden="false" customHeight="false" outlineLevel="0" collapsed="false">
      <c r="B121" s="83" t="n">
        <v>25</v>
      </c>
      <c r="C121" s="94" t="s">
        <v>281</v>
      </c>
      <c r="D121" s="99" t="e">
        <f aca="false"/>
        <v>#DIV/0!</v>
      </c>
      <c r="E121" s="99" t="n">
        <v>4.08826483021227</v>
      </c>
      <c r="F121" s="99" t="n">
        <v>4.08826483021227</v>
      </c>
      <c r="G121" s="99" t="n">
        <v>3.34268267197784</v>
      </c>
      <c r="H121" s="99" t="n">
        <v>5.58699806841562</v>
      </c>
      <c r="I121" s="99" t="n">
        <v>21.4682195954609</v>
      </c>
      <c r="J121" s="99" t="n">
        <v>9.33834372626748</v>
      </c>
      <c r="K121" s="99" t="n">
        <v>8.9767598199777</v>
      </c>
      <c r="L121" s="99" t="n">
        <v>21.5535731303689</v>
      </c>
    </row>
    <row r="122" customFormat="false" ht="15" hidden="false" customHeight="false" outlineLevel="0" collapsed="false">
      <c r="B122" s="83" t="n">
        <v>2501</v>
      </c>
      <c r="C122" s="94" t="s">
        <v>282</v>
      </c>
      <c r="D122" s="99" t="e">
        <f aca="false"/>
        <v>#DIV/0!</v>
      </c>
      <c r="E122" s="99" t="n">
        <v>2.44435682597139</v>
      </c>
      <c r="F122" s="99" t="n">
        <v>2.44435682597139</v>
      </c>
      <c r="G122" s="99" t="n">
        <v>0.137783524160591</v>
      </c>
      <c r="H122" s="99" t="n">
        <v>0.996763632004462</v>
      </c>
      <c r="I122" s="99" t="n">
        <v>3.31707503025693</v>
      </c>
      <c r="J122" s="99" t="n">
        <v>1.35355156889028</v>
      </c>
      <c r="K122" s="99" t="n">
        <v>1.42867760673957</v>
      </c>
      <c r="L122" s="99" t="n">
        <v>0</v>
      </c>
    </row>
    <row r="123" customFormat="false" ht="15" hidden="false" customHeight="false" outlineLevel="0" collapsed="false">
      <c r="B123" s="83" t="n">
        <v>2502</v>
      </c>
      <c r="C123" s="94" t="s">
        <v>286</v>
      </c>
      <c r="D123" s="99" t="e">
        <f aca="false"/>
        <v>#DIV/0!</v>
      </c>
      <c r="E123" s="99" t="n">
        <v>0</v>
      </c>
      <c r="F123" s="99" t="n">
        <v>0</v>
      </c>
      <c r="G123" s="99" t="n">
        <v>2.3680291642481E-005</v>
      </c>
      <c r="H123" s="99" t="n">
        <v>0</v>
      </c>
      <c r="I123" s="99" t="n">
        <v>9.05157951847254E-005</v>
      </c>
      <c r="J123" s="99" t="n">
        <v>3.45185085913062E-005</v>
      </c>
      <c r="K123" s="99" t="n">
        <v>3.21411467605878E-005</v>
      </c>
      <c r="L123" s="99" t="n">
        <v>0</v>
      </c>
    </row>
    <row r="124" customFormat="false" ht="15" hidden="false" customHeight="false" outlineLevel="0" collapsed="false">
      <c r="B124" s="83" t="n">
        <v>2510</v>
      </c>
      <c r="C124" s="94" t="s">
        <v>305</v>
      </c>
      <c r="D124" s="99" t="e">
        <f aca="false"/>
        <v>#DIV/0!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</row>
    <row r="125" customFormat="false" ht="15" hidden="false" customHeight="false" outlineLevel="0" collapsed="false">
      <c r="B125" s="83" t="n">
        <v>2511</v>
      </c>
      <c r="C125" s="94" t="s">
        <v>306</v>
      </c>
      <c r="D125" s="99" t="e">
        <f aca="false"/>
        <v>#DIV/0!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0</v>
      </c>
      <c r="J125" s="99" t="n">
        <v>0</v>
      </c>
      <c r="K125" s="99" t="n">
        <v>0</v>
      </c>
      <c r="L125" s="99" t="n">
        <v>0</v>
      </c>
    </row>
    <row r="126" customFormat="false" ht="15" hidden="false" customHeight="false" outlineLevel="0" collapsed="false">
      <c r="B126" s="83" t="n">
        <v>2590</v>
      </c>
      <c r="C126" s="94" t="s">
        <v>307</v>
      </c>
      <c r="D126" s="99" t="e">
        <f aca="false"/>
        <v>#DIV/0!</v>
      </c>
      <c r="E126" s="99" t="n">
        <v>1.45324458247108</v>
      </c>
      <c r="F126" s="99" t="n">
        <v>1.45324458247108</v>
      </c>
      <c r="G126" s="99" t="n">
        <v>1.83596738462951</v>
      </c>
      <c r="H126" s="99" t="n">
        <v>4.39231833930859</v>
      </c>
      <c r="I126" s="99" t="n">
        <v>17.6596209583106</v>
      </c>
      <c r="J126" s="99" t="n">
        <v>7.28076487351861</v>
      </c>
      <c r="K126" s="99" t="n">
        <v>6.87941137149731</v>
      </c>
      <c r="L126" s="99" t="n">
        <v>20.9245673560245</v>
      </c>
    </row>
    <row r="127" customFormat="false" ht="15" hidden="false" customHeight="false" outlineLevel="0" collapsed="false">
      <c r="B127" s="83" t="n">
        <v>26</v>
      </c>
      <c r="C127" s="94" t="s">
        <v>284</v>
      </c>
      <c r="D127" s="99" t="e">
        <f aca="false"/>
        <v>#DIV/0!</v>
      </c>
      <c r="E127" s="99" t="n">
        <v>0.484970257372833</v>
      </c>
      <c r="F127" s="99" t="n">
        <v>0.484970257372833</v>
      </c>
      <c r="G127" s="99" t="n">
        <v>0.0355067893263285</v>
      </c>
      <c r="H127" s="99" t="n">
        <v>6.45362705097306</v>
      </c>
      <c r="I127" s="99" t="n">
        <v>1.75648721421181</v>
      </c>
      <c r="J127" s="99" t="n">
        <v>2.79312734072617</v>
      </c>
      <c r="K127" s="99" t="n">
        <v>2.63415973832377</v>
      </c>
      <c r="L127" s="99" t="n">
        <v>0</v>
      </c>
    </row>
    <row r="128" customFormat="false" ht="15" hidden="false" customHeight="false" outlineLevel="0" collapsed="false">
      <c r="B128" s="83" t="n">
        <v>2601</v>
      </c>
      <c r="C128" s="94" t="s">
        <v>313</v>
      </c>
      <c r="D128" s="99" t="e">
        <f aca="false"/>
        <v>#DIV/0!</v>
      </c>
      <c r="E128" s="99" t="n">
        <v>0</v>
      </c>
      <c r="F128" s="99" t="n">
        <v>0</v>
      </c>
      <c r="G128" s="99" t="n">
        <v>0</v>
      </c>
      <c r="H128" s="99" t="n">
        <v>0</v>
      </c>
      <c r="I128" s="99" t="n">
        <v>0</v>
      </c>
      <c r="J128" s="99" t="n">
        <v>0</v>
      </c>
      <c r="K128" s="99" t="n">
        <v>0</v>
      </c>
      <c r="L128" s="99" t="n">
        <v>0</v>
      </c>
    </row>
    <row r="129" customFormat="false" ht="15" hidden="false" customHeight="false" outlineLevel="0" collapsed="false">
      <c r="B129" s="83" t="n">
        <v>2602</v>
      </c>
      <c r="C129" s="94" t="s">
        <v>314</v>
      </c>
      <c r="D129" s="99" t="e">
        <f aca="false"/>
        <v>#DIV/0!</v>
      </c>
      <c r="E129" s="99" t="n">
        <v>0</v>
      </c>
      <c r="F129" s="99" t="n">
        <v>0</v>
      </c>
      <c r="G129" s="99" t="n">
        <v>0</v>
      </c>
      <c r="H129" s="99" t="n">
        <v>0</v>
      </c>
      <c r="I129" s="99" t="n">
        <v>0</v>
      </c>
      <c r="J129" s="99" t="n">
        <v>0</v>
      </c>
      <c r="K129" s="99" t="n">
        <v>0</v>
      </c>
      <c r="L129" s="99" t="n">
        <v>0</v>
      </c>
    </row>
    <row r="130" customFormat="false" ht="15" hidden="false" customHeight="false" outlineLevel="0" collapsed="false">
      <c r="B130" s="83" t="n">
        <v>2603</v>
      </c>
      <c r="C130" s="94" t="s">
        <v>315</v>
      </c>
      <c r="D130" s="99" t="e">
        <f aca="false"/>
        <v>#DIV/0!</v>
      </c>
      <c r="E130" s="99" t="n">
        <v>0</v>
      </c>
      <c r="F130" s="99" t="n">
        <v>0</v>
      </c>
      <c r="G130" s="99" t="n">
        <v>0</v>
      </c>
      <c r="H130" s="99" t="n">
        <v>0.0606177665485035</v>
      </c>
      <c r="I130" s="99" t="n">
        <v>0</v>
      </c>
      <c r="J130" s="99" t="n">
        <v>0.0213782487454623</v>
      </c>
      <c r="K130" s="99" t="n">
        <v>0.0199058840736044</v>
      </c>
      <c r="L130" s="99" t="n">
        <v>0</v>
      </c>
    </row>
    <row r="131" customFormat="false" ht="15" hidden="false" customHeight="false" outlineLevel="0" collapsed="false">
      <c r="B131" s="83" t="n">
        <v>2604</v>
      </c>
      <c r="C131" s="94" t="s">
        <v>316</v>
      </c>
      <c r="D131" s="99" t="e">
        <f aca="false"/>
        <v>#DIV/0!</v>
      </c>
      <c r="E131" s="99" t="n">
        <v>0</v>
      </c>
      <c r="F131" s="99" t="n">
        <v>0</v>
      </c>
      <c r="G131" s="99" t="n">
        <v>0</v>
      </c>
      <c r="H131" s="99" t="n">
        <v>0</v>
      </c>
      <c r="I131" s="99" t="n">
        <v>0</v>
      </c>
      <c r="J131" s="99" t="n">
        <v>0</v>
      </c>
      <c r="K131" s="99" t="n">
        <v>0</v>
      </c>
      <c r="L131" s="99" t="n">
        <v>0</v>
      </c>
    </row>
    <row r="132" customFormat="false" ht="15" hidden="false" customHeight="false" outlineLevel="0" collapsed="false">
      <c r="B132" s="83" t="n">
        <v>2605</v>
      </c>
      <c r="C132" s="94" t="s">
        <v>317</v>
      </c>
      <c r="D132" s="99" t="e">
        <f aca="false"/>
        <v>#DIV/0!</v>
      </c>
      <c r="E132" s="99" t="n">
        <v>0</v>
      </c>
      <c r="F132" s="99" t="n">
        <v>0</v>
      </c>
      <c r="G132" s="99" t="n">
        <v>0</v>
      </c>
      <c r="H132" s="99" t="n">
        <v>0</v>
      </c>
      <c r="I132" s="99" t="n">
        <v>0</v>
      </c>
      <c r="J132" s="99" t="n">
        <v>0</v>
      </c>
      <c r="K132" s="99" t="n">
        <v>0</v>
      </c>
      <c r="L132" s="99" t="n">
        <v>0</v>
      </c>
    </row>
    <row r="133" customFormat="false" ht="15" hidden="false" customHeight="false" outlineLevel="0" collapsed="false">
      <c r="B133" s="83" t="n">
        <v>2606</v>
      </c>
      <c r="C133" s="94" t="s">
        <v>318</v>
      </c>
      <c r="D133" s="99" t="e">
        <f aca="false"/>
        <v>#DIV/0!</v>
      </c>
      <c r="E133" s="99" t="n">
        <v>0</v>
      </c>
      <c r="F133" s="99" t="n">
        <v>0</v>
      </c>
      <c r="G133" s="99" t="n">
        <v>0.0349777780484714</v>
      </c>
      <c r="H133" s="99" t="n">
        <v>0</v>
      </c>
      <c r="I133" s="99" t="n">
        <v>0</v>
      </c>
      <c r="J133" s="99" t="n">
        <v>0.0125993423307556</v>
      </c>
      <c r="K133" s="99" t="n">
        <v>0.0117315992916825</v>
      </c>
      <c r="L133" s="99" t="n">
        <v>0</v>
      </c>
    </row>
    <row r="134" customFormat="false" ht="15" hidden="false" customHeight="false" outlineLevel="0" collapsed="false">
      <c r="B134" s="83" t="n">
        <v>2607</v>
      </c>
      <c r="C134" s="94" t="s">
        <v>319</v>
      </c>
      <c r="D134" s="99" t="e">
        <f aca="false"/>
        <v>#DIV/0!</v>
      </c>
      <c r="E134" s="99" t="n">
        <v>0.484970257372833</v>
      </c>
      <c r="F134" s="99" t="n">
        <v>0.484970257372833</v>
      </c>
      <c r="G134" s="99" t="n">
        <v>0.000529011277857117</v>
      </c>
      <c r="H134" s="99" t="n">
        <v>6.39300928442456</v>
      </c>
      <c r="I134" s="99" t="n">
        <v>1.75648721421181</v>
      </c>
      <c r="J134" s="99" t="n">
        <v>2.75914974964995</v>
      </c>
      <c r="K134" s="99" t="n">
        <v>2.60252225495849</v>
      </c>
      <c r="L134" s="99" t="n">
        <v>0</v>
      </c>
    </row>
    <row r="135" customFormat="false" ht="15" hidden="false" customHeight="false" outlineLevel="0" collapsed="false">
      <c r="B135" s="83" t="n">
        <v>2608</v>
      </c>
      <c r="C135" s="94" t="s">
        <v>320</v>
      </c>
      <c r="D135" s="99" t="e">
        <f aca="false"/>
        <v>#DIV/0!</v>
      </c>
      <c r="E135" s="99" t="n">
        <v>0</v>
      </c>
      <c r="F135" s="99" t="n">
        <v>0</v>
      </c>
      <c r="G135" s="99" t="n">
        <v>0</v>
      </c>
      <c r="H135" s="99" t="n">
        <v>0</v>
      </c>
      <c r="I135" s="99" t="n">
        <v>0</v>
      </c>
      <c r="J135" s="99" t="n">
        <v>0</v>
      </c>
      <c r="K135" s="99" t="n">
        <v>0</v>
      </c>
      <c r="L135" s="99" t="n">
        <v>0</v>
      </c>
    </row>
    <row r="136" customFormat="false" ht="15" hidden="false" customHeight="false" outlineLevel="0" collapsed="false">
      <c r="B136" s="83" t="n">
        <v>2609</v>
      </c>
      <c r="C136" s="94" t="s">
        <v>321</v>
      </c>
      <c r="D136" s="99" t="e">
        <f aca="false"/>
        <v>#DIV/0!</v>
      </c>
      <c r="E136" s="99" t="n">
        <v>0</v>
      </c>
      <c r="F136" s="99" t="n">
        <v>0</v>
      </c>
      <c r="G136" s="99" t="n">
        <v>0</v>
      </c>
      <c r="H136" s="99" t="n">
        <v>0</v>
      </c>
      <c r="I136" s="99" t="n">
        <v>0</v>
      </c>
      <c r="J136" s="99" t="n">
        <v>0</v>
      </c>
      <c r="K136" s="99" t="n">
        <v>0</v>
      </c>
      <c r="L136" s="99" t="n">
        <v>0</v>
      </c>
    </row>
    <row r="137" customFormat="false" ht="15" hidden="false" customHeight="false" outlineLevel="0" collapsed="false">
      <c r="B137" s="83" t="n">
        <v>27</v>
      </c>
      <c r="C137" s="94" t="s">
        <v>323</v>
      </c>
      <c r="D137" s="99" t="e">
        <f aca="false"/>
        <v>#DIV/0!</v>
      </c>
      <c r="E137" s="99" t="n">
        <v>0</v>
      </c>
      <c r="F137" s="99" t="n">
        <v>0</v>
      </c>
      <c r="G137" s="99" t="n">
        <v>0</v>
      </c>
      <c r="H137" s="99" t="n">
        <v>0.0507679314741856</v>
      </c>
      <c r="I137" s="99" t="n">
        <v>0</v>
      </c>
      <c r="J137" s="99" t="n">
        <v>0.0179044779962207</v>
      </c>
      <c r="K137" s="99" t="n">
        <v>0.0166713591760793</v>
      </c>
      <c r="L137" s="99" t="n">
        <v>0</v>
      </c>
    </row>
    <row r="138" customFormat="false" ht="15" hidden="false" customHeight="false" outlineLevel="0" collapsed="false">
      <c r="B138" s="83" t="n">
        <v>28</v>
      </c>
      <c r="C138" s="94" t="s">
        <v>333</v>
      </c>
      <c r="D138" s="99" t="e">
        <f aca="false"/>
        <v>#DIV/0!</v>
      </c>
      <c r="E138" s="99" t="n">
        <v>0</v>
      </c>
      <c r="F138" s="99" t="n">
        <v>0</v>
      </c>
      <c r="G138" s="99" t="n">
        <v>0</v>
      </c>
      <c r="H138" s="99" t="n">
        <v>0</v>
      </c>
      <c r="I138" s="99" t="n">
        <v>0</v>
      </c>
      <c r="J138" s="99" t="n">
        <v>0</v>
      </c>
      <c r="K138" s="99" t="n">
        <v>0</v>
      </c>
      <c r="L138" s="99" t="n">
        <v>0</v>
      </c>
    </row>
    <row r="139" customFormat="false" ht="15" hidden="false" customHeight="false" outlineLevel="0" collapsed="false">
      <c r="B139" s="83" t="n">
        <v>2801</v>
      </c>
      <c r="C139" s="94" t="s">
        <v>334</v>
      </c>
      <c r="D139" s="99" t="e">
        <f aca="false"/>
        <v>#DIV/0!</v>
      </c>
      <c r="E139" s="99" t="n">
        <v>0</v>
      </c>
      <c r="F139" s="99" t="n">
        <v>0</v>
      </c>
      <c r="G139" s="99" t="n">
        <v>0</v>
      </c>
      <c r="H139" s="99" t="n">
        <v>0</v>
      </c>
      <c r="I139" s="99" t="n">
        <v>0</v>
      </c>
      <c r="J139" s="99" t="n">
        <v>0</v>
      </c>
      <c r="K139" s="99" t="n">
        <v>0</v>
      </c>
      <c r="L139" s="99" t="n">
        <v>0</v>
      </c>
    </row>
    <row r="140" customFormat="false" ht="15" hidden="false" customHeight="false" outlineLevel="0" collapsed="false">
      <c r="B140" s="83" t="n">
        <v>2802</v>
      </c>
      <c r="C140" s="94" t="s">
        <v>336</v>
      </c>
      <c r="D140" s="99" t="e">
        <f aca="false"/>
        <v>#DIV/0!</v>
      </c>
      <c r="E140" s="99" t="n">
        <v>0</v>
      </c>
      <c r="F140" s="99" t="n">
        <v>0</v>
      </c>
      <c r="G140" s="99" t="n">
        <v>0</v>
      </c>
      <c r="H140" s="99" t="n">
        <v>0</v>
      </c>
      <c r="I140" s="99" t="n">
        <v>0</v>
      </c>
      <c r="J140" s="99" t="n">
        <v>0</v>
      </c>
      <c r="K140" s="99" t="n">
        <v>0</v>
      </c>
      <c r="L140" s="99" t="n">
        <v>0</v>
      </c>
    </row>
    <row r="141" customFormat="false" ht="15" hidden="false" customHeight="false" outlineLevel="0" collapsed="false">
      <c r="B141" s="83" t="n">
        <v>29</v>
      </c>
      <c r="C141" s="94" t="s">
        <v>337</v>
      </c>
      <c r="D141" s="99" t="e">
        <f aca="false"/>
        <v>#DIV/0!</v>
      </c>
      <c r="E141" s="99" t="n">
        <v>5.60493170283043</v>
      </c>
      <c r="F141" s="99" t="n">
        <v>5.60493170283043</v>
      </c>
      <c r="G141" s="99" t="n">
        <v>2.86499213042415</v>
      </c>
      <c r="H141" s="99" t="n">
        <v>0.154012616673056</v>
      </c>
      <c r="I141" s="99" t="n">
        <v>36.7391749802117</v>
      </c>
      <c r="J141" s="99" t="n">
        <v>11.6347601167848</v>
      </c>
      <c r="K141" s="99" t="n">
        <v>11.2194732315129</v>
      </c>
      <c r="L141" s="99" t="n">
        <v>78.4464268696311</v>
      </c>
    </row>
    <row r="142" s="85" customFormat="true" ht="15" hidden="false" customHeight="false" outlineLevel="0" collapsed="false">
      <c r="B142" s="86"/>
      <c r="C142" s="80" t="s">
        <v>350</v>
      </c>
      <c r="D142" s="100" t="e">
        <f aca="false"/>
        <v>#DIV/0!</v>
      </c>
      <c r="E142" s="100" t="n">
        <v>100</v>
      </c>
      <c r="F142" s="100" t="n">
        <v>100</v>
      </c>
      <c r="G142" s="100" t="n">
        <v>100</v>
      </c>
      <c r="H142" s="100" t="n">
        <v>100</v>
      </c>
      <c r="I142" s="100" t="n">
        <v>100</v>
      </c>
      <c r="J142" s="100" t="n">
        <v>100</v>
      </c>
      <c r="K142" s="100" t="n">
        <v>100</v>
      </c>
      <c r="L142" s="100" t="n">
        <v>100</v>
      </c>
    </row>
    <row r="143" s="85" customFormat="true" ht="15" hidden="false" customHeight="false" outlineLevel="0" collapsed="false">
      <c r="B143" s="86"/>
      <c r="C143" s="80"/>
      <c r="D143" s="100"/>
      <c r="E143" s="100"/>
      <c r="F143" s="100"/>
      <c r="G143" s="100"/>
      <c r="H143" s="100"/>
      <c r="I143" s="100"/>
      <c r="J143" s="100"/>
      <c r="K143" s="100"/>
      <c r="L143" s="100"/>
    </row>
    <row r="144" customFormat="false" ht="15" hidden="false" customHeight="false" outlineLevel="0" collapsed="false">
      <c r="B144" s="105" t="n">
        <v>0</v>
      </c>
      <c r="C144" s="103" t="s">
        <v>681</v>
      </c>
      <c r="D144" s="106" t="n">
        <v>0</v>
      </c>
      <c r="E144" s="106" t="n">
        <v>100</v>
      </c>
      <c r="F144" s="106" t="n">
        <v>100</v>
      </c>
      <c r="G144" s="106" t="n">
        <v>486.991903224916</v>
      </c>
      <c r="H144" s="106" t="n">
        <v>476.802229324016</v>
      </c>
      <c r="I144" s="106" t="n">
        <v>388.172839633669</v>
      </c>
      <c r="J144" s="106" t="n">
        <v>1351.9669721826</v>
      </c>
      <c r="K144" s="106" t="n">
        <v>1451.9669721826</v>
      </c>
      <c r="L144" s="106" t="n">
        <v>11.2183133230623</v>
      </c>
    </row>
    <row r="145" customFormat="false" ht="15" hidden="false" customHeight="false" outlineLevel="0" collapsed="false">
      <c r="B145" s="83"/>
      <c r="C145" s="80"/>
    </row>
    <row r="146" s="85" customFormat="true" ht="15" hidden="false" customHeight="false" outlineLevel="0" collapsed="false">
      <c r="B146" s="86"/>
      <c r="C146" s="80" t="s">
        <v>351</v>
      </c>
      <c r="D146" s="99"/>
      <c r="E146" s="107"/>
      <c r="F146" s="107"/>
      <c r="G146" s="107"/>
      <c r="H146" s="107"/>
      <c r="I146" s="107"/>
      <c r="J146" s="107"/>
      <c r="K146" s="107"/>
      <c r="L146" s="107"/>
    </row>
    <row r="147" customFormat="false" ht="15" hidden="false" customHeight="false" outlineLevel="0" collapsed="false">
      <c r="B147" s="83" t="n">
        <v>31</v>
      </c>
      <c r="C147" s="94" t="s">
        <v>352</v>
      </c>
      <c r="D147" s="99" t="e">
        <f aca="false"/>
        <v>#DIV/0!</v>
      </c>
      <c r="E147" s="107" t="n">
        <v>36.5117014566576</v>
      </c>
      <c r="F147" s="107" t="n">
        <v>36.5117014566576</v>
      </c>
      <c r="G147" s="107" t="n">
        <v>61.5732890319193</v>
      </c>
      <c r="H147" s="107" t="n">
        <v>45.9875167148313</v>
      </c>
      <c r="I147" s="107" t="n">
        <v>59.5290928650756</v>
      </c>
      <c r="J147" s="107" t="n">
        <v>53.3251173562161</v>
      </c>
      <c r="K147" s="107" t="n">
        <v>52.5247048983042</v>
      </c>
      <c r="L147" s="107" t="n">
        <v>0</v>
      </c>
    </row>
    <row r="148" customFormat="false" ht="15" hidden="false" customHeight="false" outlineLevel="0" collapsed="false">
      <c r="B148" s="83" t="n">
        <v>32</v>
      </c>
      <c r="C148" s="94" t="s">
        <v>358</v>
      </c>
      <c r="D148" s="99" t="e">
        <f aca="false"/>
        <v>#DIV/0!</v>
      </c>
      <c r="E148" s="107" t="n">
        <v>0</v>
      </c>
      <c r="F148" s="107" t="n">
        <v>0</v>
      </c>
      <c r="G148" s="107" t="n">
        <v>0</v>
      </c>
      <c r="H148" s="107" t="n">
        <v>0</v>
      </c>
      <c r="I148" s="107" t="n">
        <v>0</v>
      </c>
      <c r="J148" s="107" t="n">
        <v>0</v>
      </c>
      <c r="K148" s="107" t="n">
        <v>0</v>
      </c>
      <c r="L148" s="107" t="n">
        <v>0</v>
      </c>
    </row>
    <row r="149" customFormat="false" ht="15" hidden="false" customHeight="false" outlineLevel="0" collapsed="false">
      <c r="B149" s="83" t="n">
        <v>33</v>
      </c>
      <c r="C149" s="94" t="s">
        <v>361</v>
      </c>
      <c r="D149" s="99" t="e">
        <f aca="false"/>
        <v>#DIV/0!</v>
      </c>
      <c r="E149" s="107" t="n">
        <v>27.1049140658659</v>
      </c>
      <c r="F149" s="107" t="n">
        <v>27.1049140658659</v>
      </c>
      <c r="G149" s="107" t="n">
        <v>5.7908218980726E-005</v>
      </c>
      <c r="H149" s="107" t="n">
        <v>5.24057985281624</v>
      </c>
      <c r="I149" s="107" t="n">
        <v>17.3940886159178</v>
      </c>
      <c r="J149" s="107" t="n">
        <v>6.99490357611089</v>
      </c>
      <c r="K149" s="107" t="n">
        <v>7.95225233979431</v>
      </c>
      <c r="L149" s="107" t="n">
        <v>0.115357695054072</v>
      </c>
    </row>
    <row r="150" customFormat="false" ht="15" hidden="false" customHeight="false" outlineLevel="0" collapsed="false">
      <c r="B150" s="83" t="n">
        <v>3301</v>
      </c>
      <c r="C150" s="94" t="s">
        <v>362</v>
      </c>
      <c r="D150" s="99" t="e">
        <f aca="false"/>
        <v>#DIV/0!</v>
      </c>
      <c r="E150" s="107" t="n">
        <v>3.01129358358871</v>
      </c>
      <c r="F150" s="107" t="n">
        <v>3.01129358358871</v>
      </c>
      <c r="G150" s="107" t="n">
        <v>0</v>
      </c>
      <c r="H150" s="107" t="n">
        <v>0</v>
      </c>
      <c r="I150" s="107" t="n">
        <v>6.74802289349068</v>
      </c>
      <c r="J150" s="107" t="n">
        <v>1.7051117781424</v>
      </c>
      <c r="K150" s="107" t="n">
        <v>1.767293323857</v>
      </c>
      <c r="L150" s="107" t="n">
        <v>0</v>
      </c>
    </row>
    <row r="151" customFormat="false" ht="15" hidden="false" customHeight="false" outlineLevel="0" collapsed="false">
      <c r="B151" s="83" t="n">
        <v>3303</v>
      </c>
      <c r="C151" s="94" t="s">
        <v>364</v>
      </c>
      <c r="D151" s="99" t="e">
        <f aca="false"/>
        <v>#DIV/0!</v>
      </c>
      <c r="E151" s="107" t="n">
        <v>6.10850241373467</v>
      </c>
      <c r="F151" s="107" t="n">
        <v>6.10850241373467</v>
      </c>
      <c r="G151" s="107" t="n">
        <v>5.7908218980726E-005</v>
      </c>
      <c r="H151" s="107" t="n">
        <v>0</v>
      </c>
      <c r="I151" s="107" t="n">
        <v>4.58282478009975</v>
      </c>
      <c r="J151" s="107" t="n">
        <v>1.15801721655023</v>
      </c>
      <c r="K151" s="107" t="n">
        <v>1.3936879480783</v>
      </c>
      <c r="L151" s="107" t="n">
        <v>0</v>
      </c>
    </row>
    <row r="152" customFormat="false" ht="15" hidden="false" customHeight="false" outlineLevel="0" collapsed="false">
      <c r="B152" s="83" t="n">
        <v>3305</v>
      </c>
      <c r="C152" s="94" t="s">
        <v>368</v>
      </c>
      <c r="D152" s="99" t="e">
        <f aca="false"/>
        <v>#DIV/0!</v>
      </c>
      <c r="E152" s="107" t="n">
        <v>17.9851180685426</v>
      </c>
      <c r="F152" s="107" t="n">
        <v>17.9851180685426</v>
      </c>
      <c r="G152" s="107" t="n">
        <v>0</v>
      </c>
      <c r="H152" s="107" t="n">
        <v>0</v>
      </c>
      <c r="I152" s="107" t="n">
        <v>6.06324094232739</v>
      </c>
      <c r="J152" s="107" t="n">
        <v>1.53207890780134</v>
      </c>
      <c r="K152" s="107" t="n">
        <v>2.31533542113807</v>
      </c>
      <c r="L152" s="107" t="n">
        <v>0.115357695054072</v>
      </c>
    </row>
    <row r="153" customFormat="false" ht="15" hidden="false" customHeight="false" outlineLevel="0" collapsed="false">
      <c r="B153" s="83" t="n">
        <v>34</v>
      </c>
      <c r="C153" s="94" t="s">
        <v>370</v>
      </c>
      <c r="D153" s="99" t="e">
        <f aca="false"/>
        <v>#DIV/0!</v>
      </c>
      <c r="E153" s="107" t="n">
        <v>18.2558507283288</v>
      </c>
      <c r="F153" s="107" t="n">
        <v>18.2558507283288</v>
      </c>
      <c r="G153" s="107" t="n">
        <v>56.6791642146445</v>
      </c>
      <c r="H153" s="107" t="n">
        <v>44.1585190616005</v>
      </c>
      <c r="I153" s="107" t="n">
        <v>11.2779693047244</v>
      </c>
      <c r="J153" s="107" t="n">
        <v>38.9959272471887</v>
      </c>
      <c r="K153" s="107" t="n">
        <v>38.0085838231688</v>
      </c>
      <c r="L153" s="107" t="n">
        <v>98.1120864532867</v>
      </c>
    </row>
    <row r="154" customFormat="false" ht="15" hidden="false" customHeight="false" outlineLevel="0" collapsed="false">
      <c r="B154" s="83" t="n">
        <v>35</v>
      </c>
      <c r="C154" s="94" t="s">
        <v>374</v>
      </c>
      <c r="D154" s="99" t="e">
        <f aca="false"/>
        <v>#DIV/0!</v>
      </c>
      <c r="E154" s="107" t="n">
        <v>5.06947980962776</v>
      </c>
      <c r="F154" s="107" t="n">
        <v>5.06947980962776</v>
      </c>
      <c r="G154" s="107" t="n">
        <v>3.78534434210888</v>
      </c>
      <c r="H154" s="107" t="n">
        <v>0.890127513421115</v>
      </c>
      <c r="I154" s="107" t="n">
        <v>2.58379316681681</v>
      </c>
      <c r="J154" s="107" t="n">
        <v>2.04550169941132</v>
      </c>
      <c r="K154" s="107" t="n">
        <v>2.18945993885114</v>
      </c>
      <c r="L154" s="107" t="n">
        <v>0.107653574797909</v>
      </c>
    </row>
    <row r="155" customFormat="false" ht="15" hidden="false" customHeight="false" outlineLevel="0" collapsed="false">
      <c r="B155" s="83" t="n">
        <v>36</v>
      </c>
      <c r="C155" s="94" t="s">
        <v>377</v>
      </c>
      <c r="D155" s="99" t="e">
        <f aca="false"/>
        <v>#DIV/0!</v>
      </c>
      <c r="E155" s="107" t="n">
        <v>13.0580539395199</v>
      </c>
      <c r="F155" s="107" t="n">
        <v>13.0580539395199</v>
      </c>
      <c r="G155" s="107" t="n">
        <v>-22.0378554968917</v>
      </c>
      <c r="H155" s="107" t="n">
        <v>3.72325685733082</v>
      </c>
      <c r="I155" s="107" t="n">
        <v>9.21505604746538</v>
      </c>
      <c r="J155" s="107" t="n">
        <v>-1.36144987892692</v>
      </c>
      <c r="K155" s="107" t="n">
        <v>-0.675001000118469</v>
      </c>
      <c r="L155" s="107" t="n">
        <v>1.66490227686133</v>
      </c>
    </row>
    <row r="156" customFormat="false" ht="15" hidden="false" customHeight="false" outlineLevel="0" collapsed="false">
      <c r="B156" s="83" t="n">
        <v>3601</v>
      </c>
      <c r="C156" s="94" t="s">
        <v>378</v>
      </c>
      <c r="D156" s="99" t="e">
        <f aca="false"/>
        <v>#DIV/0!</v>
      </c>
      <c r="E156" s="107" t="n">
        <v>13.0580539395199</v>
      </c>
      <c r="F156" s="107" t="n">
        <v>13.0580539395199</v>
      </c>
      <c r="G156" s="107" t="n">
        <v>5.02477859469715</v>
      </c>
      <c r="H156" s="107" t="n">
        <v>3.72325685733082</v>
      </c>
      <c r="I156" s="107" t="n">
        <v>9.21505604746538</v>
      </c>
      <c r="J156" s="107" t="n">
        <v>5.43794496841341</v>
      </c>
      <c r="K156" s="107" t="n">
        <v>5.80070469478641</v>
      </c>
      <c r="L156" s="107" t="n">
        <v>1.86410546849551</v>
      </c>
    </row>
    <row r="157" customFormat="false" ht="15" hidden="false" customHeight="false" outlineLevel="0" collapsed="false">
      <c r="B157" s="83" t="n">
        <v>3602</v>
      </c>
      <c r="C157" s="94" t="s">
        <v>379</v>
      </c>
      <c r="D157" s="99" t="e">
        <f aca="false"/>
        <v>#DIV/0!</v>
      </c>
      <c r="E157" s="107" t="n">
        <v>0</v>
      </c>
      <c r="F157" s="107" t="n">
        <v>0</v>
      </c>
      <c r="G157" s="107" t="n">
        <v>-27.0626340915888</v>
      </c>
      <c r="H157" s="107" t="n">
        <v>0</v>
      </c>
      <c r="I157" s="107" t="n">
        <v>0</v>
      </c>
      <c r="J157" s="107" t="n">
        <v>-6.79939484734033</v>
      </c>
      <c r="K157" s="107" t="n">
        <v>-6.47570569490488</v>
      </c>
      <c r="L157" s="107" t="n">
        <v>-1.05202252129102</v>
      </c>
    </row>
    <row r="158" customFormat="false" ht="15" hidden="false" customHeight="false" outlineLevel="0" collapsed="false">
      <c r="B158" s="83" t="n">
        <v>3603</v>
      </c>
      <c r="C158" s="94" t="s">
        <v>380</v>
      </c>
      <c r="D158" s="99" t="e">
        <f aca="false"/>
        <v>#DIV/0!</v>
      </c>
      <c r="E158" s="107" t="n">
        <v>0</v>
      </c>
      <c r="F158" s="107" t="n">
        <v>0</v>
      </c>
      <c r="G158" s="107" t="n">
        <v>0</v>
      </c>
      <c r="H158" s="107" t="n">
        <v>0</v>
      </c>
      <c r="I158" s="107" t="n">
        <v>0</v>
      </c>
      <c r="J158" s="107" t="n">
        <v>0</v>
      </c>
      <c r="K158" s="107" t="n">
        <v>0</v>
      </c>
      <c r="L158" s="107" t="n">
        <v>0.852819329656839</v>
      </c>
    </row>
    <row r="159" customFormat="false" ht="15" hidden="false" customHeight="false" outlineLevel="0" collapsed="false">
      <c r="B159" s="83" t="n">
        <v>3604</v>
      </c>
      <c r="C159" s="94" t="s">
        <v>381</v>
      </c>
      <c r="D159" s="99" t="e">
        <f aca="false"/>
        <v>#DIV/0!</v>
      </c>
      <c r="E159" s="107" t="n">
        <v>0</v>
      </c>
      <c r="F159" s="107" t="n">
        <v>0</v>
      </c>
      <c r="G159" s="107" t="n">
        <v>0</v>
      </c>
      <c r="H159" s="107" t="n">
        <v>0</v>
      </c>
      <c r="I159" s="107" t="n">
        <v>0</v>
      </c>
      <c r="J159" s="107" t="n">
        <v>0</v>
      </c>
      <c r="K159" s="107" t="n">
        <v>0</v>
      </c>
      <c r="L159" s="107" t="n">
        <v>0</v>
      </c>
    </row>
    <row r="160" s="85" customFormat="true" ht="15" hidden="false" customHeight="false" outlineLevel="0" collapsed="false">
      <c r="B160" s="86" t="n">
        <v>0</v>
      </c>
      <c r="C160" s="80" t="s">
        <v>382</v>
      </c>
      <c r="D160" s="100" t="e">
        <f aca="false"/>
        <v>#DIV/0!</v>
      </c>
      <c r="E160" s="108" t="n">
        <v>100</v>
      </c>
      <c r="F160" s="108" t="n">
        <v>100</v>
      </c>
      <c r="G160" s="108" t="n">
        <v>100</v>
      </c>
      <c r="H160" s="108" t="n">
        <v>100</v>
      </c>
      <c r="I160" s="108" t="n">
        <v>100</v>
      </c>
      <c r="J160" s="108" t="n">
        <v>100</v>
      </c>
      <c r="K160" s="108" t="n">
        <v>100</v>
      </c>
      <c r="L160" s="108" t="n">
        <v>100</v>
      </c>
    </row>
    <row r="161" customFormat="false" ht="15" hidden="false" customHeight="false" outlineLevel="0" collapsed="false">
      <c r="B161" s="83"/>
      <c r="C161" s="80"/>
    </row>
    <row r="162" customFormat="false" ht="15" hidden="false" customHeight="false" outlineLevel="0" collapsed="false">
      <c r="B162" s="83" t="n">
        <v>0</v>
      </c>
      <c r="C162" s="80" t="s">
        <v>681</v>
      </c>
      <c r="D162" s="108" t="n">
        <v>0</v>
      </c>
      <c r="E162" s="108" t="n">
        <v>100</v>
      </c>
      <c r="F162" s="108" t="n">
        <v>100</v>
      </c>
      <c r="G162" s="108" t="n">
        <v>502.64243856188</v>
      </c>
      <c r="H162" s="108" t="n">
        <v>992.43512329299</v>
      </c>
      <c r="I162" s="108" t="n">
        <v>505.516417332115</v>
      </c>
      <c r="J162" s="108" t="n">
        <v>2000.59397918699</v>
      </c>
      <c r="K162" s="108" t="n">
        <v>2100.59397918699</v>
      </c>
      <c r="L162" s="108" t="n">
        <v>382.757098443798</v>
      </c>
    </row>
    <row r="163" customFormat="false" ht="15" hidden="false" customHeight="false" outlineLevel="0" collapsed="false">
      <c r="B163" s="83"/>
      <c r="C163" s="80"/>
    </row>
    <row r="164" customFormat="false" ht="15" hidden="false" customHeight="false" outlineLevel="0" collapsed="false">
      <c r="B164" s="96"/>
      <c r="C164" s="97"/>
      <c r="D164" s="92"/>
      <c r="E164" s="92"/>
      <c r="F164" s="92"/>
      <c r="G164" s="92"/>
      <c r="H164" s="92"/>
      <c r="I164" s="92"/>
      <c r="J164" s="92"/>
      <c r="K164" s="92"/>
      <c r="L164" s="92"/>
    </row>
    <row r="166" customFormat="false" ht="15" hidden="false" customHeight="false" outlineLevel="0" collapsed="false">
      <c r="B166" s="8" t="s">
        <v>510</v>
      </c>
    </row>
    <row r="167" customFormat="false" ht="15" hidden="false" customHeight="false" outlineLevel="0" collapsed="false">
      <c r="B167" s="8" t="s">
        <v>679</v>
      </c>
    </row>
    <row r="168" customFormat="false" ht="15" hidden="false" customHeight="false" outlineLevel="0" collapsed="false">
      <c r="B168" s="8" t="s">
        <v>512</v>
      </c>
    </row>
    <row r="169" customFormat="false" ht="15" hidden="false" customHeight="false" outlineLevel="0" collapsed="false">
      <c r="B169" s="2" t="s">
        <v>661</v>
      </c>
    </row>
    <row r="170" customFormat="false" ht="15" hidden="false" customHeight="false" outlineLevel="0" collapsed="false">
      <c r="B170" s="2" t="s">
        <v>662</v>
      </c>
    </row>
    <row r="171" customFormat="false" ht="15" hidden="false" customHeight="false" outlineLevel="0" collapsed="false">
      <c r="B171" s="2" t="s">
        <v>663</v>
      </c>
    </row>
    <row r="172" customFormat="false" ht="15" hidden="false" customHeight="false" outlineLevel="0" collapsed="false">
      <c r="B172" s="2" t="s">
        <v>672</v>
      </c>
    </row>
    <row r="173" customFormat="false" ht="15" hidden="false" customHeight="false" outlineLevel="0" collapsed="false">
      <c r="B173" s="8" t="s">
        <v>513</v>
      </c>
    </row>
    <row r="174" customFormat="false" ht="15" hidden="false" customHeight="false" outlineLevel="0" collapsed="false">
      <c r="B174" s="2" t="s">
        <v>514</v>
      </c>
    </row>
    <row r="175" customFormat="false" ht="15" hidden="false" customHeight="false" outlineLevel="0" collapsed="false">
      <c r="B175" s="2" t="n">
        <v>0</v>
      </c>
    </row>
    <row r="176" customFormat="false" ht="15" hidden="false" customHeight="false" outlineLevel="0" collapsed="false">
      <c r="B176" s="2" t="n">
        <v>0</v>
      </c>
    </row>
    <row r="177" customFormat="false" ht="15" hidden="false" customHeight="false" outlineLevel="0" collapsed="false">
      <c r="B177" s="27" t="s">
        <v>515</v>
      </c>
    </row>
    <row r="178" customFormat="false" ht="15" hidden="false" customHeight="false" outlineLevel="0" collapsed="false">
      <c r="B178" s="109"/>
    </row>
    <row r="179" customFormat="false" ht="15" hidden="false" customHeight="false" outlineLevel="0" collapsed="false">
      <c r="B179" s="76" t="s">
        <v>673</v>
      </c>
      <c r="D179" s="75" t="e">
        <f aca="false"/>
        <v>#DIV/0!</v>
      </c>
      <c r="E179" s="75" t="n">
        <v>-5.32907051820075E-015</v>
      </c>
      <c r="F179" s="75" t="n">
        <v>-5.32907051820075E-015</v>
      </c>
      <c r="G179" s="75" t="n">
        <v>0</v>
      </c>
      <c r="H179" s="75" t="n">
        <v>0</v>
      </c>
      <c r="I179" s="75" t="n">
        <v>1.65423230669148E-014</v>
      </c>
      <c r="J179" s="75" t="n">
        <v>9.76996261670138E-015</v>
      </c>
      <c r="K179" s="75" t="n">
        <v>1.77635683940025E-014</v>
      </c>
      <c r="L179" s="75" t="n">
        <v>0</v>
      </c>
    </row>
    <row r="180" customFormat="false" ht="15" hidden="false" customHeight="false" outlineLevel="0" collapsed="false">
      <c r="B180" s="76" t="s">
        <v>674</v>
      </c>
      <c r="D180" s="75" t="e">
        <f aca="false"/>
        <v>#DIV/0!</v>
      </c>
      <c r="E180" s="75" t="n">
        <v>0</v>
      </c>
      <c r="F180" s="75" t="n">
        <v>0</v>
      </c>
      <c r="G180" s="75" t="n">
        <v>5.27355936696949E-016</v>
      </c>
      <c r="H180" s="75" t="n">
        <v>4.85722573273506E-016</v>
      </c>
      <c r="I180" s="75" t="n">
        <v>-4.44089209850063E-016</v>
      </c>
      <c r="J180" s="75" t="n">
        <v>-8.11850586757146E-016</v>
      </c>
      <c r="K180" s="75" t="n">
        <v>-1.31838984174237E-015</v>
      </c>
      <c r="L180" s="75" t="n">
        <v>0</v>
      </c>
    </row>
    <row r="181" customFormat="false" ht="15" hidden="false" customHeight="false" outlineLevel="0" collapsed="false">
      <c r="B181" s="76" t="s">
        <v>675</v>
      </c>
      <c r="D181" s="75" t="e">
        <f aca="false"/>
        <v>#DIV/0!</v>
      </c>
      <c r="E181" s="75" t="n">
        <v>-3.5527136788005E-015</v>
      </c>
      <c r="F181" s="75" t="n">
        <v>-3.5527136788005E-015</v>
      </c>
      <c r="G181" s="75" t="n">
        <v>4.48252546192407E-015</v>
      </c>
      <c r="H181" s="75" t="n">
        <v>0</v>
      </c>
      <c r="I181" s="75" t="n">
        <v>0</v>
      </c>
      <c r="J181" s="75" t="n">
        <v>7.76462227847219E-015</v>
      </c>
      <c r="K181" s="75" t="n">
        <v>1.35447209004269E-014</v>
      </c>
      <c r="L181" s="75" t="n">
        <v>0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3.14"/>
    <col collapsed="false" customWidth="true" hidden="false" outlineLevel="0" max="3" min="3" style="14" width="14.56"/>
    <col collapsed="false" customWidth="true" hidden="false" outlineLevel="0" max="4" min="4" style="110" width="15.7"/>
    <col collapsed="false" customWidth="false" hidden="false" outlineLevel="0" max="5" min="5" style="110" width="11.42"/>
    <col collapsed="false" customWidth="true" hidden="false" outlineLevel="0" max="6" min="6" style="110" width="12.85"/>
    <col collapsed="false" customWidth="true" hidden="false" outlineLevel="0" max="7" min="7" style="110" width="12.99"/>
    <col collapsed="false" customWidth="false" hidden="false" outlineLevel="0" max="8" min="8" style="111" width="11.42"/>
    <col collapsed="false" customWidth="true" hidden="false" outlineLevel="0" max="10" min="9" style="110" width="13.85"/>
    <col collapsed="false" customWidth="false" hidden="false" outlineLevel="0" max="12" min="11" style="110" width="11.42"/>
    <col collapsed="false" customWidth="true" hidden="false" outlineLevel="0" max="13" min="13" style="110" width="10.28"/>
    <col collapsed="false" customWidth="false" hidden="false" outlineLevel="0" max="14" min="14" style="110" width="11.42"/>
    <col collapsed="false" customWidth="true" hidden="false" outlineLevel="0" max="15" min="15" style="110" width="8.99"/>
    <col collapsed="false" customWidth="false" hidden="false" outlineLevel="0" max="16" min="16" style="110" width="11.42"/>
    <col collapsed="false" customWidth="true" hidden="false" outlineLevel="0" max="17" min="17" style="110" width="12.85"/>
    <col collapsed="false" customWidth="false" hidden="false" outlineLevel="0" max="18" min="18" style="110" width="11.42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</row>
    <row r="4" customFormat="false" ht="15" hidden="false" customHeight="false" outlineLevel="0" collapsed="false"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</row>
    <row r="5" customFormat="false" ht="15" hidden="false" customHeight="false" outlineLevel="0" collapsed="false"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</row>
    <row r="6" customFormat="false" ht="15" hidden="false" customHeight="false" outlineLevel="0" collapsed="false"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</row>
    <row r="7" customFormat="false" ht="15" hidden="false" customHeight="false" outlineLevel="0" collapsed="false"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</row>
    <row r="8" customFormat="false" ht="15" hidden="false" customHeight="false" outlineLevel="0" collapsed="false"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</row>
    <row r="9" customFormat="false" ht="15" hidden="false" customHeight="false" outlineLevel="0" collapsed="false"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</row>
    <row r="10" customFormat="false" ht="15" hidden="false" customHeight="false" outlineLevel="0" collapsed="false"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</row>
    <row r="11" customFormat="false" ht="15" hidden="false" customHeight="false" outlineLevel="0" collapsed="false"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</row>
    <row r="12" customFormat="false" ht="15" hidden="false" customHeight="false" outlineLevel="0" collapsed="false"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</row>
    <row r="13" customFormat="false" ht="15" hidden="false" customHeight="false" outlineLevel="0" collapsed="false"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</row>
    <row r="14" customFormat="false" ht="15" hidden="false" customHeight="false" outlineLevel="0" collapsed="false"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</row>
    <row r="15" customFormat="false" ht="15" hidden="false" customHeight="false" outlineLevel="0" collapsed="false"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</row>
    <row r="16" customFormat="false" ht="15" hidden="false" customHeight="false" outlineLevel="0" collapsed="false"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</row>
    <row r="17" customFormat="false" ht="15" hidden="false" customHeight="false" outlineLevel="0" collapsed="false"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</row>
    <row r="18" customFormat="false" ht="15" hidden="false" customHeight="false" outlineLevel="0" collapsed="false"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</row>
    <row r="19" customFormat="false" ht="15" hidden="false" customHeight="false" outlineLevel="0" collapsed="false"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</row>
    <row r="20" customFormat="false" ht="15" hidden="false" customHeight="false" outlineLevel="0" collapsed="false"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</row>
    <row r="21" customFormat="false" ht="15" hidden="false" customHeight="false" outlineLevel="0" collapsed="false"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</row>
    <row r="22" customFormat="false" ht="15" hidden="false" customHeight="false" outlineLevel="0" collapsed="false"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</row>
    <row r="23" customFormat="false" ht="15" hidden="false" customHeight="false" outlineLevel="0" collapsed="false"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</row>
    <row r="24" customFormat="false" ht="15" hidden="false" customHeight="false" outlineLevel="0" collapsed="false"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</row>
    <row r="25" customFormat="false" ht="15" hidden="false" customHeight="false" outlineLevel="0" collapsed="false"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</row>
    <row r="26" customFormat="false" ht="15" hidden="false" customHeight="false" outlineLevel="0" collapsed="false"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</row>
    <row r="27" customFormat="false" ht="15" hidden="false" customHeight="false" outlineLevel="0" collapsed="false"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</row>
    <row r="29" customFormat="false" ht="15" hidden="false" customHeight="false" outlineLevel="0" collapsed="false"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</row>
    <row r="30" customFormat="false" ht="15" hidden="false" customHeight="false" outlineLevel="0" collapsed="false"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</row>
    <row r="31" customFormat="false" ht="15" hidden="false" customHeight="false" outlineLevel="0" collapsed="false"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</row>
    <row r="32" customFormat="false" ht="15" hidden="false" customHeight="false" outlineLevel="0" collapsed="false"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</row>
    <row r="33" customFormat="false" ht="15" hidden="false" customHeight="false" outlineLevel="0" collapsed="false"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</row>
    <row r="34" customFormat="false" ht="15" hidden="false" customHeight="false" outlineLevel="0" collapsed="false"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</row>
    <row r="35" customFormat="false" ht="15" hidden="false" customHeight="false" outlineLevel="0" collapsed="false"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</row>
    <row r="36" customFormat="false" ht="15" hidden="false" customHeight="false" outlineLevel="0" collapsed="false"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</row>
    <row r="37" customFormat="false" ht="15" hidden="false" customHeight="false" outlineLevel="0" collapsed="false"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</row>
    <row r="38" customFormat="false" ht="15" hidden="false" customHeight="false" outlineLevel="0" collapsed="false"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</row>
    <row r="39" customFormat="false" ht="15" hidden="false" customHeight="false" outlineLevel="0" collapsed="false"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</row>
    <row r="40" customFormat="false" ht="15" hidden="false" customHeight="false" outlineLevel="0" collapsed="false"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</row>
    <row r="41" customFormat="false" ht="15" hidden="false" customHeight="false" outlineLevel="0" collapsed="false"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</row>
    <row r="42" customFormat="false" ht="15" hidden="false" customHeight="false" outlineLevel="0" collapsed="false"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</row>
    <row r="43" customFormat="false" ht="15" hidden="false" customHeight="false" outlineLevel="0" collapsed="false"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</row>
    <row r="44" customFormat="false" ht="15" hidden="false" customHeight="false" outlineLevel="0" collapsed="false"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</row>
    <row r="45" customFormat="false" ht="15" hidden="false" customHeight="false" outlineLevel="0" collapsed="false"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</row>
    <row r="46" customFormat="false" ht="15" hidden="false" customHeight="false" outlineLevel="0" collapsed="false"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</row>
    <row r="47" customFormat="false" ht="15" hidden="false" customHeight="false" outlineLevel="0" collapsed="false"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</row>
    <row r="48" customFormat="false" ht="15" hidden="false" customHeight="false" outlineLevel="0" collapsed="false"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</row>
    <row r="49" customFormat="false" ht="15" hidden="false" customHeight="false" outlineLevel="0" collapsed="false"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</row>
    <row r="50" customFormat="false" ht="15" hidden="false" customHeight="false" outlineLevel="0" collapsed="false"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</row>
    <row r="51" customFormat="false" ht="15" hidden="false" customHeight="false" outlineLevel="0" collapsed="false"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</row>
    <row r="52" customFormat="false" ht="15" hidden="false" customHeight="false" outlineLevel="0" collapsed="false"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</row>
    <row r="53" customFormat="false" ht="15" hidden="false" customHeight="false" outlineLevel="0" collapsed="false"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</row>
    <row r="55" customFormat="false" ht="15" hidden="false" customHeight="false" outlineLevel="0" collapsed="false"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</row>
    <row r="56" customFormat="false" ht="15" hidden="false" customHeight="false" outlineLevel="0" collapsed="false"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</row>
    <row r="57" customFormat="false" ht="15" hidden="false" customHeight="false" outlineLevel="0" collapsed="false"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</row>
    <row r="58" customFormat="false" ht="15" hidden="false" customHeight="false" outlineLevel="0" collapsed="false"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</row>
    <row r="59" customFormat="false" ht="15" hidden="false" customHeight="false" outlineLevel="0" collapsed="false"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</row>
    <row r="60" customFormat="false" ht="15" hidden="false" customHeight="false" outlineLevel="0" collapsed="false"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</row>
    <row r="61" customFormat="false" ht="15" hidden="false" customHeight="false" outlineLevel="0" collapsed="false"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</row>
    <row r="62" customFormat="false" ht="15" hidden="false" customHeight="false" outlineLevel="0" collapsed="false"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</row>
    <row r="63" customFormat="false" ht="15" hidden="false" customHeight="false" outlineLevel="0" collapsed="false"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</row>
    <row r="64" customFormat="false" ht="15" hidden="false" customHeight="false" outlineLevel="0" collapsed="false"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</row>
    <row r="65" customFormat="false" ht="15" hidden="false" customHeight="false" outlineLevel="0" collapsed="false"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</row>
    <row r="66" customFormat="false" ht="15" hidden="false" customHeight="false" outlineLevel="0" collapsed="false"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</row>
    <row r="67" customFormat="false" ht="15" hidden="false" customHeight="false" outlineLevel="0" collapsed="false"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</row>
    <row r="68" customFormat="false" ht="15" hidden="false" customHeight="false" outlineLevel="0" collapsed="false"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</row>
    <row r="69" customFormat="false" ht="15" hidden="false" customHeight="false" outlineLevel="0" collapsed="false"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</row>
    <row r="70" customFormat="false" ht="15" hidden="false" customHeight="false" outlineLevel="0" collapsed="false"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</row>
    <row r="71" customFormat="false" ht="15" hidden="false" customHeight="false" outlineLevel="0" collapsed="false"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</row>
    <row r="72" customFormat="false" ht="15" hidden="false" customHeight="false" outlineLevel="0" collapsed="false"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</row>
    <row r="73" customFormat="false" ht="15" hidden="false" customHeight="false" outlineLevel="0" collapsed="false"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</row>
    <row r="74" customFormat="false" ht="15" hidden="false" customHeight="false" outlineLevel="0" collapsed="false"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</row>
    <row r="75" customFormat="false" ht="15" hidden="false" customHeight="false" outlineLevel="0" collapsed="false"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</row>
    <row r="76" customFormat="false" ht="15" hidden="false" customHeight="false" outlineLevel="0" collapsed="false"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</row>
    <row r="77" customFormat="false" ht="15" hidden="false" customHeight="false" outlineLevel="0" collapsed="false"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</row>
    <row r="78" customFormat="false" ht="15" hidden="false" customHeight="false" outlineLevel="0" collapsed="false"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</row>
    <row r="79" customFormat="false" ht="15" hidden="false" customHeight="false" outlineLevel="0" collapsed="false"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</row>
    <row r="84" s="113" customFormat="true" ht="79.5" hidden="false" customHeight="true" outlineLevel="0" collapsed="false">
      <c r="C84" s="114" t="s">
        <v>682</v>
      </c>
      <c r="D84" s="115" t="n">
        <v>0</v>
      </c>
      <c r="E84" s="116" t="s">
        <v>5</v>
      </c>
      <c r="F84" s="116" t="s">
        <v>7</v>
      </c>
      <c r="G84" s="115" t="s">
        <v>8</v>
      </c>
      <c r="H84" s="115" t="s">
        <v>9</v>
      </c>
      <c r="I84" s="117"/>
      <c r="J84" s="117" t="s">
        <v>5</v>
      </c>
      <c r="K84" s="117" t="s">
        <v>7</v>
      </c>
      <c r="L84" s="117" t="s">
        <v>8</v>
      </c>
      <c r="M84" s="117" t="s">
        <v>9</v>
      </c>
      <c r="N84" s="117"/>
      <c r="O84" s="117"/>
      <c r="P84" s="118"/>
      <c r="Q84" s="119"/>
      <c r="R84" s="119"/>
      <c r="S84" s="120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2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</row>
    <row r="85" customFormat="false" ht="15" hidden="false" customHeight="false" outlineLevel="0" collapsed="false"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</row>
    <row r="86" s="125" customFormat="true" ht="14.25" hidden="false" customHeight="false" outlineLevel="0" collapsed="false">
      <c r="C86" s="125" t="s">
        <v>13</v>
      </c>
      <c r="D86" s="126" t="n">
        <v>0</v>
      </c>
      <c r="E86" s="126" t="n">
        <v>291424.29055</v>
      </c>
      <c r="F86" s="126" t="n">
        <v>1448992.57466</v>
      </c>
      <c r="G86" s="126" t="n">
        <v>1831306.29734</v>
      </c>
      <c r="H86" s="126" t="n">
        <v>1243823.06389</v>
      </c>
      <c r="I86" s="126"/>
      <c r="J86" s="127" t="n">
        <v>0.0605173903118031</v>
      </c>
      <c r="K86" s="127" t="n">
        <v>0.300898902538664</v>
      </c>
      <c r="L86" s="127" t="n">
        <v>0.380290461606436</v>
      </c>
      <c r="M86" s="127" t="n">
        <v>0.258293245543097</v>
      </c>
      <c r="N86" s="127"/>
      <c r="O86" s="127"/>
      <c r="P86" s="128"/>
      <c r="Q86" s="129" t="n">
        <v>4815546.22644</v>
      </c>
      <c r="R86" s="129"/>
    </row>
    <row r="87" s="130" customFormat="true" ht="14.25" hidden="false" customHeight="false" outlineLevel="0" collapsed="false">
      <c r="B87" s="130" t="n">
        <v>11</v>
      </c>
      <c r="C87" s="130" t="s">
        <v>14</v>
      </c>
      <c r="D87" s="131" t="n">
        <v>0</v>
      </c>
      <c r="E87" s="131" t="n">
        <v>48086.20147</v>
      </c>
      <c r="F87" s="131" t="n">
        <v>274483.56774</v>
      </c>
      <c r="G87" s="131" t="n">
        <v>63724.25052</v>
      </c>
      <c r="H87" s="131" t="n">
        <v>134854.65871</v>
      </c>
      <c r="I87" s="131"/>
      <c r="J87" s="127" t="n">
        <v>0.092269641005213</v>
      </c>
      <c r="K87" s="127" t="n">
        <v>0.526689559228349</v>
      </c>
      <c r="L87" s="127" t="n">
        <v>0.122276527133776</v>
      </c>
      <c r="M87" s="127" t="n">
        <v>0.258764272632663</v>
      </c>
      <c r="N87" s="127"/>
      <c r="O87" s="127"/>
      <c r="P87" s="128"/>
      <c r="Q87" s="129" t="n">
        <v>521148.67844</v>
      </c>
      <c r="R87" s="132"/>
    </row>
    <row r="88" s="133" customFormat="true" ht="14.25" hidden="true" customHeight="false" outlineLevel="0" collapsed="false">
      <c r="B88" s="133" t="n">
        <v>12</v>
      </c>
      <c r="C88" s="133" t="s">
        <v>29</v>
      </c>
      <c r="D88" s="134" t="n">
        <v>0</v>
      </c>
      <c r="E88" s="134" t="n">
        <v>0</v>
      </c>
      <c r="F88" s="134" t="n">
        <v>0</v>
      </c>
      <c r="G88" s="134" t="n">
        <v>0</v>
      </c>
      <c r="H88" s="134" t="n">
        <v>0</v>
      </c>
      <c r="I88" s="134"/>
      <c r="J88" s="127" t="e">
        <f aca="false"/>
        <v>#DIV/0!</v>
      </c>
      <c r="K88" s="127" t="e">
        <f aca="false"/>
        <v>#DIV/0!</v>
      </c>
      <c r="L88" s="127" t="e">
        <f aca="false"/>
        <v>#DIV/0!</v>
      </c>
      <c r="M88" s="127" t="e">
        <f aca="false"/>
        <v>#DIV/0!</v>
      </c>
      <c r="N88" s="127"/>
      <c r="O88" s="127"/>
      <c r="P88" s="128"/>
      <c r="Q88" s="129" t="n">
        <v>0</v>
      </c>
      <c r="R88" s="135"/>
    </row>
    <row r="89" s="130" customFormat="true" ht="14.25" hidden="false" customHeight="false" outlineLevel="0" collapsed="false">
      <c r="B89" s="130" t="n">
        <v>13</v>
      </c>
      <c r="C89" s="130" t="s">
        <v>36</v>
      </c>
      <c r="D89" s="131" t="n">
        <v>0</v>
      </c>
      <c r="E89" s="131" t="n">
        <v>47137.75271</v>
      </c>
      <c r="F89" s="131" t="n">
        <v>145726.48931</v>
      </c>
      <c r="G89" s="131" t="n">
        <v>231424.2702</v>
      </c>
      <c r="H89" s="131" t="n">
        <v>61621.87833</v>
      </c>
      <c r="I89" s="131"/>
      <c r="J89" s="127" t="n">
        <v>0.0970091474204636</v>
      </c>
      <c r="K89" s="127" t="n">
        <v>0.299904040218306</v>
      </c>
      <c r="L89" s="127" t="n">
        <v>0.476269441240085</v>
      </c>
      <c r="M89" s="127" t="n">
        <v>0.126817371121145</v>
      </c>
      <c r="N89" s="127"/>
      <c r="O89" s="127"/>
      <c r="P89" s="128"/>
      <c r="Q89" s="129" t="n">
        <v>485910.39055</v>
      </c>
      <c r="R89" s="132"/>
    </row>
    <row r="90" s="130" customFormat="true" ht="14.25" hidden="false" customHeight="false" outlineLevel="0" collapsed="false">
      <c r="B90" s="130" t="n">
        <v>14</v>
      </c>
      <c r="C90" s="130" t="s">
        <v>61</v>
      </c>
      <c r="D90" s="131" t="n">
        <v>0</v>
      </c>
      <c r="E90" s="131" t="n">
        <v>154084.00874</v>
      </c>
      <c r="F90" s="131" t="n">
        <v>873267.34555</v>
      </c>
      <c r="G90" s="131" t="n">
        <v>947368.13239</v>
      </c>
      <c r="H90" s="131" t="n">
        <v>910629.9154</v>
      </c>
      <c r="I90" s="131"/>
      <c r="J90" s="127" t="n">
        <v>0.0534022010051619</v>
      </c>
      <c r="K90" s="127" t="n">
        <v>0.302655666215148</v>
      </c>
      <c r="L90" s="127" t="n">
        <v>0.328337404027068</v>
      </c>
      <c r="M90" s="127" t="n">
        <v>0.315604728752623</v>
      </c>
      <c r="N90" s="127"/>
      <c r="O90" s="127"/>
      <c r="P90" s="128"/>
      <c r="Q90" s="129" t="n">
        <v>2885349.40208</v>
      </c>
      <c r="R90" s="132"/>
    </row>
    <row r="91" s="133" customFormat="true" ht="14.25" hidden="true" customHeight="false" outlineLevel="0" collapsed="false">
      <c r="B91" s="133" t="n">
        <v>15</v>
      </c>
      <c r="C91" s="133" t="s">
        <v>99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/>
      <c r="J91" s="127" t="e">
        <f aca="false"/>
        <v>#DIV/0!</v>
      </c>
      <c r="K91" s="127" t="e">
        <f aca="false"/>
        <v>#DIV/0!</v>
      </c>
      <c r="L91" s="127" t="e">
        <f aca="false"/>
        <v>#DIV/0!</v>
      </c>
      <c r="M91" s="127" t="e">
        <f aca="false"/>
        <v>#DIV/0!</v>
      </c>
      <c r="N91" s="127"/>
      <c r="O91" s="127"/>
      <c r="P91" s="128"/>
      <c r="Q91" s="129" t="n">
        <v>0</v>
      </c>
      <c r="R91" s="135"/>
    </row>
    <row r="92" s="130" customFormat="true" ht="14.25" hidden="false" customHeight="false" outlineLevel="0" collapsed="false">
      <c r="B92" s="130" t="n">
        <v>16</v>
      </c>
      <c r="C92" s="130" t="s">
        <v>102</v>
      </c>
      <c r="D92" s="131" t="n">
        <v>0</v>
      </c>
      <c r="E92" s="131" t="n">
        <v>2961.14895</v>
      </c>
      <c r="F92" s="131" t="n">
        <v>78378.878</v>
      </c>
      <c r="G92" s="131" t="n">
        <v>80334.34633</v>
      </c>
      <c r="H92" s="131" t="n">
        <v>122765.67339</v>
      </c>
      <c r="I92" s="131"/>
      <c r="J92" s="127" t="n">
        <v>0.0104104502325421</v>
      </c>
      <c r="K92" s="127" t="n">
        <v>0.275555003304205</v>
      </c>
      <c r="L92" s="127" t="n">
        <v>0.282429802942628</v>
      </c>
      <c r="M92" s="127" t="n">
        <v>0.431604743520625</v>
      </c>
      <c r="N92" s="127"/>
      <c r="O92" s="127"/>
      <c r="P92" s="128"/>
      <c r="Q92" s="129" t="n">
        <v>284440.04667</v>
      </c>
      <c r="R92" s="132"/>
    </row>
    <row r="93" s="133" customFormat="true" ht="14.25" hidden="true" customHeight="false" outlineLevel="0" collapsed="false">
      <c r="B93" s="133" t="n">
        <v>17</v>
      </c>
      <c r="C93" s="133" t="s">
        <v>152</v>
      </c>
      <c r="D93" s="134" t="n">
        <v>0</v>
      </c>
      <c r="E93" s="134" t="n">
        <v>21349.21723</v>
      </c>
      <c r="F93" s="134" t="n">
        <v>745.68435</v>
      </c>
      <c r="G93" s="134" t="n">
        <v>11890.60941</v>
      </c>
      <c r="H93" s="134" t="n">
        <v>6724.08366</v>
      </c>
      <c r="I93" s="134"/>
      <c r="J93" s="127" t="n">
        <v>0.524427163020156</v>
      </c>
      <c r="K93" s="127" t="n">
        <v>0.0183171646981752</v>
      </c>
      <c r="L93" s="127" t="n">
        <v>0.292083709312984</v>
      </c>
      <c r="M93" s="127" t="n">
        <v>0.165171962968686</v>
      </c>
      <c r="N93" s="127"/>
      <c r="O93" s="127"/>
      <c r="P93" s="128"/>
      <c r="Q93" s="129" t="n">
        <v>40709.59465</v>
      </c>
      <c r="R93" s="135"/>
    </row>
    <row r="94" s="130" customFormat="true" ht="14.25" hidden="false" customHeight="false" outlineLevel="0" collapsed="false">
      <c r="B94" s="130" t="n">
        <v>18</v>
      </c>
      <c r="C94" s="130" t="s">
        <v>188</v>
      </c>
      <c r="D94" s="131" t="n">
        <v>0</v>
      </c>
      <c r="E94" s="131" t="n">
        <v>6427.9706</v>
      </c>
      <c r="F94" s="131" t="n">
        <v>28342.40123</v>
      </c>
      <c r="G94" s="131" t="n">
        <v>37348.22668</v>
      </c>
      <c r="H94" s="131" t="n">
        <v>5933.63911</v>
      </c>
      <c r="I94" s="131"/>
      <c r="J94" s="127" t="n">
        <v>0.0823547254505988</v>
      </c>
      <c r="K94" s="127" t="n">
        <v>0.363120931497005</v>
      </c>
      <c r="L94" s="127" t="n">
        <v>0.478502959285179</v>
      </c>
      <c r="M94" s="127" t="n">
        <v>0.0760213837672166</v>
      </c>
      <c r="N94" s="127"/>
      <c r="O94" s="127"/>
      <c r="P94" s="128"/>
      <c r="Q94" s="129" t="n">
        <v>78052.23762</v>
      </c>
      <c r="R94" s="132"/>
    </row>
    <row r="95" s="130" customFormat="true" ht="14.25" hidden="false" customHeight="false" outlineLevel="0" collapsed="false">
      <c r="B95" s="130" t="n">
        <v>19</v>
      </c>
      <c r="C95" s="130" t="s">
        <v>199</v>
      </c>
      <c r="D95" s="131" t="n">
        <v>0</v>
      </c>
      <c r="E95" s="131" t="n">
        <v>11377.99085</v>
      </c>
      <c r="F95" s="131" t="n">
        <v>48048.20848</v>
      </c>
      <c r="G95" s="131" t="n">
        <v>459216.46181</v>
      </c>
      <c r="H95" s="131" t="n">
        <v>1293.21529</v>
      </c>
      <c r="I95" s="131"/>
      <c r="J95" s="127" t="n">
        <v>0.0218834501825954</v>
      </c>
      <c r="K95" s="127" t="n">
        <v>0.0924117966429055</v>
      </c>
      <c r="L95" s="127" t="n">
        <v>0.883217493978462</v>
      </c>
      <c r="M95" s="127" t="n">
        <v>0.00248725919603686</v>
      </c>
      <c r="N95" s="127"/>
      <c r="O95" s="127"/>
      <c r="P95" s="128"/>
      <c r="Q95" s="129" t="n">
        <v>519935.87643</v>
      </c>
      <c r="R95" s="132"/>
    </row>
    <row r="96" s="130" customFormat="true" ht="14.25" hidden="false" customHeight="false" outlineLevel="0" collapsed="false">
      <c r="D96" s="132"/>
      <c r="E96" s="132"/>
      <c r="F96" s="132"/>
      <c r="G96" s="132"/>
      <c r="H96" s="132"/>
      <c r="I96" s="132"/>
      <c r="J96" s="127"/>
      <c r="K96" s="127"/>
      <c r="L96" s="127"/>
      <c r="M96" s="127"/>
      <c r="N96" s="127"/>
      <c r="O96" s="127"/>
      <c r="P96" s="128"/>
      <c r="Q96" s="129" t="n">
        <v>0</v>
      </c>
      <c r="R96" s="132"/>
    </row>
    <row r="97" s="125" customFormat="true" ht="14.25" hidden="false" customHeight="false" outlineLevel="0" collapsed="false">
      <c r="C97" s="125" t="s">
        <v>247</v>
      </c>
      <c r="D97" s="129" t="n">
        <v>0</v>
      </c>
      <c r="E97" s="129" t="n">
        <v>212441.60324</v>
      </c>
      <c r="F97" s="129" t="n">
        <v>1034573.40686</v>
      </c>
      <c r="G97" s="129" t="n">
        <v>1012926.30026</v>
      </c>
      <c r="H97" s="129" t="n">
        <v>824640.60386</v>
      </c>
      <c r="I97" s="129"/>
      <c r="J97" s="127" t="n">
        <v>0.0688720900102017</v>
      </c>
      <c r="K97" s="127" t="n">
        <v>0.335401501931458</v>
      </c>
      <c r="L97" s="127" t="n">
        <v>0.328383660550684</v>
      </c>
      <c r="M97" s="127" t="n">
        <v>0.267342747507656</v>
      </c>
      <c r="N97" s="127"/>
      <c r="O97" s="127"/>
      <c r="P97" s="128"/>
      <c r="Q97" s="129" t="n">
        <v>3084581.91422</v>
      </c>
      <c r="R97" s="129"/>
    </row>
    <row r="98" s="130" customFormat="true" ht="14.25" hidden="false" customHeight="false" outlineLevel="0" collapsed="false">
      <c r="B98" s="130" t="n">
        <v>21</v>
      </c>
      <c r="C98" s="130" t="s">
        <v>248</v>
      </c>
      <c r="D98" s="131" t="n">
        <v>0</v>
      </c>
      <c r="E98" s="131" t="n">
        <v>190818.94253</v>
      </c>
      <c r="F98" s="131" t="n">
        <v>960005.83559</v>
      </c>
      <c r="G98" s="131" t="n">
        <v>888889.36568</v>
      </c>
      <c r="H98" s="131" t="n">
        <v>330154.08697</v>
      </c>
      <c r="I98" s="131"/>
      <c r="J98" s="127" t="n">
        <v>0.0805187984937038</v>
      </c>
      <c r="K98" s="127" t="n">
        <v>0.405088275848182</v>
      </c>
      <c r="L98" s="127" t="n">
        <v>0.375079658074993</v>
      </c>
      <c r="M98" s="127" t="n">
        <v>0.139313267583122</v>
      </c>
      <c r="N98" s="127"/>
      <c r="O98" s="127"/>
      <c r="P98" s="128"/>
      <c r="Q98" s="129" t="n">
        <v>2369868.23077</v>
      </c>
      <c r="R98" s="132"/>
    </row>
    <row r="99" s="133" customFormat="true" ht="14.25" hidden="true" customHeight="false" outlineLevel="0" collapsed="false">
      <c r="B99" s="133" t="n">
        <v>22</v>
      </c>
      <c r="C99" s="133" t="s">
        <v>29</v>
      </c>
      <c r="D99" s="134" t="n">
        <v>0</v>
      </c>
      <c r="E99" s="134" t="n">
        <v>0</v>
      </c>
      <c r="F99" s="134" t="n">
        <v>0</v>
      </c>
      <c r="G99" s="134" t="n">
        <v>0</v>
      </c>
      <c r="H99" s="134" t="n">
        <v>0</v>
      </c>
      <c r="I99" s="134"/>
      <c r="J99" s="127" t="e">
        <f aca="false"/>
        <v>#DIV/0!</v>
      </c>
      <c r="K99" s="127" t="e">
        <f aca="false"/>
        <v>#DIV/0!</v>
      </c>
      <c r="L99" s="127" t="e">
        <f aca="false"/>
        <v>#DIV/0!</v>
      </c>
      <c r="M99" s="127" t="e">
        <f aca="false"/>
        <v>#DIV/0!</v>
      </c>
      <c r="N99" s="127"/>
      <c r="O99" s="127"/>
      <c r="P99" s="128"/>
      <c r="Q99" s="129" t="n">
        <v>0</v>
      </c>
      <c r="R99" s="135"/>
    </row>
    <row r="100" s="133" customFormat="true" ht="14.25" hidden="true" customHeight="false" outlineLevel="0" collapsed="false">
      <c r="B100" s="133" t="n">
        <v>23</v>
      </c>
      <c r="C100" s="133" t="s">
        <v>271</v>
      </c>
      <c r="D100" s="134" t="n">
        <v>0</v>
      </c>
      <c r="E100" s="134" t="n">
        <v>0</v>
      </c>
      <c r="F100" s="134" t="n">
        <v>9977.27478</v>
      </c>
      <c r="G100" s="134" t="n">
        <v>0</v>
      </c>
      <c r="H100" s="134" t="n">
        <v>0</v>
      </c>
      <c r="I100" s="134"/>
      <c r="J100" s="127" t="n">
        <v>0</v>
      </c>
      <c r="K100" s="127" t="n">
        <v>1</v>
      </c>
      <c r="L100" s="127" t="n">
        <v>0</v>
      </c>
      <c r="M100" s="127" t="n">
        <v>0</v>
      </c>
      <c r="N100" s="127"/>
      <c r="O100" s="127"/>
      <c r="P100" s="128"/>
      <c r="Q100" s="129" t="n">
        <v>9977.27478</v>
      </c>
      <c r="R100" s="135"/>
    </row>
    <row r="101" s="133" customFormat="true" ht="14.25" hidden="true" customHeight="false" outlineLevel="0" collapsed="false">
      <c r="B101" s="133" t="n">
        <v>24</v>
      </c>
      <c r="C101" s="133" t="s">
        <v>280</v>
      </c>
      <c r="D101" s="134" t="n">
        <v>0</v>
      </c>
      <c r="E101" s="134" t="n">
        <v>0</v>
      </c>
      <c r="F101" s="134" t="n">
        <v>0</v>
      </c>
      <c r="G101" s="134" t="n">
        <v>0</v>
      </c>
      <c r="H101" s="134" t="n">
        <v>0</v>
      </c>
      <c r="I101" s="134"/>
      <c r="J101" s="127" t="e">
        <f aca="false"/>
        <v>#DIV/0!</v>
      </c>
      <c r="K101" s="127" t="e">
        <f aca="false"/>
        <v>#DIV/0!</v>
      </c>
      <c r="L101" s="127" t="e">
        <f aca="false"/>
        <v>#DIV/0!</v>
      </c>
      <c r="M101" s="127" t="e">
        <f aca="false"/>
        <v>#DIV/0!</v>
      </c>
      <c r="N101" s="127"/>
      <c r="O101" s="127"/>
      <c r="P101" s="128"/>
      <c r="Q101" s="129" t="n">
        <v>0</v>
      </c>
      <c r="R101" s="135"/>
    </row>
    <row r="102" s="130" customFormat="true" ht="14.25" hidden="false" customHeight="false" outlineLevel="0" collapsed="false">
      <c r="B102" s="130" t="n">
        <v>25</v>
      </c>
      <c r="C102" s="130" t="s">
        <v>281</v>
      </c>
      <c r="D102" s="131" t="n">
        <v>0</v>
      </c>
      <c r="E102" s="131" t="n">
        <v>8685.17535</v>
      </c>
      <c r="F102" s="131" t="n">
        <v>34582.506</v>
      </c>
      <c r="G102" s="131" t="n">
        <v>56592.17283</v>
      </c>
      <c r="H102" s="131" t="n">
        <v>177035.65571</v>
      </c>
      <c r="I102" s="131"/>
      <c r="J102" s="127" t="n">
        <v>0.0313662556444136</v>
      </c>
      <c r="K102" s="127" t="n">
        <v>0.124893704537637</v>
      </c>
      <c r="L102" s="127" t="n">
        <v>0.204380969747331</v>
      </c>
      <c r="M102" s="127" t="n">
        <v>0.639359070070618</v>
      </c>
      <c r="N102" s="127"/>
      <c r="O102" s="127"/>
      <c r="P102" s="128"/>
      <c r="Q102" s="129" t="n">
        <v>276895.50989</v>
      </c>
      <c r="R102" s="132"/>
    </row>
    <row r="103" s="130" customFormat="true" ht="14.25" hidden="false" customHeight="false" outlineLevel="0" collapsed="false">
      <c r="B103" s="130" t="n">
        <v>26</v>
      </c>
      <c r="C103" s="130" t="s">
        <v>284</v>
      </c>
      <c r="D103" s="131" t="n">
        <v>0</v>
      </c>
      <c r="E103" s="131" t="n">
        <v>1030.27859</v>
      </c>
      <c r="F103" s="131" t="n">
        <v>367.3438</v>
      </c>
      <c r="G103" s="131" t="n">
        <v>65370.48572</v>
      </c>
      <c r="H103" s="131" t="n">
        <v>14484.70677</v>
      </c>
      <c r="I103" s="131"/>
      <c r="J103" s="127" t="n">
        <v>0.0126799125854481</v>
      </c>
      <c r="K103" s="127" t="n">
        <v>0.00452099783302917</v>
      </c>
      <c r="L103" s="127" t="n">
        <v>0.80453195149662</v>
      </c>
      <c r="M103" s="127" t="n">
        <v>0.178267138084903</v>
      </c>
      <c r="N103" s="127"/>
      <c r="O103" s="127"/>
      <c r="P103" s="128"/>
      <c r="Q103" s="129" t="n">
        <v>81252.81488</v>
      </c>
      <c r="R103" s="132"/>
    </row>
    <row r="104" s="133" customFormat="true" ht="14.25" hidden="true" customHeight="false" outlineLevel="0" collapsed="false">
      <c r="B104" s="133" t="n">
        <v>27</v>
      </c>
      <c r="C104" s="133" t="s">
        <v>323</v>
      </c>
      <c r="D104" s="134" t="n">
        <v>0</v>
      </c>
      <c r="E104" s="134" t="n">
        <v>0</v>
      </c>
      <c r="F104" s="134" t="n">
        <v>0</v>
      </c>
      <c r="G104" s="134" t="n">
        <v>514.24173</v>
      </c>
      <c r="H104" s="134" t="n">
        <v>0</v>
      </c>
      <c r="I104" s="134"/>
      <c r="J104" s="127" t="n">
        <v>0</v>
      </c>
      <c r="K104" s="127" t="n">
        <v>0</v>
      </c>
      <c r="L104" s="127" t="n">
        <v>1</v>
      </c>
      <c r="M104" s="127" t="n">
        <v>0</v>
      </c>
      <c r="N104" s="127"/>
      <c r="O104" s="127"/>
      <c r="P104" s="128"/>
      <c r="Q104" s="129" t="n">
        <v>514.24173</v>
      </c>
      <c r="R104" s="135"/>
    </row>
    <row r="105" s="133" customFormat="true" ht="14.25" hidden="true" customHeight="false" outlineLevel="0" collapsed="false">
      <c r="B105" s="133" t="n">
        <v>28</v>
      </c>
      <c r="C105" s="133" t="s">
        <v>333</v>
      </c>
      <c r="D105" s="134" t="n">
        <v>0</v>
      </c>
      <c r="E105" s="134" t="n">
        <v>0</v>
      </c>
      <c r="F105" s="134" t="n">
        <v>0</v>
      </c>
      <c r="G105" s="134" t="n">
        <v>0</v>
      </c>
      <c r="H105" s="134" t="n">
        <v>0</v>
      </c>
      <c r="I105" s="134"/>
      <c r="J105" s="127" t="e">
        <f aca="false"/>
        <v>#DIV/0!</v>
      </c>
      <c r="K105" s="127" t="e">
        <f aca="false"/>
        <v>#DIV/0!</v>
      </c>
      <c r="L105" s="127" t="e">
        <f aca="false"/>
        <v>#DIV/0!</v>
      </c>
      <c r="M105" s="127" t="e">
        <f aca="false"/>
        <v>#DIV/0!</v>
      </c>
      <c r="N105" s="127"/>
      <c r="O105" s="127"/>
      <c r="P105" s="128"/>
      <c r="Q105" s="129" t="n">
        <v>0</v>
      </c>
      <c r="R105" s="135"/>
    </row>
    <row r="106" s="130" customFormat="true" ht="14.25" hidden="false" customHeight="false" outlineLevel="0" collapsed="false">
      <c r="B106" s="130" t="n">
        <v>29</v>
      </c>
      <c r="C106" s="130" t="s">
        <v>337</v>
      </c>
      <c r="D106" s="131" t="n">
        <v>0</v>
      </c>
      <c r="E106" s="131" t="n">
        <v>11907.20677</v>
      </c>
      <c r="F106" s="131" t="n">
        <v>29640.44669</v>
      </c>
      <c r="G106" s="131" t="n">
        <v>1560.0343</v>
      </c>
      <c r="H106" s="131" t="n">
        <v>302966.15441</v>
      </c>
      <c r="I106" s="131"/>
      <c r="J106" s="127" t="n">
        <v>0.0344065494674136</v>
      </c>
      <c r="K106" s="127" t="n">
        <v>0.0856477522373386</v>
      </c>
      <c r="L106" s="127" t="n">
        <v>0.00450780761186127</v>
      </c>
      <c r="M106" s="127" t="n">
        <v>0.875437890683387</v>
      </c>
      <c r="N106" s="127"/>
      <c r="O106" s="127"/>
      <c r="P106" s="128"/>
      <c r="Q106" s="129" t="n">
        <v>346073.84217</v>
      </c>
      <c r="R106" s="132"/>
    </row>
    <row r="107" s="130" customFormat="true" ht="14.25" hidden="false" customHeight="false" outlineLevel="0" collapsed="false">
      <c r="D107" s="132"/>
      <c r="E107" s="132"/>
      <c r="F107" s="132"/>
      <c r="G107" s="132"/>
      <c r="H107" s="132"/>
      <c r="I107" s="132"/>
      <c r="J107" s="127"/>
      <c r="K107" s="127"/>
      <c r="L107" s="127"/>
      <c r="M107" s="127"/>
      <c r="N107" s="127"/>
      <c r="O107" s="127"/>
      <c r="P107" s="128"/>
      <c r="Q107" s="129" t="n">
        <v>0</v>
      </c>
      <c r="R107" s="132"/>
    </row>
    <row r="108" s="130" customFormat="true" ht="14.25" hidden="false" customHeight="false" outlineLevel="0" collapsed="false">
      <c r="C108" s="125" t="s">
        <v>351</v>
      </c>
      <c r="D108" s="129" t="n">
        <v>0</v>
      </c>
      <c r="E108" s="129" t="n">
        <v>82165.43958</v>
      </c>
      <c r="F108" s="129" t="n">
        <v>412998.36916</v>
      </c>
      <c r="G108" s="129" t="n">
        <v>815438.6816</v>
      </c>
      <c r="H108" s="129" t="n">
        <v>415359.78645</v>
      </c>
      <c r="I108" s="129"/>
      <c r="J108" s="127" t="n">
        <v>0.0476055825118113</v>
      </c>
      <c r="K108" s="127" t="n">
        <v>0.239285860828956</v>
      </c>
      <c r="L108" s="127" t="n">
        <v>0.47245452149544</v>
      </c>
      <c r="M108" s="127" t="n">
        <v>0.240654035163793</v>
      </c>
      <c r="N108" s="127"/>
      <c r="O108" s="127"/>
      <c r="P108" s="128"/>
      <c r="Q108" s="129" t="n">
        <v>1725962.27679</v>
      </c>
      <c r="R108" s="132"/>
    </row>
    <row r="109" s="130" customFormat="true" ht="14.25" hidden="false" customHeight="false" outlineLevel="0" collapsed="false">
      <c r="B109" s="130" t="n">
        <v>31</v>
      </c>
      <c r="C109" s="130" t="s">
        <v>352</v>
      </c>
      <c r="D109" s="131" t="n">
        <v>0</v>
      </c>
      <c r="E109" s="131" t="n">
        <v>30000</v>
      </c>
      <c r="F109" s="131" t="n">
        <v>254296.67954</v>
      </c>
      <c r="G109" s="131" t="n">
        <v>375000</v>
      </c>
      <c r="H109" s="131" t="n">
        <v>247259.913</v>
      </c>
      <c r="I109" s="131"/>
      <c r="J109" s="127" t="n">
        <v>0.0330922528685668</v>
      </c>
      <c r="K109" s="127" t="n">
        <v>0.280508334099153</v>
      </c>
      <c r="L109" s="127" t="n">
        <v>0.413653160857086</v>
      </c>
      <c r="M109" s="127" t="n">
        <v>0.272746252175195</v>
      </c>
      <c r="N109" s="127"/>
      <c r="O109" s="127"/>
      <c r="P109" s="128"/>
      <c r="Q109" s="129" t="n">
        <v>906556.59254</v>
      </c>
      <c r="R109" s="132"/>
    </row>
    <row r="110" s="133" customFormat="true" ht="14.25" hidden="true" customHeight="false" outlineLevel="0" collapsed="false">
      <c r="B110" s="133" t="n">
        <v>32</v>
      </c>
      <c r="C110" s="133" t="s">
        <v>358</v>
      </c>
      <c r="D110" s="134" t="n">
        <v>0</v>
      </c>
      <c r="E110" s="134" t="n">
        <v>0</v>
      </c>
      <c r="F110" s="134" t="n">
        <v>0</v>
      </c>
      <c r="G110" s="134" t="n">
        <v>0</v>
      </c>
      <c r="H110" s="134" t="n">
        <v>0</v>
      </c>
      <c r="I110" s="134"/>
      <c r="J110" s="127" t="e">
        <f aca="false"/>
        <v>#DIV/0!</v>
      </c>
      <c r="K110" s="127" t="e">
        <f aca="false"/>
        <v>#DIV/0!</v>
      </c>
      <c r="L110" s="127" t="e">
        <f aca="false"/>
        <v>#DIV/0!</v>
      </c>
      <c r="M110" s="127" t="e">
        <f aca="false"/>
        <v>#DIV/0!</v>
      </c>
      <c r="N110" s="127"/>
      <c r="O110" s="127"/>
      <c r="P110" s="128"/>
      <c r="Q110" s="129" t="n">
        <v>0</v>
      </c>
      <c r="R110" s="135"/>
    </row>
    <row r="111" s="130" customFormat="true" ht="14.25" hidden="false" customHeight="false" outlineLevel="0" collapsed="false">
      <c r="B111" s="130" t="n">
        <v>33</v>
      </c>
      <c r="C111" s="130" t="s">
        <v>361</v>
      </c>
      <c r="D111" s="131" t="n">
        <v>0</v>
      </c>
      <c r="E111" s="131" t="n">
        <v>22270.87179</v>
      </c>
      <c r="F111" s="131" t="n">
        <v>0.23916</v>
      </c>
      <c r="G111" s="131" t="n">
        <v>42733.71526</v>
      </c>
      <c r="H111" s="131" t="n">
        <v>72248.04933</v>
      </c>
      <c r="I111" s="131"/>
      <c r="J111" s="127" t="n">
        <v>0.162261604373524</v>
      </c>
      <c r="K111" s="127" t="n">
        <v>1.74247715436972E-006</v>
      </c>
      <c r="L111" s="127" t="n">
        <v>0.311350236502302</v>
      </c>
      <c r="M111" s="127" t="n">
        <v>0.52638641664702</v>
      </c>
      <c r="N111" s="127"/>
      <c r="O111" s="127"/>
      <c r="P111" s="128"/>
      <c r="Q111" s="129" t="n">
        <v>137252.87554</v>
      </c>
      <c r="R111" s="132"/>
    </row>
    <row r="112" s="133" customFormat="true" ht="14.25" hidden="true" customHeight="false" outlineLevel="0" collapsed="false">
      <c r="B112" s="133" t="n">
        <v>34</v>
      </c>
      <c r="C112" s="133" t="s">
        <v>370</v>
      </c>
      <c r="D112" s="134" t="n">
        <v>0</v>
      </c>
      <c r="E112" s="134" t="n">
        <v>15000</v>
      </c>
      <c r="F112" s="134" t="n">
        <v>234084.02386</v>
      </c>
      <c r="G112" s="134" t="n">
        <v>360085.64565</v>
      </c>
      <c r="H112" s="134" t="n">
        <v>46844.14922</v>
      </c>
      <c r="I112" s="134"/>
      <c r="J112" s="127" t="n">
        <v>0.0228653719963385</v>
      </c>
      <c r="K112" s="127" t="n">
        <v>0.356827885597245</v>
      </c>
      <c r="L112" s="127" t="n">
        <v>0.548899482555264</v>
      </c>
      <c r="M112" s="127" t="n">
        <v>0.0714072598511526</v>
      </c>
      <c r="N112" s="127"/>
      <c r="O112" s="127"/>
      <c r="P112" s="128"/>
      <c r="Q112" s="129" t="n">
        <v>656013.81873</v>
      </c>
      <c r="R112" s="135"/>
    </row>
    <row r="113" s="130" customFormat="true" ht="14.25" hidden="false" customHeight="false" outlineLevel="0" collapsed="false">
      <c r="B113" s="130" t="n">
        <v>35</v>
      </c>
      <c r="C113" s="130" t="s">
        <v>374</v>
      </c>
      <c r="D113" s="131" t="n">
        <v>0</v>
      </c>
      <c r="E113" s="131" t="n">
        <v>4165.36037</v>
      </c>
      <c r="F113" s="131" t="n">
        <v>15633.4104</v>
      </c>
      <c r="G113" s="131" t="n">
        <v>7258.44406</v>
      </c>
      <c r="H113" s="131" t="n">
        <v>10732.03778</v>
      </c>
      <c r="I113" s="131"/>
      <c r="J113" s="127" t="n">
        <v>0.110226058530137</v>
      </c>
      <c r="K113" s="127" t="n">
        <v>0.413699909901446</v>
      </c>
      <c r="L113" s="127" t="n">
        <v>0.192076941423267</v>
      </c>
      <c r="M113" s="127" t="n">
        <v>0.28399709014515</v>
      </c>
      <c r="N113" s="127"/>
      <c r="O113" s="127"/>
      <c r="P113" s="128"/>
      <c r="Q113" s="129" t="n">
        <v>37789.25261</v>
      </c>
      <c r="R113" s="132"/>
    </row>
    <row r="114" s="130" customFormat="true" ht="14.25" hidden="false" customHeight="false" outlineLevel="0" collapsed="false">
      <c r="B114" s="130" t="n">
        <v>36</v>
      </c>
      <c r="C114" s="130" t="s">
        <v>377</v>
      </c>
      <c r="D114" s="131" t="n">
        <v>0</v>
      </c>
      <c r="E114" s="131" t="n">
        <v>10729.20742</v>
      </c>
      <c r="F114" s="131" t="n">
        <v>-91015.9838</v>
      </c>
      <c r="G114" s="131" t="n">
        <v>30360.87663</v>
      </c>
      <c r="H114" s="131" t="n">
        <v>38275.63712</v>
      </c>
      <c r="I114" s="131"/>
      <c r="J114" s="127" t="n">
        <v>-0.920941249201693</v>
      </c>
      <c r="K114" s="127" t="n">
        <v>7.81235468165579</v>
      </c>
      <c r="L114" s="127" t="n">
        <v>-2.6060250823719</v>
      </c>
      <c r="M114" s="127" t="n">
        <v>-3.2853883500822</v>
      </c>
      <c r="N114" s="127"/>
      <c r="O114" s="127"/>
      <c r="P114" s="128"/>
      <c r="Q114" s="129" t="n">
        <v>-11650.26263</v>
      </c>
      <c r="R114" s="132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36" width="11.42"/>
    <col collapsed="false" customWidth="true" hidden="false" outlineLevel="0" max="3" min="3" style="2" width="66.14"/>
    <col collapsed="false" customWidth="true" hidden="true" outlineLevel="0" max="4" min="4" style="137" width="20.7"/>
    <col collapsed="false" customWidth="true" hidden="false" outlineLevel="0" max="8" min="5" style="137" width="20.7"/>
    <col collapsed="false" customWidth="true" hidden="false" outlineLevel="0" max="10" min="9" style="138" width="20.7"/>
    <col collapsed="false" customWidth="true" hidden="false" outlineLevel="0" max="12" min="11" style="137" width="20.7"/>
    <col collapsed="false" customWidth="false" hidden="false" outlineLevel="0" max="257" min="13" style="14" width="11.42"/>
  </cols>
  <sheetData>
    <row r="1" customFormat="false" ht="15" hidden="false" customHeight="false" outlineLevel="0" collapsed="false">
      <c r="E1" s="139" t="s">
        <v>683</v>
      </c>
      <c r="F1" s="140"/>
      <c r="G1" s="139" t="s">
        <v>684</v>
      </c>
      <c r="H1" s="140"/>
    </row>
    <row r="2" customFormat="false" ht="15" hidden="false" customHeight="false" outlineLevel="0" collapsed="false">
      <c r="C2" s="141" t="s">
        <v>685</v>
      </c>
      <c r="E2" s="140" t="n">
        <v>0</v>
      </c>
      <c r="F2" s="140"/>
      <c r="G2" s="140" t="n">
        <v>0</v>
      </c>
      <c r="H2" s="140"/>
    </row>
    <row r="3" customFormat="false" ht="15" hidden="false" customHeight="false" outlineLevel="0" collapsed="false">
      <c r="C3" s="65" t="s">
        <v>1</v>
      </c>
      <c r="E3" s="140" t="n">
        <v>293320.810665</v>
      </c>
      <c r="F3" s="142" t="n">
        <v>0</v>
      </c>
      <c r="G3" s="140" t="n">
        <v>291424.29055</v>
      </c>
      <c r="H3" s="142" t="n">
        <v>0</v>
      </c>
    </row>
    <row r="4" customFormat="false" ht="15" hidden="false" customHeight="false" outlineLevel="0" collapsed="false">
      <c r="C4" s="65" t="n">
        <v>40939</v>
      </c>
      <c r="E4" s="140" t="s">
        <v>686</v>
      </c>
      <c r="F4" s="140"/>
      <c r="G4" s="140" t="s">
        <v>687</v>
      </c>
      <c r="H4" s="140"/>
    </row>
    <row r="5" customFormat="false" ht="15" hidden="false" customHeight="false" outlineLevel="0" collapsed="false">
      <c r="C5" s="141" t="s">
        <v>680</v>
      </c>
    </row>
    <row r="7" s="143" customFormat="true" ht="49.5" hidden="false" customHeight="true" outlineLevel="0" collapsed="false">
      <c r="B7" s="144" t="s">
        <v>688</v>
      </c>
      <c r="C7" s="145" t="s">
        <v>689</v>
      </c>
      <c r="D7" s="146" t="n">
        <v>0</v>
      </c>
      <c r="E7" s="147" t="s">
        <v>5</v>
      </c>
      <c r="F7" s="146" t="s">
        <v>6</v>
      </c>
      <c r="G7" s="147" t="s">
        <v>7</v>
      </c>
      <c r="H7" s="148" t="s">
        <v>8</v>
      </c>
      <c r="I7" s="146" t="s">
        <v>9</v>
      </c>
      <c r="J7" s="146" t="s">
        <v>10</v>
      </c>
      <c r="K7" s="146" t="s">
        <v>11</v>
      </c>
      <c r="L7" s="146" t="s">
        <v>12</v>
      </c>
      <c r="M7" s="149"/>
      <c r="N7" s="149"/>
    </row>
    <row r="8" customFormat="false" ht="15" hidden="false" customHeight="false" outlineLevel="0" collapsed="false">
      <c r="C8" s="150"/>
      <c r="D8" s="151"/>
      <c r="E8" s="151"/>
      <c r="F8" s="151"/>
      <c r="G8" s="151"/>
      <c r="H8" s="151"/>
      <c r="I8" s="152"/>
      <c r="J8" s="152"/>
      <c r="K8" s="151"/>
      <c r="L8" s="151"/>
    </row>
    <row r="9" customFormat="false" ht="15" hidden="false" customHeight="false" outlineLevel="0" collapsed="false">
      <c r="C9" s="69" t="s">
        <v>690</v>
      </c>
      <c r="D9" s="110"/>
      <c r="E9" s="110"/>
      <c r="F9" s="110"/>
      <c r="G9" s="110"/>
      <c r="H9" s="110"/>
      <c r="I9" s="111"/>
      <c r="J9" s="111"/>
      <c r="K9" s="110"/>
      <c r="L9" s="110"/>
    </row>
    <row r="10" customFormat="false" ht="17.25" hidden="false" customHeight="false" outlineLevel="0" collapsed="false">
      <c r="B10" s="136" t="s">
        <v>691</v>
      </c>
      <c r="C10" s="13" t="s">
        <v>692</v>
      </c>
      <c r="D10" s="19" t="e">
        <f aca="false"/>
        <v>#DIV/0!</v>
      </c>
      <c r="E10" s="153" t="n">
        <v>512.543084049157</v>
      </c>
      <c r="F10" s="19" t="n">
        <v>512.543084049157</v>
      </c>
      <c r="G10" s="19" t="n">
        <v>215.129410610603</v>
      </c>
      <c r="H10" s="19" t="n">
        <v>508.635368548083</v>
      </c>
      <c r="I10" s="19" t="n">
        <v>334.940857325018</v>
      </c>
      <c r="J10" s="19" t="n">
        <v>345.107913005325</v>
      </c>
      <c r="K10" s="19" t="n">
        <v>350.329918598282</v>
      </c>
      <c r="L10" s="19" t="n">
        <v>1501.93363688333</v>
      </c>
    </row>
    <row r="11" customFormat="false" ht="15" hidden="true" customHeight="false" outlineLevel="0" collapsed="false">
      <c r="C11" s="13" t="s">
        <v>693</v>
      </c>
      <c r="D11" s="19" t="e">
        <f aca="false"/>
        <v>#DIV/0!</v>
      </c>
      <c r="E11" s="19" t="n">
        <v>533.196947823475</v>
      </c>
      <c r="F11" s="19" t="n">
        <v>533.196947823475</v>
      </c>
      <c r="G11" s="19" t="n">
        <v>214.391858880933</v>
      </c>
      <c r="H11" s="19" t="n">
        <v>506.807297128298</v>
      </c>
      <c r="I11" s="19" t="n">
        <v>331.886412809216</v>
      </c>
      <c r="J11" s="19" t="n">
        <v>343.398066504041</v>
      </c>
      <c r="K11" s="19" t="n">
        <v>349.317556498932</v>
      </c>
      <c r="L11" s="19" t="n">
        <v>1500.36332240163</v>
      </c>
    </row>
    <row r="12" customFormat="false" ht="15" hidden="false" customHeight="false" outlineLevel="0" collapsed="false">
      <c r="C12" s="13"/>
      <c r="D12" s="110"/>
      <c r="E12" s="110"/>
      <c r="F12" s="110"/>
      <c r="G12" s="110"/>
      <c r="H12" s="110"/>
      <c r="I12" s="111"/>
      <c r="J12" s="111"/>
      <c r="K12" s="110"/>
      <c r="L12" s="110"/>
    </row>
    <row r="13" customFormat="false" ht="15" hidden="false" customHeight="false" outlineLevel="0" collapsed="false">
      <c r="C13" s="69" t="s">
        <v>694</v>
      </c>
      <c r="D13" s="154" t="e">
        <f aca="false"/>
        <v>#DIV/0!</v>
      </c>
      <c r="E13" s="154" t="n">
        <v>100.214317419739</v>
      </c>
      <c r="F13" s="154" t="n">
        <v>100.214317419739</v>
      </c>
      <c r="G13" s="154" t="n">
        <v>100</v>
      </c>
      <c r="H13" s="154" t="n">
        <v>100</v>
      </c>
      <c r="I13" s="154" t="n">
        <v>100</v>
      </c>
      <c r="J13" s="154" t="n">
        <v>100</v>
      </c>
      <c r="K13" s="154" t="n">
        <v>100.012969930941</v>
      </c>
      <c r="L13" s="154" t="n">
        <v>100</v>
      </c>
    </row>
    <row r="14" customFormat="false" ht="15" hidden="false" customHeight="false" outlineLevel="0" collapsed="false">
      <c r="B14" s="136" t="s">
        <v>695</v>
      </c>
      <c r="C14" s="13" t="s">
        <v>696</v>
      </c>
      <c r="D14" s="19" t="e">
        <f aca="false"/>
        <v>#DIV/0!</v>
      </c>
      <c r="E14" s="19" t="n">
        <v>21.7882188029573</v>
      </c>
      <c r="F14" s="19" t="n">
        <v>21.7882188029573</v>
      </c>
      <c r="G14" s="19" t="n">
        <v>19.052772769024</v>
      </c>
      <c r="H14" s="19" t="n">
        <v>8.79793305653047</v>
      </c>
      <c r="I14" s="19" t="n">
        <v>10.4805864350437</v>
      </c>
      <c r="J14" s="19" t="n">
        <v>12.544982742344</v>
      </c>
      <c r="K14" s="19" t="n">
        <v>13.1043592667683</v>
      </c>
      <c r="L14" s="19" t="n">
        <v>6.18953139185537</v>
      </c>
    </row>
    <row r="15" customFormat="false" ht="15" hidden="false" customHeight="false" outlineLevel="0" collapsed="false">
      <c r="B15" s="136" t="s">
        <v>697</v>
      </c>
      <c r="C15" s="13" t="s">
        <v>698</v>
      </c>
      <c r="D15" s="19" t="e">
        <f aca="false"/>
        <v>#DIV/0!</v>
      </c>
      <c r="E15" s="19" t="n">
        <v>78.4260986167819</v>
      </c>
      <c r="F15" s="19" t="n">
        <v>78.4260986167819</v>
      </c>
      <c r="G15" s="19" t="n">
        <v>80.947227230976</v>
      </c>
      <c r="H15" s="19" t="n">
        <v>91.2020669434695</v>
      </c>
      <c r="I15" s="19" t="n">
        <v>89.5194135649563</v>
      </c>
      <c r="J15" s="19" t="n">
        <v>87.455017257656</v>
      </c>
      <c r="K15" s="19" t="n">
        <v>86.9086106641727</v>
      </c>
      <c r="L15" s="19" t="n">
        <v>93.8104686081446</v>
      </c>
    </row>
    <row r="16" customFormat="false" ht="15" hidden="false" customHeight="false" outlineLevel="0" collapsed="false">
      <c r="B16" s="136" t="s">
        <v>699</v>
      </c>
      <c r="C16" s="13" t="s">
        <v>700</v>
      </c>
      <c r="D16" s="19" t="e">
        <f aca="false"/>
        <v>#DIV/0!</v>
      </c>
      <c r="E16" s="19" t="n">
        <v>113.955778854029</v>
      </c>
      <c r="F16" s="19" t="n">
        <v>113.955778854029</v>
      </c>
      <c r="G16" s="19" t="n">
        <v>127.401384730341</v>
      </c>
      <c r="H16" s="19" t="n">
        <v>174.844069331577</v>
      </c>
      <c r="I16" s="19" t="n">
        <v>172.155638866701</v>
      </c>
      <c r="J16" s="19" t="n">
        <v>156.84058449484</v>
      </c>
      <c r="K16" s="19" t="n">
        <v>153.682173933379</v>
      </c>
      <c r="L16" s="19" t="n">
        <v>1851.76148029948</v>
      </c>
    </row>
    <row r="17" customFormat="false" ht="15" hidden="false" customHeight="false" outlineLevel="0" collapsed="false">
      <c r="C17" s="13"/>
      <c r="D17" s="110"/>
      <c r="E17" s="110"/>
      <c r="F17" s="110"/>
      <c r="G17" s="110"/>
      <c r="H17" s="110"/>
      <c r="I17" s="111"/>
      <c r="J17" s="111"/>
      <c r="K17" s="110"/>
      <c r="L17" s="110"/>
    </row>
    <row r="18" customFormat="false" ht="15" hidden="false" customHeight="false" outlineLevel="0" collapsed="false">
      <c r="C18" s="69" t="s">
        <v>701</v>
      </c>
      <c r="D18" s="110"/>
      <c r="E18" s="110"/>
      <c r="F18" s="110"/>
      <c r="G18" s="110"/>
      <c r="H18" s="110"/>
      <c r="I18" s="111"/>
      <c r="J18" s="111"/>
      <c r="K18" s="110"/>
      <c r="L18" s="110"/>
    </row>
    <row r="19" customFormat="false" ht="15" hidden="false" customHeight="false" outlineLevel="0" collapsed="false">
      <c r="B19" s="136" t="s">
        <v>702</v>
      </c>
      <c r="C19" s="13" t="s">
        <v>703</v>
      </c>
      <c r="D19" s="19" t="n">
        <v>0</v>
      </c>
      <c r="E19" s="19" t="n">
        <v>4.89059007410587</v>
      </c>
      <c r="F19" s="19" t="n">
        <v>4.89059007410587</v>
      </c>
      <c r="G19" s="19" t="n">
        <v>16.0142042453554</v>
      </c>
      <c r="H19" s="19" t="n">
        <v>8.7495542800555</v>
      </c>
      <c r="I19" s="19" t="n">
        <v>0</v>
      </c>
      <c r="J19" s="19" t="n">
        <v>7.67800322134572</v>
      </c>
      <c r="K19" s="19" t="n">
        <v>7.53413623095192</v>
      </c>
      <c r="L19" s="19" t="n">
        <v>0</v>
      </c>
    </row>
    <row r="20" customFormat="false" ht="15" hidden="false" customHeight="false" outlineLevel="0" collapsed="false">
      <c r="B20" s="136" t="s">
        <v>704</v>
      </c>
      <c r="C20" s="13" t="s">
        <v>705</v>
      </c>
      <c r="D20" s="19" t="n">
        <v>0</v>
      </c>
      <c r="E20" s="19" t="n">
        <v>0</v>
      </c>
      <c r="F20" s="19" t="n">
        <v>0</v>
      </c>
      <c r="G20" s="19" t="n">
        <v>14.1745186584376</v>
      </c>
      <c r="H20" s="19" t="n">
        <v>0</v>
      </c>
      <c r="I20" s="19" t="n">
        <v>0</v>
      </c>
      <c r="J20" s="19" t="n">
        <v>14.1745186584376</v>
      </c>
      <c r="K20" s="19" t="n">
        <v>14.1745186584376</v>
      </c>
      <c r="L20" s="19" t="n">
        <v>9.96120226925934</v>
      </c>
    </row>
    <row r="21" customFormat="false" ht="15" hidden="false" customHeight="false" outlineLevel="0" collapsed="false">
      <c r="B21" s="136" t="s">
        <v>706</v>
      </c>
      <c r="C21" s="13" t="s">
        <v>707</v>
      </c>
      <c r="D21" s="19" t="n">
        <v>0</v>
      </c>
      <c r="E21" s="19" t="n">
        <v>4.22345097983934</v>
      </c>
      <c r="F21" s="19" t="n">
        <v>4.22345097983934</v>
      </c>
      <c r="G21" s="19" t="n">
        <v>0</v>
      </c>
      <c r="H21" s="19" t="n">
        <v>16.8933648955447</v>
      </c>
      <c r="I21" s="19" t="n">
        <v>0</v>
      </c>
      <c r="J21" s="19" t="n">
        <v>16.8933648955447</v>
      </c>
      <c r="K21" s="19" t="n">
        <v>4.53443953072507</v>
      </c>
      <c r="L21" s="19" t="n">
        <v>0</v>
      </c>
    </row>
    <row r="22" customFormat="false" ht="15" hidden="false" customHeight="false" outlineLevel="0" collapsed="false">
      <c r="B22" s="136" t="s">
        <v>708</v>
      </c>
      <c r="C22" s="13" t="s">
        <v>709</v>
      </c>
      <c r="D22" s="19" t="n">
        <v>0</v>
      </c>
      <c r="E22" s="19" t="n">
        <v>0</v>
      </c>
      <c r="F22" s="19" t="n">
        <v>0</v>
      </c>
      <c r="G22" s="19" t="n">
        <v>6.9537057177956</v>
      </c>
      <c r="H22" s="19" t="n">
        <v>13.2477515236944</v>
      </c>
      <c r="I22" s="19" t="n">
        <v>0</v>
      </c>
      <c r="J22" s="19" t="n">
        <v>7.94606583445665</v>
      </c>
      <c r="K22" s="19" t="n">
        <v>7.94606583445665</v>
      </c>
      <c r="L22" s="19" t="n">
        <v>0</v>
      </c>
    </row>
    <row r="23" customFormat="false" ht="15" hidden="false" customHeight="false" outlineLevel="0" collapsed="false">
      <c r="C23" s="13" t="s">
        <v>710</v>
      </c>
      <c r="D23" s="19" t="n">
        <v>0</v>
      </c>
      <c r="E23" s="19" t="n">
        <v>4.81105258891068</v>
      </c>
      <c r="F23" s="19" t="n">
        <v>4.81105258891068</v>
      </c>
      <c r="G23" s="19" t="n">
        <v>14.0588286777252</v>
      </c>
      <c r="H23" s="19" t="n">
        <v>8.91732862632123</v>
      </c>
      <c r="I23" s="19" t="n">
        <v>0</v>
      </c>
      <c r="J23" s="19" t="n">
        <v>7.81032343787667</v>
      </c>
      <c r="K23" s="19" t="n">
        <v>7.65201252651644</v>
      </c>
      <c r="L23" s="19" t="n">
        <v>9.96120226925934</v>
      </c>
    </row>
    <row r="24" customFormat="false" ht="15" hidden="false" customHeight="false" outlineLevel="0" collapsed="false">
      <c r="C24" s="13"/>
      <c r="D24" s="110"/>
      <c r="E24" s="110"/>
      <c r="F24" s="110"/>
      <c r="G24" s="110"/>
      <c r="H24" s="110"/>
      <c r="I24" s="111"/>
      <c r="J24" s="111"/>
      <c r="K24" s="110"/>
      <c r="L24" s="110"/>
    </row>
    <row r="25" customFormat="false" ht="15" hidden="false" customHeight="false" outlineLevel="0" collapsed="false">
      <c r="C25" s="69" t="s">
        <v>711</v>
      </c>
      <c r="D25" s="155"/>
      <c r="E25" s="110"/>
      <c r="F25" s="110"/>
      <c r="G25" s="110"/>
      <c r="H25" s="110"/>
      <c r="I25" s="111"/>
      <c r="J25" s="111"/>
      <c r="K25" s="110"/>
      <c r="L25" s="110"/>
    </row>
    <row r="26" customFormat="false" ht="15" hidden="false" customHeight="false" outlineLevel="0" collapsed="false">
      <c r="B26" s="136" t="s">
        <v>712</v>
      </c>
      <c r="C26" s="13" t="s">
        <v>713</v>
      </c>
      <c r="D26" s="19" t="n">
        <v>0</v>
      </c>
      <c r="E26" s="19" t="n">
        <v>72.146057837209</v>
      </c>
      <c r="F26" s="19" t="n">
        <v>72.146057837209</v>
      </c>
      <c r="G26" s="19" t="n">
        <v>73.4363186147193</v>
      </c>
      <c r="H26" s="19" t="n">
        <v>87.2757040764371</v>
      </c>
      <c r="I26" s="19" t="n">
        <v>0</v>
      </c>
      <c r="J26" s="19" t="n">
        <v>85.0759922692072</v>
      </c>
      <c r="K26" s="19" t="n">
        <v>84.6427967754664</v>
      </c>
      <c r="L26" s="19" t="n">
        <v>0</v>
      </c>
    </row>
    <row r="27" customFormat="false" ht="15" hidden="false" customHeight="false" outlineLevel="0" collapsed="false">
      <c r="B27" s="136" t="s">
        <v>714</v>
      </c>
      <c r="C27" s="13" t="s">
        <v>715</v>
      </c>
      <c r="D27" s="19" t="n">
        <v>0</v>
      </c>
      <c r="E27" s="19" t="n">
        <v>0</v>
      </c>
      <c r="F27" s="19" t="n">
        <v>0</v>
      </c>
      <c r="G27" s="19" t="n">
        <v>41.1427066180964</v>
      </c>
      <c r="H27" s="19" t="n">
        <v>0</v>
      </c>
      <c r="I27" s="19" t="n">
        <v>0</v>
      </c>
      <c r="J27" s="19" t="n">
        <v>41.1427066180964</v>
      </c>
      <c r="K27" s="19" t="n">
        <v>41.1427066180964</v>
      </c>
      <c r="L27" s="19" t="n">
        <v>63.306233816969</v>
      </c>
    </row>
    <row r="28" customFormat="false" ht="15" hidden="false" customHeight="false" outlineLevel="0" collapsed="false">
      <c r="B28" s="136" t="s">
        <v>716</v>
      </c>
      <c r="C28" s="13" t="s">
        <v>717</v>
      </c>
      <c r="D28" s="19" t="n">
        <v>0</v>
      </c>
      <c r="E28" s="19" t="n">
        <v>427.711019445448</v>
      </c>
      <c r="F28" s="19" t="n">
        <v>427.711019445448</v>
      </c>
      <c r="G28" s="19" t="n">
        <v>0</v>
      </c>
      <c r="H28" s="19" t="n">
        <v>34.5297761830329</v>
      </c>
      <c r="I28" s="19" t="n">
        <v>0</v>
      </c>
      <c r="J28" s="19" t="n">
        <v>34.5297761830329</v>
      </c>
      <c r="K28" s="19" t="n">
        <v>391.756285758263</v>
      </c>
      <c r="L28" s="19" t="n">
        <v>0</v>
      </c>
    </row>
    <row r="29" customFormat="false" ht="15" hidden="false" customHeight="false" outlineLevel="0" collapsed="false">
      <c r="B29" s="136" t="s">
        <v>718</v>
      </c>
      <c r="C29" s="13" t="s">
        <v>719</v>
      </c>
      <c r="D29" s="19" t="n">
        <v>0</v>
      </c>
      <c r="E29" s="19" t="n">
        <v>0</v>
      </c>
      <c r="F29" s="19" t="n">
        <v>0</v>
      </c>
      <c r="G29" s="19" t="n">
        <v>71.6389318051609</v>
      </c>
      <c r="H29" s="19" t="n">
        <v>53.1961650713414</v>
      </c>
      <c r="I29" s="19" t="n">
        <v>0</v>
      </c>
      <c r="J29" s="19" t="n">
        <v>66.7910112925687</v>
      </c>
      <c r="K29" s="19" t="n">
        <v>66.7910112925687</v>
      </c>
      <c r="L29" s="19" t="n">
        <v>0</v>
      </c>
    </row>
    <row r="30" customFormat="false" ht="15" hidden="false" customHeight="false" outlineLevel="0" collapsed="false">
      <c r="C30" s="13" t="s">
        <v>720</v>
      </c>
      <c r="D30" s="19" t="n">
        <v>0</v>
      </c>
      <c r="E30" s="19" t="n">
        <v>109.359665608855</v>
      </c>
      <c r="F30" s="19" t="n">
        <v>109.359665608855</v>
      </c>
      <c r="G30" s="19" t="n">
        <v>71.6113382113232</v>
      </c>
      <c r="H30" s="19" t="n">
        <v>85.3833982378578</v>
      </c>
      <c r="I30" s="19" t="n">
        <v>0</v>
      </c>
      <c r="J30" s="19" t="n">
        <v>82.209331582978</v>
      </c>
      <c r="K30" s="19" t="n">
        <v>83.1103522889152</v>
      </c>
      <c r="L30" s="19" t="n">
        <v>63.306233816969</v>
      </c>
    </row>
    <row r="31" customFormat="false" ht="15" hidden="false" customHeight="false" outlineLevel="0" collapsed="false">
      <c r="C31" s="13"/>
      <c r="D31" s="110"/>
      <c r="E31" s="110"/>
      <c r="F31" s="110"/>
      <c r="G31" s="110"/>
      <c r="H31" s="110"/>
      <c r="I31" s="111"/>
      <c r="J31" s="111"/>
      <c r="K31" s="110"/>
      <c r="L31" s="110"/>
    </row>
    <row r="32" customFormat="false" ht="15" hidden="false" customHeight="false" outlineLevel="0" collapsed="false">
      <c r="C32" s="69" t="s">
        <v>721</v>
      </c>
      <c r="D32" s="110"/>
      <c r="E32" s="110"/>
      <c r="F32" s="110"/>
      <c r="G32" s="110"/>
      <c r="H32" s="110"/>
      <c r="I32" s="111"/>
      <c r="J32" s="111"/>
      <c r="K32" s="110"/>
      <c r="L32" s="110"/>
    </row>
    <row r="33" customFormat="false" ht="17.25" hidden="false" customHeight="false" outlineLevel="0" collapsed="false">
      <c r="B33" s="136" t="s">
        <v>722</v>
      </c>
      <c r="C33" s="13" t="s">
        <v>723</v>
      </c>
      <c r="D33" s="19" t="e">
        <f aca="false"/>
        <v>#DIV/0!</v>
      </c>
      <c r="E33" s="19" t="n">
        <v>7.16203325375124</v>
      </c>
      <c r="F33" s="19" t="n">
        <v>7.16203325375124</v>
      </c>
      <c r="G33" s="19" t="n">
        <v>4.0528090439004</v>
      </c>
      <c r="H33" s="19" t="n">
        <v>1.43051442169859</v>
      </c>
      <c r="I33" s="19" t="n">
        <v>0.965773006062966</v>
      </c>
      <c r="J33" s="19" t="n">
        <v>2.14593833392174</v>
      </c>
      <c r="K33" s="19" t="n">
        <v>2.46560948949751</v>
      </c>
      <c r="L33" s="19" t="n">
        <v>3.88503075006299</v>
      </c>
    </row>
    <row r="34" customFormat="false" ht="15" hidden="false" customHeight="false" outlineLevel="0" collapsed="false">
      <c r="C34" s="13" t="s">
        <v>724</v>
      </c>
      <c r="D34" s="19" t="e">
        <f aca="false"/>
        <v>#DIV/0!</v>
      </c>
      <c r="E34" s="19" t="n">
        <v>-68.7189193260944</v>
      </c>
      <c r="F34" s="19" t="n">
        <v>-68.7189193260944</v>
      </c>
      <c r="G34" s="19" t="n">
        <v>140.708171968893</v>
      </c>
      <c r="H34" s="19" t="n">
        <v>487.312263586531</v>
      </c>
      <c r="I34" s="19" t="n">
        <v>19.4944464435118</v>
      </c>
      <c r="J34" s="19" t="n">
        <v>86.7409318830267</v>
      </c>
      <c r="K34" s="19" t="n">
        <v>149.240834461978</v>
      </c>
      <c r="L34" s="19" t="n">
        <v>72.6672046464195</v>
      </c>
    </row>
    <row r="35" customFormat="false" ht="17.25" hidden="false" customHeight="false" outlineLevel="0" collapsed="false">
      <c r="B35" s="136" t="s">
        <v>725</v>
      </c>
      <c r="C35" s="13" t="s">
        <v>726</v>
      </c>
      <c r="D35" s="19" t="e">
        <f aca="false"/>
        <v>#DIV/0!</v>
      </c>
      <c r="E35" s="19" t="n">
        <v>6.08054904783754</v>
      </c>
      <c r="F35" s="19" t="n">
        <v>6.08054904783754</v>
      </c>
      <c r="G35" s="19" t="n">
        <v>2.65649957461649</v>
      </c>
      <c r="H35" s="19" t="n">
        <v>0.654278274129979</v>
      </c>
      <c r="I35" s="19" t="n">
        <v>0.776625550460104</v>
      </c>
      <c r="J35" s="19" t="n">
        <v>1.3380028170765</v>
      </c>
      <c r="K35" s="19" t="n">
        <v>1.64024096411907</v>
      </c>
      <c r="L35" s="19" t="n">
        <v>3.28069800726251</v>
      </c>
      <c r="M35" s="19"/>
    </row>
    <row r="36" customFormat="false" ht="15" hidden="false" customHeight="false" outlineLevel="0" collapsed="false">
      <c r="C36" s="13"/>
      <c r="D36" s="110"/>
      <c r="E36" s="110"/>
      <c r="F36" s="110"/>
      <c r="G36" s="110"/>
      <c r="H36" s="110"/>
      <c r="I36" s="111"/>
      <c r="J36" s="111"/>
      <c r="K36" s="110"/>
      <c r="L36" s="110"/>
    </row>
    <row r="37" customFormat="false" ht="15" hidden="false" customHeight="false" outlineLevel="0" collapsed="false">
      <c r="C37" s="69" t="s">
        <v>727</v>
      </c>
      <c r="D37" s="110"/>
      <c r="E37" s="110"/>
      <c r="F37" s="110"/>
      <c r="G37" s="110"/>
      <c r="H37" s="110"/>
      <c r="I37" s="111"/>
      <c r="J37" s="111"/>
      <c r="K37" s="110"/>
      <c r="L37" s="110"/>
    </row>
    <row r="38" customFormat="false" ht="15" hidden="true" customHeight="false" outlineLevel="0" collapsed="false">
      <c r="B38" s="136" t="s">
        <v>728</v>
      </c>
      <c r="C38" s="13" t="s">
        <v>729</v>
      </c>
      <c r="D38" s="19" t="e">
        <f aca="false"/>
        <v>#DIV/0!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.860154896882442</v>
      </c>
    </row>
    <row r="39" customFormat="false" ht="17.25" hidden="false" customHeight="false" outlineLevel="0" collapsed="false">
      <c r="B39" s="136" t="s">
        <v>728</v>
      </c>
      <c r="C39" s="13" t="s">
        <v>730</v>
      </c>
      <c r="D39" s="19" t="e">
        <f aca="false"/>
        <v>#DIV/0!</v>
      </c>
      <c r="E39" s="19" t="n">
        <v>-46.4911710470699</v>
      </c>
      <c r="F39" s="19" t="n">
        <v>-46.4911710470699</v>
      </c>
      <c r="G39" s="19" t="n">
        <v>4.12824479541584</v>
      </c>
      <c r="H39" s="19" t="n">
        <v>5.4474449011736</v>
      </c>
      <c r="I39" s="19" t="n">
        <v>11.0974501293609</v>
      </c>
      <c r="J39" s="19" t="n">
        <v>6.66202527962594</v>
      </c>
      <c r="K39" s="19" t="n">
        <v>3.85652197949781</v>
      </c>
      <c r="L39" s="19" t="n">
        <v>1.27159052246297</v>
      </c>
    </row>
    <row r="40" customFormat="false" ht="17.25" hidden="false" customHeight="false" outlineLevel="0" collapsed="false">
      <c r="B40" s="136" t="s">
        <v>731</v>
      </c>
      <c r="C40" s="13" t="s">
        <v>732</v>
      </c>
      <c r="D40" s="19" t="e">
        <f aca="false"/>
        <v>#DIV/0!</v>
      </c>
      <c r="E40" s="19" t="n">
        <v>-13.0209060698458</v>
      </c>
      <c r="F40" s="19" t="n">
        <v>-13.0209060698458</v>
      </c>
      <c r="G40" s="19" t="n">
        <v>1.22158467390777</v>
      </c>
      <c r="H40" s="19" t="n">
        <v>2.11077223774317</v>
      </c>
      <c r="I40" s="19" t="n">
        <v>3.69509517397703</v>
      </c>
      <c r="J40" s="19" t="n">
        <v>2.27919751370012</v>
      </c>
      <c r="K40" s="19" t="n">
        <v>1.3041358629235</v>
      </c>
      <c r="L40" s="19" t="n">
        <v>1.18028048377175</v>
      </c>
    </row>
    <row r="41" customFormat="false" ht="15" hidden="true" customHeight="false" outlineLevel="0" collapsed="false">
      <c r="B41" s="136" t="s">
        <v>731</v>
      </c>
      <c r="C41" s="13" t="s">
        <v>733</v>
      </c>
      <c r="D41" s="19" t="e">
        <f aca="false"/>
        <v>#DIV/0!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.791974583493242</v>
      </c>
    </row>
    <row r="42" customFormat="false" ht="15" hidden="false" customHeight="false" outlineLevel="0" collapsed="false">
      <c r="C42" s="13"/>
      <c r="D42" s="110"/>
      <c r="E42" s="110"/>
      <c r="F42" s="110"/>
      <c r="G42" s="110"/>
      <c r="H42" s="110"/>
      <c r="I42" s="111"/>
      <c r="J42" s="111"/>
      <c r="K42" s="110"/>
      <c r="L42" s="110"/>
    </row>
    <row r="43" customFormat="false" ht="15" hidden="false" customHeight="false" outlineLevel="0" collapsed="false">
      <c r="C43" s="69" t="s">
        <v>734</v>
      </c>
      <c r="D43" s="110"/>
      <c r="E43" s="110"/>
      <c r="F43" s="110"/>
      <c r="G43" s="110"/>
      <c r="H43" s="110"/>
      <c r="I43" s="111"/>
      <c r="J43" s="111"/>
      <c r="K43" s="110"/>
      <c r="L43" s="110"/>
    </row>
    <row r="44" customFormat="false" ht="15" hidden="false" customHeight="false" outlineLevel="0" collapsed="false">
      <c r="B44" s="136" t="s">
        <v>735</v>
      </c>
      <c r="C44" s="13" t="s">
        <v>736</v>
      </c>
      <c r="D44" s="19" t="e">
        <f aca="false"/>
        <v>#DIV/0!</v>
      </c>
      <c r="E44" s="19" t="n">
        <v>105.687748455025</v>
      </c>
      <c r="F44" s="19" t="n">
        <v>105.687748455025</v>
      </c>
      <c r="G44" s="19" t="n">
        <v>101.267917163601</v>
      </c>
      <c r="H44" s="19" t="n">
        <v>115.424790521553</v>
      </c>
      <c r="I44" s="19" t="n">
        <v>279.322708954924</v>
      </c>
      <c r="J44" s="19" t="n">
        <v>134.041647657477</v>
      </c>
      <c r="K44" s="19" t="n">
        <v>132.170033558666</v>
      </c>
      <c r="L44" s="19" t="e">
        <f aca="false"/>
        <v>#DIV/0!</v>
      </c>
    </row>
    <row r="45" customFormat="false" ht="15" hidden="false" customHeight="false" outlineLevel="0" collapsed="false">
      <c r="C45" s="13"/>
      <c r="D45" s="110"/>
      <c r="E45" s="110"/>
      <c r="F45" s="110"/>
      <c r="G45" s="110"/>
      <c r="H45" s="110"/>
      <c r="I45" s="111"/>
      <c r="J45" s="111"/>
      <c r="K45" s="110"/>
      <c r="L45" s="110"/>
    </row>
    <row r="46" customFormat="false" ht="15" hidden="false" customHeight="false" outlineLevel="0" collapsed="false">
      <c r="C46" s="69" t="s">
        <v>737</v>
      </c>
      <c r="D46" s="110"/>
      <c r="E46" s="110"/>
      <c r="F46" s="110"/>
      <c r="G46" s="110"/>
      <c r="H46" s="110"/>
      <c r="I46" s="111"/>
      <c r="J46" s="111"/>
      <c r="K46" s="110"/>
      <c r="L46" s="110"/>
    </row>
    <row r="47" customFormat="false" ht="15" hidden="false" customHeight="false" outlineLevel="0" collapsed="false">
      <c r="C47" s="13" t="s">
        <v>738</v>
      </c>
      <c r="D47" s="19" t="e">
        <f aca="false"/>
        <v>#DIV/0!</v>
      </c>
      <c r="E47" s="19" t="n">
        <v>-62.7845920281748</v>
      </c>
      <c r="F47" s="19" t="n">
        <v>-62.7845920281748</v>
      </c>
      <c r="G47" s="19" t="n">
        <v>-3.96241800016894</v>
      </c>
      <c r="H47" s="19" t="n">
        <v>-2.93425342932039</v>
      </c>
      <c r="I47" s="19" t="n">
        <v>11.9780899044553</v>
      </c>
      <c r="J47" s="19" t="n">
        <v>0.958805396780357</v>
      </c>
      <c r="K47" s="19" t="n">
        <v>-2.40566417787951</v>
      </c>
      <c r="L47" s="19" t="n">
        <v>1.5743529871087</v>
      </c>
    </row>
    <row r="48" customFormat="false" ht="15" hidden="false" customHeight="false" outlineLevel="0" collapsed="false">
      <c r="C48" s="13" t="s">
        <v>739</v>
      </c>
      <c r="D48" s="19" t="e">
        <f aca="false"/>
        <v>#DIV/0!</v>
      </c>
      <c r="E48" s="19" t="n">
        <v>-17.5842478694453</v>
      </c>
      <c r="F48" s="19" t="n">
        <v>-17.5842478694453</v>
      </c>
      <c r="G48" s="19" t="n">
        <v>-1.17251503738288</v>
      </c>
      <c r="H48" s="19" t="n">
        <v>-1.1369625190294</v>
      </c>
      <c r="I48" s="19" t="n">
        <v>3.98831999094234</v>
      </c>
      <c r="J48" s="19" t="n">
        <v>0.328024404702761</v>
      </c>
      <c r="K48" s="19" t="n">
        <v>-0.813508374955922</v>
      </c>
      <c r="L48" s="19" t="n">
        <v>1.46130226077261</v>
      </c>
    </row>
    <row r="49" customFormat="false" ht="15" hidden="false" customHeight="false" outlineLevel="0" collapsed="false">
      <c r="C49" s="13"/>
      <c r="D49" s="110"/>
      <c r="E49" s="110"/>
      <c r="F49" s="110"/>
      <c r="G49" s="110"/>
      <c r="H49" s="110"/>
      <c r="I49" s="111"/>
      <c r="J49" s="111"/>
      <c r="K49" s="110"/>
      <c r="L49" s="110"/>
    </row>
    <row r="50" customFormat="false" ht="17.25" hidden="false" customHeight="false" outlineLevel="0" collapsed="false">
      <c r="C50" s="69" t="s">
        <v>740</v>
      </c>
      <c r="D50" s="110"/>
      <c r="E50" s="110"/>
      <c r="F50" s="110"/>
      <c r="G50" s="110"/>
      <c r="H50" s="110"/>
      <c r="I50" s="111"/>
      <c r="J50" s="111"/>
      <c r="K50" s="110"/>
      <c r="L50" s="110"/>
    </row>
    <row r="51" customFormat="false" ht="15" hidden="false" customHeight="false" outlineLevel="0" collapsed="false">
      <c r="B51" s="136" t="s">
        <v>741</v>
      </c>
      <c r="C51" s="13" t="s">
        <v>742</v>
      </c>
      <c r="D51" s="19" t="n">
        <v>0</v>
      </c>
      <c r="E51" s="19" t="n">
        <v>6.08749851718561</v>
      </c>
      <c r="F51" s="19" t="n">
        <v>6.08749851718561</v>
      </c>
      <c r="G51" s="19" t="n">
        <v>10.3978275576901</v>
      </c>
      <c r="H51" s="19" t="n">
        <v>7.6980892682556</v>
      </c>
      <c r="I51" s="19" t="n">
        <v>7.66653993409613</v>
      </c>
      <c r="J51" s="19" t="n">
        <v>8.37239093180366</v>
      </c>
      <c r="K51" s="19" t="n">
        <v>8.2515751044501</v>
      </c>
      <c r="L51" s="19" t="n">
        <v>0</v>
      </c>
    </row>
    <row r="52" customFormat="false" ht="15" hidden="false" customHeight="false" outlineLevel="0" collapsed="false">
      <c r="B52" s="136" t="s">
        <v>743</v>
      </c>
      <c r="C52" s="13" t="s">
        <v>744</v>
      </c>
      <c r="D52" s="19" t="n">
        <v>0</v>
      </c>
      <c r="E52" s="19" t="n">
        <v>0</v>
      </c>
      <c r="F52" s="19" t="n">
        <v>0</v>
      </c>
      <c r="G52" s="19" t="n">
        <v>15.9051713382099</v>
      </c>
      <c r="H52" s="19" t="n">
        <v>0</v>
      </c>
      <c r="I52" s="19" t="n">
        <v>0</v>
      </c>
      <c r="J52" s="19" t="n">
        <v>15.9051713382099</v>
      </c>
      <c r="K52" s="19" t="n">
        <v>15.9051713382099</v>
      </c>
      <c r="L52" s="19" t="n">
        <v>6.73747483128905</v>
      </c>
    </row>
    <row r="53" customFormat="false" ht="15" hidden="false" customHeight="false" outlineLevel="0" collapsed="false">
      <c r="B53" s="136" t="s">
        <v>745</v>
      </c>
      <c r="C53" s="13" t="s">
        <v>746</v>
      </c>
      <c r="D53" s="19" t="n">
        <v>0</v>
      </c>
      <c r="E53" s="19" t="n">
        <v>7.60568991701134</v>
      </c>
      <c r="F53" s="19" t="n">
        <v>7.60568991701134</v>
      </c>
      <c r="G53" s="19" t="n">
        <v>0</v>
      </c>
      <c r="H53" s="19" t="n">
        <v>6.50672351870932</v>
      </c>
      <c r="I53" s="19" t="n">
        <v>0</v>
      </c>
      <c r="J53" s="19" t="n">
        <v>6.50672351870932</v>
      </c>
      <c r="K53" s="19" t="n">
        <v>7.58227642441747</v>
      </c>
      <c r="L53" s="19" t="n">
        <v>0</v>
      </c>
    </row>
    <row r="54" customFormat="false" ht="15" hidden="false" customHeight="false" outlineLevel="0" collapsed="false">
      <c r="B54" s="136" t="s">
        <v>747</v>
      </c>
      <c r="C54" s="13" t="s">
        <v>748</v>
      </c>
      <c r="D54" s="19" t="n">
        <v>0</v>
      </c>
      <c r="E54" s="19" t="n">
        <v>0</v>
      </c>
      <c r="F54" s="19" t="n">
        <v>0</v>
      </c>
      <c r="G54" s="19" t="n">
        <v>8.05172897931503</v>
      </c>
      <c r="H54" s="19" t="n">
        <v>8.08776336685855</v>
      </c>
      <c r="I54" s="19" t="n">
        <v>0</v>
      </c>
      <c r="J54" s="19" t="n">
        <v>8.05704075285568</v>
      </c>
      <c r="K54" s="19" t="n">
        <v>8.05704075285568</v>
      </c>
      <c r="L54" s="19" t="n">
        <v>0</v>
      </c>
    </row>
    <row r="55" customFormat="false" ht="15" hidden="false" customHeight="false" outlineLevel="0" collapsed="false">
      <c r="B55" s="136" t="s">
        <v>749</v>
      </c>
      <c r="C55" s="13" t="s">
        <v>750</v>
      </c>
      <c r="D55" s="19" t="n">
        <v>0</v>
      </c>
      <c r="E55" s="19" t="n">
        <v>8.28402917335636</v>
      </c>
      <c r="F55" s="19" t="n">
        <v>8.28402917335636</v>
      </c>
      <c r="G55" s="19" t="n">
        <v>10.8006534386025</v>
      </c>
      <c r="H55" s="19" t="n">
        <v>7.48486965035899</v>
      </c>
      <c r="I55" s="19" t="n">
        <v>0</v>
      </c>
      <c r="J55" s="19" t="n">
        <v>9.88870110987611</v>
      </c>
      <c r="K55" s="19" t="n">
        <v>9.73304186556723</v>
      </c>
      <c r="L55" s="19" t="n">
        <v>0</v>
      </c>
    </row>
    <row r="56" customFormat="false" ht="15" hidden="false" customHeight="false" outlineLevel="0" collapsed="false">
      <c r="B56" s="136" t="s">
        <v>751</v>
      </c>
      <c r="C56" s="13" t="s">
        <v>752</v>
      </c>
      <c r="D56" s="19" t="n">
        <v>0</v>
      </c>
      <c r="E56" s="19" t="n">
        <v>6.76010155780182</v>
      </c>
      <c r="F56" s="19" t="n">
        <v>6.76010155780182</v>
      </c>
      <c r="G56" s="19" t="n">
        <v>11.0432177638755</v>
      </c>
      <c r="H56" s="19" t="n">
        <v>9.76555160735382</v>
      </c>
      <c r="I56" s="19" t="n">
        <v>7.67056157137675</v>
      </c>
      <c r="J56" s="19" t="n">
        <v>9.45337120965743</v>
      </c>
      <c r="K56" s="19" t="n">
        <v>9.30751238799562</v>
      </c>
      <c r="L56" s="19" t="n">
        <v>7.08629913118488</v>
      </c>
    </row>
    <row r="57" customFormat="false" ht="15" hidden="false" customHeight="false" outlineLevel="0" collapsed="false">
      <c r="C57" s="13"/>
      <c r="D57" s="110"/>
      <c r="E57" s="110"/>
      <c r="F57" s="110"/>
      <c r="G57" s="110"/>
      <c r="H57" s="110"/>
      <c r="I57" s="111"/>
      <c r="J57" s="111"/>
      <c r="K57" s="110"/>
      <c r="L57" s="110"/>
    </row>
    <row r="58" customFormat="false" ht="17.25" hidden="false" customHeight="false" outlineLevel="0" collapsed="false">
      <c r="C58" s="69" t="s">
        <v>753</v>
      </c>
      <c r="D58" s="110"/>
      <c r="E58" s="110"/>
      <c r="F58" s="110"/>
      <c r="G58" s="110"/>
      <c r="H58" s="110"/>
      <c r="I58" s="111"/>
      <c r="J58" s="111"/>
      <c r="K58" s="110"/>
      <c r="L58" s="110"/>
    </row>
    <row r="59" customFormat="false" ht="15" hidden="false" customHeight="false" outlineLevel="0" collapsed="false">
      <c r="B59" s="136" t="s">
        <v>754</v>
      </c>
      <c r="C59" s="13" t="s">
        <v>755</v>
      </c>
      <c r="D59" s="19" t="e">
        <f aca="false"/>
        <v>#DIV/0!</v>
      </c>
      <c r="E59" s="19" t="n">
        <v>0</v>
      </c>
      <c r="F59" s="19" t="n">
        <v>0</v>
      </c>
      <c r="G59" s="19" t="n">
        <v>0.00290536100452802</v>
      </c>
      <c r="H59" s="19" t="n">
        <v>0</v>
      </c>
      <c r="I59" s="19" t="n">
        <v>0</v>
      </c>
      <c r="J59" s="19" t="n">
        <v>0.000916562733162515</v>
      </c>
      <c r="K59" s="19" t="n">
        <v>0.000866924643583886</v>
      </c>
      <c r="L59" s="19" t="n">
        <v>0</v>
      </c>
    </row>
    <row r="60" customFormat="false" ht="15" hidden="false" customHeight="false" outlineLevel="0" collapsed="false">
      <c r="B60" s="136" t="s">
        <v>756</v>
      </c>
      <c r="C60" s="13" t="s">
        <v>757</v>
      </c>
      <c r="D60" s="19" t="e">
        <f aca="false"/>
        <v>#DIV/0!</v>
      </c>
      <c r="E60" s="19" t="n">
        <v>0</v>
      </c>
      <c r="F60" s="19" t="n">
        <v>0</v>
      </c>
      <c r="G60" s="19" t="n">
        <v>0.130199707275925</v>
      </c>
      <c r="H60" s="19" t="n">
        <v>0.243771074184013</v>
      </c>
      <c r="I60" s="19" t="n">
        <v>0</v>
      </c>
      <c r="J60" s="19" t="n">
        <v>0.128684267748049</v>
      </c>
      <c r="K60" s="19" t="n">
        <v>0.121926551590858</v>
      </c>
      <c r="L60" s="19" t="n">
        <v>0</v>
      </c>
    </row>
    <row r="61" customFormat="false" ht="15" hidden="false" customHeight="false" outlineLevel="0" collapsed="false">
      <c r="B61" s="136" t="s">
        <v>758</v>
      </c>
      <c r="C61" s="13" t="s">
        <v>759</v>
      </c>
      <c r="D61" s="19" t="e">
        <f aca="false"/>
        <v>#DIV/0!</v>
      </c>
      <c r="E61" s="19" t="n">
        <v>0</v>
      </c>
      <c r="F61" s="19" t="n">
        <v>0</v>
      </c>
      <c r="G61" s="19" t="n">
        <v>0.141671497101838</v>
      </c>
      <c r="H61" s="19" t="n">
        <v>0.277050720296984</v>
      </c>
      <c r="I61" s="19" t="n">
        <v>0</v>
      </c>
      <c r="J61" s="19" t="n">
        <v>0.176986060761278</v>
      </c>
      <c r="K61" s="19" t="n">
        <v>0.164921194746964</v>
      </c>
      <c r="L61" s="156" t="e">
        <f aca="false"/>
        <v>#DIV/0!</v>
      </c>
    </row>
    <row r="62" customFormat="false" ht="15" hidden="false" customHeight="false" outlineLevel="0" collapsed="false">
      <c r="B62" s="136" t="s">
        <v>760</v>
      </c>
      <c r="C62" s="13" t="s">
        <v>761</v>
      </c>
      <c r="D62" s="19" t="e">
        <f aca="false"/>
        <v>#DIV/0!</v>
      </c>
      <c r="E62" s="19" t="n">
        <v>0</v>
      </c>
      <c r="F62" s="19" t="n">
        <v>0</v>
      </c>
      <c r="G62" s="19" t="n">
        <v>0.153034739915363</v>
      </c>
      <c r="H62" s="19" t="n">
        <v>0.267812555366919</v>
      </c>
      <c r="I62" s="19" t="n">
        <v>0</v>
      </c>
      <c r="J62" s="19" t="n">
        <v>0.140169514680578</v>
      </c>
      <c r="K62" s="19" t="n">
        <v>0.132578384609317</v>
      </c>
      <c r="L62" s="19" t="n">
        <v>0</v>
      </c>
    </row>
    <row r="63" customFormat="false" ht="15" hidden="false" customHeight="false" outlineLevel="0" collapsed="false">
      <c r="C63" s="13"/>
      <c r="D63" s="110"/>
      <c r="E63" s="110"/>
      <c r="F63" s="110"/>
      <c r="G63" s="110"/>
      <c r="H63" s="110"/>
      <c r="I63" s="111"/>
      <c r="J63" s="111"/>
      <c r="K63" s="110"/>
      <c r="L63" s="110"/>
    </row>
    <row r="64" customFormat="false" ht="15" hidden="false" customHeight="false" outlineLevel="0" collapsed="false">
      <c r="C64" s="69" t="s">
        <v>762</v>
      </c>
      <c r="D64" s="110"/>
      <c r="E64" s="110"/>
      <c r="F64" s="110"/>
      <c r="G64" s="110"/>
      <c r="H64" s="110"/>
      <c r="I64" s="111"/>
      <c r="J64" s="111"/>
      <c r="K64" s="110"/>
      <c r="L64" s="110"/>
    </row>
    <row r="65" customFormat="false" ht="15" hidden="false" customHeight="false" outlineLevel="0" collapsed="false">
      <c r="B65" s="136" t="s">
        <v>763</v>
      </c>
      <c r="C65" s="13" t="s">
        <v>764</v>
      </c>
      <c r="D65" s="19" t="e">
        <f aca="false"/>
        <v>#DIV/0!</v>
      </c>
      <c r="E65" s="19" t="n">
        <v>148.140891496203</v>
      </c>
      <c r="F65" s="19" t="n">
        <v>148.140891496203</v>
      </c>
      <c r="G65" s="19" t="n">
        <v>42.9857980848133</v>
      </c>
      <c r="H65" s="19" t="n">
        <v>27.954459368713</v>
      </c>
      <c r="I65" s="19" t="n">
        <v>359.806055014009</v>
      </c>
      <c r="J65" s="19" t="n">
        <v>52.3309640417988</v>
      </c>
      <c r="K65" s="19" t="n">
        <v>55.6520129052325</v>
      </c>
      <c r="L65" s="157" t="e">
        <f aca="false"/>
        <v>#DIV/0!</v>
      </c>
    </row>
    <row r="66" customFormat="false" ht="15" hidden="false" customHeight="false" outlineLevel="0" collapsed="false">
      <c r="C66" s="13"/>
      <c r="D66" s="110"/>
      <c r="E66" s="110"/>
      <c r="F66" s="110"/>
      <c r="G66" s="110"/>
      <c r="H66" s="110"/>
      <c r="I66" s="111"/>
      <c r="J66" s="111"/>
      <c r="K66" s="110"/>
      <c r="L66" s="110"/>
    </row>
    <row r="67" customFormat="false" ht="17.25" hidden="false" customHeight="false" outlineLevel="0" collapsed="false">
      <c r="C67" s="13" t="s">
        <v>765</v>
      </c>
      <c r="D67" s="19" t="n">
        <v>0</v>
      </c>
      <c r="E67" s="19" t="n">
        <v>39.2375726998192</v>
      </c>
      <c r="F67" s="19" t="n">
        <v>39.2375726998192</v>
      </c>
      <c r="G67" s="19" t="n">
        <v>96.6342335511233</v>
      </c>
      <c r="H67" s="19" t="n">
        <v>13.860855641085</v>
      </c>
      <c r="I67" s="19" t="n">
        <v>41.592539419791</v>
      </c>
      <c r="J67" s="19" t="n">
        <v>38.5444762002499</v>
      </c>
      <c r="K67" s="19" t="n">
        <v>38.6109976508799</v>
      </c>
      <c r="L67" s="19"/>
    </row>
    <row r="68" customFormat="false" ht="17.25" hidden="false" customHeight="false" outlineLevel="0" collapsed="false">
      <c r="C68" s="13" t="s">
        <v>766</v>
      </c>
      <c r="D68" s="19" t="n">
        <v>0</v>
      </c>
      <c r="E68" s="19" t="n">
        <v>45.4573585282183</v>
      </c>
      <c r="F68" s="19" t="n">
        <v>45.4573585282183</v>
      </c>
      <c r="G68" s="19" t="n">
        <v>97.0391933810691</v>
      </c>
      <c r="H68" s="19" t="n">
        <v>14.4651895727394</v>
      </c>
      <c r="I68" s="19" t="n">
        <v>41.5088120332921</v>
      </c>
      <c r="J68" s="19" t="n">
        <v>39.9028657593176</v>
      </c>
      <c r="K68" s="19" t="n">
        <v>40.4344002298959</v>
      </c>
      <c r="L68" s="19"/>
    </row>
    <row r="69" customFormat="false" ht="15" hidden="false" customHeight="false" outlineLevel="0" collapsed="false">
      <c r="C69" s="13"/>
      <c r="D69" s="110"/>
      <c r="E69" s="110"/>
      <c r="F69" s="110"/>
      <c r="G69" s="110"/>
      <c r="H69" s="110"/>
      <c r="I69" s="111"/>
      <c r="J69" s="111"/>
      <c r="K69" s="110"/>
      <c r="L69" s="110"/>
    </row>
    <row r="70" customFormat="false" ht="17.25" hidden="false" customHeight="false" outlineLevel="0" collapsed="false">
      <c r="B70" s="136" t="s">
        <v>767</v>
      </c>
      <c r="C70" s="69" t="s">
        <v>768</v>
      </c>
      <c r="D70" s="110"/>
      <c r="E70" s="110"/>
      <c r="F70" s="110"/>
      <c r="G70" s="110"/>
      <c r="H70" s="110"/>
      <c r="I70" s="111"/>
      <c r="J70" s="111"/>
      <c r="K70" s="110"/>
      <c r="L70" s="110"/>
    </row>
    <row r="71" customFormat="false" ht="15" hidden="false" customHeight="false" outlineLevel="0" collapsed="false">
      <c r="C71" s="13" t="s">
        <v>769</v>
      </c>
      <c r="D71" s="158" t="e">
        <f aca="false"/>
        <v>#DIV/0!</v>
      </c>
      <c r="E71" s="158" t="n">
        <v>-0.927254421118279</v>
      </c>
      <c r="F71" s="158" t="n">
        <v>-0.927254421118279</v>
      </c>
      <c r="G71" s="158" t="n">
        <v>9.35159778582037</v>
      </c>
      <c r="H71" s="158" t="n">
        <v>1.63319636204322</v>
      </c>
      <c r="I71" s="158" t="n">
        <v>-2.75904293542537</v>
      </c>
      <c r="J71" s="158" t="n">
        <v>2.45493905007627</v>
      </c>
      <c r="K71" s="158" t="n">
        <v>2.30061193456533</v>
      </c>
      <c r="L71" s="158" t="n">
        <v>3.07635038642148</v>
      </c>
    </row>
    <row r="72" customFormat="false" ht="15" hidden="true" customHeight="false" outlineLevel="0" collapsed="false">
      <c r="C72" s="13" t="s">
        <v>770</v>
      </c>
      <c r="D72" s="158" t="e">
        <f aca="false"/>
        <v>#DIV/0!</v>
      </c>
      <c r="E72" s="158" t="n">
        <v>-0.891336386373168</v>
      </c>
      <c r="F72" s="158" t="n">
        <v>-0.891336386373168</v>
      </c>
      <c r="G72" s="158" t="n">
        <v>9.38376918989382</v>
      </c>
      <c r="H72" s="158" t="n">
        <v>1.63908735771212</v>
      </c>
      <c r="I72" s="158" t="n">
        <v>-2.78443518782775</v>
      </c>
      <c r="J72" s="158" t="n">
        <v>2.46716267436272</v>
      </c>
      <c r="K72" s="158" t="n">
        <v>2.30727937021102</v>
      </c>
      <c r="L72" s="158" t="n">
        <v>3.07957016491809</v>
      </c>
    </row>
    <row r="73" customFormat="false" ht="15" hidden="false" customHeight="false" outlineLevel="0" collapsed="false">
      <c r="C73" s="13"/>
      <c r="D73" s="110"/>
      <c r="F73" s="110"/>
      <c r="G73" s="110"/>
      <c r="H73" s="110"/>
      <c r="I73" s="111"/>
      <c r="J73" s="111"/>
      <c r="K73" s="110"/>
      <c r="L73" s="110"/>
    </row>
    <row r="74" customFormat="false" ht="15" hidden="false" customHeight="false" outlineLevel="0" collapsed="false">
      <c r="B74" s="136" t="s">
        <v>771</v>
      </c>
      <c r="C74" s="13" t="s">
        <v>772</v>
      </c>
      <c r="D74" s="158" t="e">
        <f aca="false"/>
        <v>#DIV/0!</v>
      </c>
      <c r="E74" s="74" t="n">
        <v>0.267182495848406</v>
      </c>
      <c r="F74" s="74" t="n">
        <v>0.267182495848406</v>
      </c>
      <c r="G74" s="74" t="n">
        <v>0.28319007521228</v>
      </c>
      <c r="H74" s="74" t="n">
        <v>0.443911704470631</v>
      </c>
      <c r="I74" s="74" t="n">
        <v>0.336901713085664</v>
      </c>
      <c r="J74" s="74" t="n">
        <v>0.363015135386026</v>
      </c>
      <c r="K74" s="74" t="n">
        <v>0.357215594134518</v>
      </c>
      <c r="L74" s="74" t="n">
        <v>0.929478300024055</v>
      </c>
    </row>
    <row r="75" customFormat="false" ht="15" hidden="true" customHeight="false" outlineLevel="0" collapsed="false">
      <c r="B75" s="136" t="s">
        <v>771</v>
      </c>
      <c r="C75" s="13" t="s">
        <v>773</v>
      </c>
      <c r="D75" s="158" t="e">
        <f aca="false"/>
        <v>#DIV/0!</v>
      </c>
      <c r="E75" s="158" t="n">
        <v>27.8103865045165</v>
      </c>
      <c r="F75" s="158" t="n">
        <v>27.8103865045165</v>
      </c>
      <c r="G75" s="158" t="n">
        <v>28.2209532823832</v>
      </c>
      <c r="H75" s="158" t="n">
        <v>44.2305574745488</v>
      </c>
      <c r="I75" s="158" t="n">
        <v>33.3828387231708</v>
      </c>
      <c r="J75" s="158" t="n">
        <v>36.1205991464624</v>
      </c>
      <c r="K75" s="158" t="n">
        <v>35.6176867644356</v>
      </c>
      <c r="L75" s="158" t="n">
        <v>92.8506348946102</v>
      </c>
    </row>
    <row r="76" customFormat="false" ht="15" hidden="false" customHeight="false" outlineLevel="0" collapsed="false">
      <c r="B76" s="136" t="s">
        <v>774</v>
      </c>
      <c r="C76" s="13" t="s">
        <v>775</v>
      </c>
      <c r="D76" s="19" t="e">
        <f aca="false"/>
        <v>#DIV/0!</v>
      </c>
      <c r="E76" s="19" t="n">
        <v>121.788218802957</v>
      </c>
      <c r="F76" s="19" t="n">
        <v>121.788218802957</v>
      </c>
      <c r="G76" s="19" t="n">
        <v>119.052772769024</v>
      </c>
      <c r="H76" s="19" t="n">
        <v>108.79793305653</v>
      </c>
      <c r="I76" s="19" t="n">
        <v>110.480586435044</v>
      </c>
      <c r="J76" s="19" t="n">
        <v>112.544982742344</v>
      </c>
      <c r="K76" s="19" t="n">
        <v>113.104359266768</v>
      </c>
      <c r="L76" s="19" t="n">
        <v>106.189531391855</v>
      </c>
    </row>
    <row r="77" customFormat="false" ht="15" hidden="false" customHeight="false" outlineLevel="0" collapsed="false">
      <c r="B77" s="136" t="s">
        <v>776</v>
      </c>
      <c r="C77" s="16" t="s">
        <v>777</v>
      </c>
      <c r="D77" s="159" t="e">
        <f aca="false"/>
        <v>#DIV/0!</v>
      </c>
      <c r="E77" s="160" t="n">
        <v>0.219382875022324</v>
      </c>
      <c r="F77" s="160" t="n">
        <v>0.219382875022324</v>
      </c>
      <c r="G77" s="160" t="n">
        <v>0.237869365513814</v>
      </c>
      <c r="H77" s="160" t="n">
        <v>0.408014832634714</v>
      </c>
      <c r="I77" s="160" t="n">
        <v>0.304942002895453</v>
      </c>
      <c r="J77" s="160" t="n">
        <v>0.322551149363183</v>
      </c>
      <c r="K77" s="160" t="n">
        <v>0.31582831683082</v>
      </c>
      <c r="L77" s="160" t="n">
        <v>0.875301254126586</v>
      </c>
    </row>
    <row r="78" customFormat="false" ht="15" hidden="true" customHeight="false" outlineLevel="0" collapsed="false">
      <c r="B78" s="136" t="s">
        <v>776</v>
      </c>
      <c r="C78" s="16" t="s">
        <v>778</v>
      </c>
      <c r="D78" s="159" t="e">
        <f aca="false"/>
        <v>#DIV/0!</v>
      </c>
      <c r="E78" s="159" t="n">
        <v>22.8350383788035</v>
      </c>
      <c r="F78" s="159" t="n">
        <v>22.8350383788035</v>
      </c>
      <c r="G78" s="159" t="n">
        <v>23.7045745563063</v>
      </c>
      <c r="H78" s="159" t="n">
        <v>40.6538582415596</v>
      </c>
      <c r="I78" s="159" t="n">
        <v>30.2160223803645</v>
      </c>
      <c r="J78" s="159" t="n">
        <v>32.094366418053</v>
      </c>
      <c r="K78" s="159" t="n">
        <v>31.4909938001838</v>
      </c>
      <c r="L78" s="159" t="n">
        <v>87.4385955730206</v>
      </c>
    </row>
    <row r="80" customFormat="false" ht="15" hidden="false" customHeight="false" outlineLevel="0" collapsed="false">
      <c r="C80" s="8" t="s">
        <v>510</v>
      </c>
    </row>
    <row r="81" customFormat="false" ht="15" hidden="false" customHeight="false" outlineLevel="0" collapsed="false">
      <c r="C81" s="8" t="s">
        <v>779</v>
      </c>
    </row>
    <row r="82" customFormat="false" ht="15" hidden="false" customHeight="false" outlineLevel="0" collapsed="false">
      <c r="C82" s="2" t="s">
        <v>780</v>
      </c>
    </row>
    <row r="83" customFormat="false" ht="15" hidden="false" customHeight="false" outlineLevel="0" collapsed="false">
      <c r="C83" s="2" t="s">
        <v>781</v>
      </c>
    </row>
    <row r="84" customFormat="false" ht="15" hidden="false" customHeight="false" outlineLevel="0" collapsed="false">
      <c r="C84" s="2" t="s">
        <v>782</v>
      </c>
    </row>
    <row r="85" customFormat="false" ht="15" hidden="false" customHeight="false" outlineLevel="0" collapsed="false">
      <c r="B85" s="161"/>
      <c r="C85" s="2" t="s">
        <v>783</v>
      </c>
      <c r="H85" s="137" t="s">
        <v>575</v>
      </c>
      <c r="I85" s="137"/>
      <c r="J85" s="137"/>
    </row>
    <row r="86" customFormat="false" ht="15" hidden="false" customHeight="false" outlineLevel="0" collapsed="false">
      <c r="C86" s="2" t="s">
        <v>784</v>
      </c>
    </row>
    <row r="87" customFormat="false" ht="15" hidden="false" customHeight="false" outlineLevel="0" collapsed="false">
      <c r="C87" s="2" t="s">
        <v>785</v>
      </c>
    </row>
    <row r="88" customFormat="false" ht="15" hidden="false" customHeight="false" outlineLevel="0" collapsed="false">
      <c r="C88" s="2" t="s">
        <v>786</v>
      </c>
    </row>
    <row r="89" customFormat="false" ht="15" hidden="false" customHeight="false" outlineLevel="0" collapsed="false">
      <c r="C89" s="8" t="s">
        <v>513</v>
      </c>
    </row>
    <row r="90" customFormat="false" ht="15" hidden="false" customHeight="false" outlineLevel="0" collapsed="false">
      <c r="C90" s="2" t="s">
        <v>514</v>
      </c>
    </row>
    <row r="91" customFormat="false" ht="15.75" hidden="false" customHeight="false" outlineLevel="0" collapsed="false">
      <c r="C91" s="162" t="s">
        <v>515</v>
      </c>
    </row>
    <row r="93" customFormat="false" ht="15" hidden="false" customHeight="false" outlineLevel="0" collapsed="false">
      <c r="C93" s="8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40.99"/>
    <col collapsed="false" customWidth="true" hidden="false" outlineLevel="0" max="3" min="3" style="21" width="15.7"/>
    <col collapsed="false" customWidth="true" hidden="false" outlineLevel="0" max="4" min="4" style="2" width="15.7"/>
    <col collapsed="false" customWidth="true" hidden="false" outlineLevel="0" max="5" min="5" style="62" width="15.7"/>
    <col collapsed="false" customWidth="true" hidden="false" outlineLevel="0" max="6" min="6" style="2" width="15.7"/>
    <col collapsed="false" customWidth="false" hidden="false" outlineLevel="0" max="7" min="7" style="2" width="11.42"/>
    <col collapsed="false" customWidth="true" hidden="false" outlineLevel="0" max="8" min="8" style="2" width="25.7"/>
    <col collapsed="false" customWidth="true" hidden="false" outlineLevel="0" max="9" min="9" style="21" width="15.7"/>
    <col collapsed="false" customWidth="true" hidden="false" outlineLevel="0" max="10" min="10" style="2" width="15.7"/>
    <col collapsed="false" customWidth="true" hidden="false" outlineLevel="0" max="11" min="11" style="62" width="15.7"/>
    <col collapsed="false" customWidth="true" hidden="false" outlineLevel="0" max="12" min="12" style="2" width="15.7"/>
    <col collapsed="false" customWidth="false" hidden="false" outlineLevel="0" max="13" min="13" style="2" width="11.42"/>
    <col collapsed="false" customWidth="true" hidden="false" outlineLevel="0" max="14" min="14" style="2" width="25.7"/>
    <col collapsed="false" customWidth="true" hidden="false" outlineLevel="0" max="15" min="15" style="21" width="15.7"/>
    <col collapsed="false" customWidth="true" hidden="false" outlineLevel="0" max="16" min="16" style="2" width="15.7"/>
    <col collapsed="false" customWidth="true" hidden="false" outlineLevel="0" max="17" min="17" style="62" width="15.7"/>
    <col collapsed="false" customWidth="true" hidden="false" outlineLevel="0" max="18" min="18" style="2" width="15.7"/>
    <col collapsed="false" customWidth="false" hidden="false" outlineLevel="0" max="19" min="19" style="2" width="11.42"/>
    <col collapsed="false" customWidth="true" hidden="false" outlineLevel="0" max="20" min="20" style="2" width="25.7"/>
    <col collapsed="false" customWidth="true" hidden="false" outlineLevel="0" max="21" min="21" style="21" width="15.7"/>
    <col collapsed="false" customWidth="true" hidden="false" outlineLevel="0" max="22" min="22" style="2" width="15.7"/>
    <col collapsed="false" customWidth="true" hidden="false" outlineLevel="0" max="23" min="23" style="62" width="15.7"/>
    <col collapsed="false" customWidth="true" hidden="false" outlineLevel="0" max="24" min="24" style="2" width="15.7"/>
    <col collapsed="false" customWidth="false" hidden="false" outlineLevel="0" max="25" min="25" style="62" width="11.42"/>
    <col collapsed="false" customWidth="true" hidden="false" outlineLevel="0" max="26" min="26" style="2" width="25.7"/>
    <col collapsed="false" customWidth="true" hidden="false" outlineLevel="0" max="27" min="27" style="21" width="15.7"/>
    <col collapsed="false" customWidth="true" hidden="false" outlineLevel="0" max="28" min="28" style="2" width="15.7"/>
    <col collapsed="false" customWidth="true" hidden="false" outlineLevel="0" max="29" min="29" style="62" width="15.7"/>
    <col collapsed="false" customWidth="true" hidden="false" outlineLevel="0" max="30" min="30" style="2" width="15.7"/>
    <col collapsed="false" customWidth="false" hidden="false" outlineLevel="0" max="31" min="31" style="62" width="11.42"/>
    <col collapsed="false" customWidth="true" hidden="false" outlineLevel="0" max="32" min="32" style="2" width="25.7"/>
    <col collapsed="false" customWidth="true" hidden="false" outlineLevel="0" max="33" min="33" style="21" width="15.7"/>
    <col collapsed="false" customWidth="true" hidden="false" outlineLevel="0" max="34" min="34" style="2" width="15.7"/>
    <col collapsed="false" customWidth="true" hidden="false" outlineLevel="0" max="35" min="35" style="62" width="15.7"/>
    <col collapsed="false" customWidth="true" hidden="false" outlineLevel="0" max="36" min="36" style="2" width="15.7"/>
    <col collapsed="false" customWidth="false" hidden="false" outlineLevel="0" max="37" min="37" style="62" width="11.42"/>
    <col collapsed="false" customWidth="true" hidden="false" outlineLevel="0" max="38" min="38" style="2" width="25.7"/>
    <col collapsed="false" customWidth="true" hidden="false" outlineLevel="0" max="39" min="39" style="21" width="15.7"/>
    <col collapsed="false" customWidth="true" hidden="false" outlineLevel="0" max="40" min="40" style="2" width="15.7"/>
    <col collapsed="false" customWidth="true" hidden="false" outlineLevel="0" max="41" min="41" style="62" width="15.7"/>
    <col collapsed="false" customWidth="true" hidden="false" outlineLevel="0" max="42" min="42" style="2" width="15.7"/>
    <col collapsed="false" customWidth="false" hidden="false" outlineLevel="0" max="43" min="43" style="62" width="11.42"/>
    <col collapsed="false" customWidth="true" hidden="false" outlineLevel="0" max="44" min="44" style="2" width="25.7"/>
    <col collapsed="false" customWidth="true" hidden="false" outlineLevel="0" max="45" min="45" style="21" width="15.7"/>
    <col collapsed="false" customWidth="true" hidden="false" outlineLevel="0" max="46" min="46" style="2" width="15.7"/>
    <col collapsed="false" customWidth="true" hidden="false" outlineLevel="0" max="47" min="47" style="62" width="15.7"/>
    <col collapsed="false" customWidth="true" hidden="false" outlineLevel="0" max="48" min="48" style="2" width="15.7"/>
    <col collapsed="false" customWidth="false" hidden="false" outlineLevel="0" max="49" min="49" style="62" width="11.42"/>
    <col collapsed="false" customWidth="true" hidden="false" outlineLevel="0" max="50" min="50" style="2" width="37.85"/>
    <col collapsed="false" customWidth="true" hidden="false" outlineLevel="0" max="51" min="51" style="21" width="15.7"/>
    <col collapsed="false" customWidth="true" hidden="true" outlineLevel="0" max="52" min="52" style="2" width="15.7"/>
    <col collapsed="false" customWidth="true" hidden="false" outlineLevel="0" max="53" min="53" style="62" width="15.7"/>
    <col collapsed="false" customWidth="true" hidden="false" outlineLevel="0" max="54" min="54" style="2" width="15.7"/>
    <col collapsed="false" customWidth="false" hidden="false" outlineLevel="0" max="257" min="55" style="2" width="11.42"/>
  </cols>
  <sheetData>
    <row r="2" customFormat="false" ht="15" hidden="false" customHeight="false" outlineLevel="0" collapsed="false">
      <c r="B2" s="8" t="s">
        <v>787</v>
      </c>
      <c r="H2" s="8"/>
      <c r="N2" s="8"/>
      <c r="T2" s="8" t="s">
        <v>787</v>
      </c>
      <c r="Z2" s="8"/>
      <c r="AF2" s="8"/>
      <c r="AL2" s="8" t="s">
        <v>787</v>
      </c>
      <c r="AR2" s="8"/>
      <c r="AX2" s="8"/>
    </row>
    <row r="3" customFormat="false" ht="15" hidden="false" customHeight="false" outlineLevel="0" collapsed="false">
      <c r="B3" s="4" t="s">
        <v>1</v>
      </c>
      <c r="H3" s="8"/>
      <c r="N3" s="8"/>
      <c r="T3" s="8" t="s">
        <v>1</v>
      </c>
      <c r="Z3" s="8"/>
      <c r="AF3" s="8"/>
      <c r="AL3" s="8" t="s">
        <v>1</v>
      </c>
      <c r="AR3" s="8"/>
      <c r="AX3" s="8"/>
    </row>
    <row r="4" customFormat="false" ht="15" hidden="false" customHeight="false" outlineLevel="0" collapsed="false">
      <c r="B4" s="163" t="n">
        <v>40939</v>
      </c>
      <c r="H4" s="8"/>
      <c r="N4" s="8"/>
      <c r="T4" s="163" t="n">
        <v>40939</v>
      </c>
      <c r="Z4" s="8"/>
      <c r="AF4" s="8"/>
      <c r="AL4" s="163" t="n">
        <v>40939</v>
      </c>
      <c r="AR4" s="8"/>
      <c r="AX4" s="8"/>
    </row>
    <row r="5" customFormat="false" ht="15" hidden="false" customHeight="false" outlineLevel="0" collapsed="false">
      <c r="B5" s="8" t="s">
        <v>788</v>
      </c>
      <c r="H5" s="163"/>
      <c r="N5" s="163"/>
      <c r="T5" s="8" t="s">
        <v>788</v>
      </c>
      <c r="Z5" s="163"/>
      <c r="AF5" s="163"/>
      <c r="AL5" s="8" t="s">
        <v>788</v>
      </c>
      <c r="AR5" s="163"/>
      <c r="AX5" s="163"/>
    </row>
    <row r="7" customFormat="false" ht="15" hidden="false" customHeight="true" outlineLevel="0" collapsed="false">
      <c r="B7" s="164" t="s">
        <v>789</v>
      </c>
      <c r="C7" s="164"/>
      <c r="D7" s="164"/>
      <c r="E7" s="164"/>
      <c r="F7" s="164"/>
      <c r="H7" s="164" t="s">
        <v>790</v>
      </c>
      <c r="I7" s="164"/>
      <c r="J7" s="164"/>
      <c r="K7" s="164"/>
      <c r="L7" s="164"/>
      <c r="N7" s="164" t="s">
        <v>351</v>
      </c>
      <c r="O7" s="164"/>
      <c r="P7" s="164"/>
      <c r="Q7" s="164"/>
      <c r="R7" s="164"/>
      <c r="T7" s="164" t="s">
        <v>791</v>
      </c>
      <c r="U7" s="164"/>
      <c r="V7" s="164"/>
      <c r="W7" s="164"/>
      <c r="X7" s="164"/>
      <c r="Z7" s="164" t="s">
        <v>792</v>
      </c>
      <c r="AA7" s="164"/>
      <c r="AB7" s="164"/>
      <c r="AC7" s="164"/>
      <c r="AD7" s="164"/>
      <c r="AF7" s="164" t="s">
        <v>249</v>
      </c>
      <c r="AG7" s="164"/>
      <c r="AH7" s="164"/>
      <c r="AI7" s="164"/>
      <c r="AJ7" s="164"/>
      <c r="AL7" s="164" t="s">
        <v>265</v>
      </c>
      <c r="AM7" s="164"/>
      <c r="AN7" s="164"/>
      <c r="AO7" s="164"/>
      <c r="AP7" s="164"/>
      <c r="AR7" s="164" t="s">
        <v>793</v>
      </c>
      <c r="AS7" s="164"/>
      <c r="AT7" s="164"/>
      <c r="AU7" s="164"/>
      <c r="AV7" s="164"/>
      <c r="AX7" s="164" t="s">
        <v>377</v>
      </c>
      <c r="AY7" s="164"/>
      <c r="AZ7" s="164"/>
      <c r="BA7" s="164"/>
      <c r="BB7" s="164"/>
    </row>
    <row r="8" customFormat="false" ht="15" hidden="false" customHeight="false" outlineLevel="0" collapsed="false">
      <c r="B8" s="164"/>
      <c r="C8" s="164"/>
      <c r="D8" s="164"/>
      <c r="E8" s="164"/>
      <c r="F8" s="164"/>
      <c r="H8" s="164"/>
      <c r="I8" s="164"/>
      <c r="J8" s="164"/>
      <c r="K8" s="164"/>
      <c r="L8" s="164"/>
      <c r="N8" s="164"/>
      <c r="O8" s="164"/>
      <c r="P8" s="164"/>
      <c r="Q8" s="164"/>
      <c r="R8" s="164"/>
      <c r="T8" s="164"/>
      <c r="U8" s="164"/>
      <c r="V8" s="164"/>
      <c r="W8" s="164"/>
      <c r="X8" s="164"/>
      <c r="Z8" s="164"/>
      <c r="AA8" s="164"/>
      <c r="AB8" s="164"/>
      <c r="AC8" s="164"/>
      <c r="AD8" s="164"/>
      <c r="AF8" s="164"/>
      <c r="AG8" s="164"/>
      <c r="AH8" s="164"/>
      <c r="AI8" s="164"/>
      <c r="AJ8" s="164"/>
      <c r="AL8" s="164"/>
      <c r="AM8" s="164"/>
      <c r="AN8" s="164"/>
      <c r="AO8" s="164"/>
      <c r="AP8" s="164"/>
      <c r="AR8" s="164"/>
      <c r="AS8" s="164"/>
      <c r="AT8" s="164"/>
      <c r="AU8" s="164"/>
      <c r="AV8" s="164"/>
      <c r="AX8" s="164"/>
      <c r="AY8" s="164"/>
      <c r="AZ8" s="164"/>
      <c r="BA8" s="164"/>
      <c r="BB8" s="164"/>
    </row>
    <row r="9" s="165" customFormat="true" ht="15" hidden="false" customHeight="false" outlineLevel="0" collapsed="false">
      <c r="B9" s="166" t="s">
        <v>794</v>
      </c>
      <c r="C9" s="167" t="n">
        <v>40908</v>
      </c>
      <c r="D9" s="167" t="n">
        <v>40908</v>
      </c>
      <c r="E9" s="167" t="n">
        <v>40939</v>
      </c>
      <c r="F9" s="168" t="n">
        <v>40939</v>
      </c>
      <c r="G9" s="169"/>
      <c r="H9" s="166" t="s">
        <v>794</v>
      </c>
      <c r="I9" s="167" t="n">
        <v>40908</v>
      </c>
      <c r="J9" s="167" t="n">
        <v>40908</v>
      </c>
      <c r="K9" s="167" t="n">
        <v>40939</v>
      </c>
      <c r="L9" s="168" t="n">
        <v>40939</v>
      </c>
      <c r="M9" s="169"/>
      <c r="N9" s="166" t="s">
        <v>794</v>
      </c>
      <c r="O9" s="167" t="n">
        <v>40908</v>
      </c>
      <c r="P9" s="167" t="n">
        <v>40908</v>
      </c>
      <c r="Q9" s="167" t="n">
        <v>40939</v>
      </c>
      <c r="R9" s="168" t="n">
        <v>40939</v>
      </c>
      <c r="S9" s="169"/>
      <c r="T9" s="166" t="s">
        <v>794</v>
      </c>
      <c r="U9" s="167" t="n">
        <v>40908</v>
      </c>
      <c r="V9" s="167" t="n">
        <v>40908</v>
      </c>
      <c r="W9" s="167" t="n">
        <v>40939</v>
      </c>
      <c r="X9" s="168" t="n">
        <v>40939</v>
      </c>
      <c r="Y9" s="169"/>
      <c r="Z9" s="166" t="s">
        <v>794</v>
      </c>
      <c r="AA9" s="167" t="n">
        <v>40908</v>
      </c>
      <c r="AB9" s="167" t="n">
        <v>40908</v>
      </c>
      <c r="AC9" s="167" t="n">
        <v>40939</v>
      </c>
      <c r="AD9" s="168" t="n">
        <v>40939</v>
      </c>
      <c r="AE9" s="169"/>
      <c r="AF9" s="166" t="s">
        <v>794</v>
      </c>
      <c r="AG9" s="167" t="n">
        <v>40908</v>
      </c>
      <c r="AH9" s="167" t="n">
        <v>40908</v>
      </c>
      <c r="AI9" s="167" t="n">
        <v>40939</v>
      </c>
      <c r="AJ9" s="168" t="n">
        <v>40939</v>
      </c>
      <c r="AK9" s="169"/>
      <c r="AL9" s="166" t="s">
        <v>794</v>
      </c>
      <c r="AM9" s="167" t="n">
        <v>40908</v>
      </c>
      <c r="AN9" s="167" t="n">
        <v>40908</v>
      </c>
      <c r="AO9" s="167" t="n">
        <v>40939</v>
      </c>
      <c r="AP9" s="168" t="n">
        <v>40939</v>
      </c>
      <c r="AQ9" s="169"/>
      <c r="AR9" s="166" t="s">
        <v>794</v>
      </c>
      <c r="AS9" s="167" t="n">
        <v>40908</v>
      </c>
      <c r="AT9" s="167" t="n">
        <v>40908</v>
      </c>
      <c r="AU9" s="167" t="n">
        <v>40939</v>
      </c>
      <c r="AV9" s="168" t="n">
        <v>40939</v>
      </c>
      <c r="AW9" s="169"/>
      <c r="AX9" s="166" t="s">
        <v>794</v>
      </c>
      <c r="AY9" s="167" t="n">
        <v>40908</v>
      </c>
      <c r="AZ9" s="167" t="n">
        <v>40908</v>
      </c>
      <c r="BA9" s="167" t="n">
        <v>40939</v>
      </c>
      <c r="BB9" s="168" t="n">
        <v>40939</v>
      </c>
      <c r="BC9" s="169"/>
      <c r="BD9" s="169"/>
      <c r="BE9" s="169"/>
      <c r="BF9" s="169"/>
      <c r="BG9" s="169"/>
      <c r="BH9" s="169"/>
      <c r="BI9" s="169"/>
      <c r="BJ9" s="169"/>
      <c r="BK9" s="169"/>
      <c r="BL9" s="169"/>
      <c r="BM9" s="169"/>
      <c r="BN9" s="169"/>
      <c r="BO9" s="169"/>
      <c r="BP9" s="169"/>
    </row>
    <row r="10" customFormat="false" ht="15.75" hidden="false" customHeight="false" outlineLevel="0" collapsed="false">
      <c r="B10" s="166"/>
      <c r="C10" s="170" t="s">
        <v>795</v>
      </c>
      <c r="D10" s="171" t="s">
        <v>796</v>
      </c>
      <c r="E10" s="170" t="s">
        <v>795</v>
      </c>
      <c r="F10" s="172" t="s">
        <v>796</v>
      </c>
      <c r="H10" s="166"/>
      <c r="I10" s="170" t="s">
        <v>795</v>
      </c>
      <c r="J10" s="171" t="s">
        <v>796</v>
      </c>
      <c r="K10" s="170" t="s">
        <v>795</v>
      </c>
      <c r="L10" s="172" t="s">
        <v>796</v>
      </c>
      <c r="N10" s="166"/>
      <c r="O10" s="170" t="s">
        <v>795</v>
      </c>
      <c r="P10" s="171" t="s">
        <v>796</v>
      </c>
      <c r="Q10" s="170" t="s">
        <v>795</v>
      </c>
      <c r="R10" s="172" t="s">
        <v>796</v>
      </c>
      <c r="T10" s="166"/>
      <c r="U10" s="170" t="s">
        <v>795</v>
      </c>
      <c r="V10" s="171" t="s">
        <v>796</v>
      </c>
      <c r="W10" s="170" t="s">
        <v>795</v>
      </c>
      <c r="X10" s="172" t="s">
        <v>796</v>
      </c>
      <c r="Z10" s="166"/>
      <c r="AA10" s="170" t="s">
        <v>795</v>
      </c>
      <c r="AB10" s="171" t="s">
        <v>796</v>
      </c>
      <c r="AC10" s="170" t="s">
        <v>795</v>
      </c>
      <c r="AD10" s="172" t="s">
        <v>796</v>
      </c>
      <c r="AF10" s="166"/>
      <c r="AG10" s="170" t="s">
        <v>795</v>
      </c>
      <c r="AH10" s="171" t="s">
        <v>796</v>
      </c>
      <c r="AI10" s="170" t="s">
        <v>795</v>
      </c>
      <c r="AJ10" s="172" t="s">
        <v>796</v>
      </c>
      <c r="AL10" s="166"/>
      <c r="AM10" s="170" t="s">
        <v>795</v>
      </c>
      <c r="AN10" s="171" t="s">
        <v>796</v>
      </c>
      <c r="AO10" s="170" t="s">
        <v>795</v>
      </c>
      <c r="AP10" s="172" t="s">
        <v>796</v>
      </c>
      <c r="AR10" s="166"/>
      <c r="AS10" s="170" t="s">
        <v>795</v>
      </c>
      <c r="AT10" s="171" t="s">
        <v>796</v>
      </c>
      <c r="AU10" s="170" t="s">
        <v>795</v>
      </c>
      <c r="AV10" s="172" t="s">
        <v>796</v>
      </c>
      <c r="AX10" s="166"/>
      <c r="AY10" s="170" t="s">
        <v>795</v>
      </c>
      <c r="AZ10" s="171" t="s">
        <v>797</v>
      </c>
      <c r="BA10" s="170" t="s">
        <v>795</v>
      </c>
      <c r="BB10" s="172" t="s">
        <v>797</v>
      </c>
    </row>
    <row r="11" customFormat="false" ht="15.75" hidden="false" customHeight="false" outlineLevel="0" collapsed="false">
      <c r="B11" s="13"/>
      <c r="C11" s="14"/>
      <c r="D11" s="14"/>
      <c r="E11" s="173"/>
      <c r="F11" s="174"/>
      <c r="H11" s="13"/>
      <c r="I11" s="14"/>
      <c r="J11" s="14"/>
      <c r="K11" s="173"/>
      <c r="L11" s="175"/>
      <c r="N11" s="13"/>
      <c r="O11" s="14"/>
      <c r="P11" s="14"/>
      <c r="Q11" s="173"/>
      <c r="R11" s="175"/>
      <c r="T11" s="13"/>
      <c r="U11" s="14"/>
      <c r="V11" s="14"/>
      <c r="W11" s="173"/>
      <c r="X11" s="175"/>
      <c r="Z11" s="13"/>
      <c r="AA11" s="14"/>
      <c r="AB11" s="14"/>
      <c r="AC11" s="173"/>
      <c r="AD11" s="175"/>
      <c r="AF11" s="13"/>
      <c r="AG11" s="14"/>
      <c r="AH11" s="14"/>
      <c r="AI11" s="173"/>
      <c r="AJ11" s="175"/>
      <c r="AL11" s="13"/>
      <c r="AM11" s="14"/>
      <c r="AN11" s="14"/>
      <c r="AO11" s="173"/>
      <c r="AP11" s="175"/>
      <c r="AR11" s="13"/>
      <c r="AS11" s="14"/>
      <c r="AT11" s="14"/>
      <c r="AU11" s="173"/>
      <c r="AV11" s="175"/>
      <c r="AX11" s="13"/>
      <c r="AY11" s="14"/>
      <c r="AZ11" s="14"/>
      <c r="BA11" s="173"/>
      <c r="BB11" s="175"/>
    </row>
    <row r="12" s="29" customFormat="true" ht="15" hidden="false" customHeight="false" outlineLevel="0" collapsed="false">
      <c r="B12" s="176" t="s">
        <v>8</v>
      </c>
      <c r="C12" s="29" t="n">
        <v>1513041.81648</v>
      </c>
      <c r="D12" s="20" t="n">
        <v>34.4680407999728</v>
      </c>
      <c r="E12" s="29" t="n">
        <v>1831306.29734</v>
      </c>
      <c r="F12" s="177" t="n">
        <v>38.0290461606436</v>
      </c>
      <c r="H12" s="176" t="s">
        <v>7</v>
      </c>
      <c r="I12" s="29" t="n">
        <v>929397.00401</v>
      </c>
      <c r="J12" s="20" t="n">
        <v>30.9512344983416</v>
      </c>
      <c r="K12" s="29" t="n">
        <v>1034573.40686</v>
      </c>
      <c r="L12" s="177" t="n">
        <v>33.5401501931458</v>
      </c>
      <c r="N12" s="176" t="s">
        <v>8</v>
      </c>
      <c r="O12" s="29" t="n">
        <v>480427.04629</v>
      </c>
      <c r="P12" s="20" t="n">
        <v>34.6399427318583</v>
      </c>
      <c r="Q12" s="29" t="n">
        <v>815438.6816</v>
      </c>
      <c r="R12" s="177" t="n">
        <v>47.245452149544</v>
      </c>
      <c r="T12" s="176" t="s">
        <v>8</v>
      </c>
      <c r="U12" s="29" t="n">
        <v>244966.96375</v>
      </c>
      <c r="V12" s="20" t="n">
        <v>52.8843393483234</v>
      </c>
      <c r="W12" s="29" t="n">
        <v>232594.84403</v>
      </c>
      <c r="X12" s="177" t="n">
        <v>47.5161019709416</v>
      </c>
      <c r="Z12" s="176" t="s">
        <v>8</v>
      </c>
      <c r="AA12" s="29" t="n">
        <v>1016246.34978</v>
      </c>
      <c r="AB12" s="20" t="n">
        <v>32.7334354399919</v>
      </c>
      <c r="AC12" s="29" t="n">
        <v>1025444.64931</v>
      </c>
      <c r="AD12" s="177" t="n">
        <v>33.2795162108859</v>
      </c>
      <c r="AF12" s="176" t="s">
        <v>7</v>
      </c>
      <c r="AG12" s="29" t="n">
        <v>593411.52488</v>
      </c>
      <c r="AH12" s="20" t="n">
        <v>94.7524781717591</v>
      </c>
      <c r="AI12" s="29" t="n">
        <v>584943.01438</v>
      </c>
      <c r="AJ12" s="177" t="n">
        <v>95.293764839965</v>
      </c>
      <c r="AL12" s="176" t="s">
        <v>8</v>
      </c>
      <c r="AM12" s="29" t="n">
        <v>908031.39963</v>
      </c>
      <c r="AN12" s="20" t="n">
        <v>56.2016736968759</v>
      </c>
      <c r="AO12" s="29" t="n">
        <v>888409.36568</v>
      </c>
      <c r="AP12" s="177" t="n">
        <v>51.7271806860123</v>
      </c>
      <c r="AR12" s="176" t="s">
        <v>8</v>
      </c>
      <c r="AS12" s="29" t="n">
        <v>417733.71526</v>
      </c>
      <c r="AT12" s="20" t="n">
        <v>40.1864627066232</v>
      </c>
      <c r="AU12" s="29" t="n">
        <v>417733.71526</v>
      </c>
      <c r="AV12" s="177" t="n">
        <v>40.0201117190847</v>
      </c>
      <c r="AX12" s="176" t="s">
        <v>9</v>
      </c>
      <c r="AY12" s="29" t="n">
        <v>42528.48569</v>
      </c>
      <c r="AZ12" s="20"/>
      <c r="BA12" s="29" t="n">
        <v>3822.67358</v>
      </c>
      <c r="BB12" s="178" t="n">
        <v>1</v>
      </c>
    </row>
    <row r="13" s="29" customFormat="true" ht="15" hidden="false" customHeight="false" outlineLevel="0" collapsed="false">
      <c r="B13" s="176" t="s">
        <v>7</v>
      </c>
      <c r="C13" s="29" t="n">
        <v>1342395.37317</v>
      </c>
      <c r="D13" s="20" t="n">
        <v>30.5806078775549</v>
      </c>
      <c r="E13" s="29" t="n">
        <v>1448992.57466</v>
      </c>
      <c r="F13" s="177" t="n">
        <v>30.0898902538664</v>
      </c>
      <c r="H13" s="176" t="s">
        <v>8</v>
      </c>
      <c r="I13" s="29" t="n">
        <v>1032614.77019</v>
      </c>
      <c r="J13" s="20" t="n">
        <v>34.3886431317331</v>
      </c>
      <c r="K13" s="29" t="n">
        <v>1012926.30026</v>
      </c>
      <c r="L13" s="177" t="n">
        <v>32.8383660550684</v>
      </c>
      <c r="N13" s="176" t="s">
        <v>9</v>
      </c>
      <c r="O13" s="29" t="n">
        <v>411354.14198</v>
      </c>
      <c r="P13" s="20" t="n">
        <v>29.6596206036632</v>
      </c>
      <c r="Q13" s="29" t="n">
        <v>415359.78645</v>
      </c>
      <c r="R13" s="177" t="n">
        <v>24.0654035163793</v>
      </c>
      <c r="T13" s="176" t="s">
        <v>7</v>
      </c>
      <c r="U13" s="29" t="n">
        <v>103990.79804</v>
      </c>
      <c r="V13" s="20" t="n">
        <v>22.4499033194648</v>
      </c>
      <c r="W13" s="29" t="n">
        <v>146152.24321</v>
      </c>
      <c r="X13" s="177" t="n">
        <v>29.8570027233815</v>
      </c>
      <c r="Z13" s="176" t="s">
        <v>7</v>
      </c>
      <c r="AA13" s="29" t="n">
        <v>999198.35158</v>
      </c>
      <c r="AB13" s="20" t="n">
        <v>32.1843170607903</v>
      </c>
      <c r="AC13" s="29" t="n">
        <v>971027.64483</v>
      </c>
      <c r="AD13" s="177" t="n">
        <v>31.513480780345</v>
      </c>
      <c r="AF13" s="176" t="s">
        <v>5</v>
      </c>
      <c r="AG13" s="29" t="n">
        <v>32863.94182</v>
      </c>
      <c r="AH13" s="20" t="n">
        <v>5.24752182824089</v>
      </c>
      <c r="AI13" s="29" t="n">
        <v>28888.34737</v>
      </c>
      <c r="AJ13" s="177" t="n">
        <v>4.70623516003498</v>
      </c>
      <c r="AL13" s="176" t="s">
        <v>7</v>
      </c>
      <c r="AM13" s="29" t="n">
        <v>258406.28312</v>
      </c>
      <c r="AN13" s="20" t="n">
        <v>15.9937922973264</v>
      </c>
      <c r="AO13" s="29" t="n">
        <v>373926.95355</v>
      </c>
      <c r="AP13" s="177" t="n">
        <v>21.7717055187123</v>
      </c>
      <c r="AR13" s="176" t="s">
        <v>9</v>
      </c>
      <c r="AS13" s="29" t="n">
        <v>315255.11376</v>
      </c>
      <c r="AT13" s="20" t="n">
        <v>30.3279036605969</v>
      </c>
      <c r="AU13" s="29" t="n">
        <v>319507.96233</v>
      </c>
      <c r="AV13" s="177" t="n">
        <v>30.6097972954497</v>
      </c>
      <c r="AX13" s="176" t="s">
        <v>8</v>
      </c>
      <c r="AY13" s="29" t="n">
        <v>30360.87663</v>
      </c>
      <c r="AZ13" s="20"/>
      <c r="BA13" s="29" t="n">
        <v>2941.31548</v>
      </c>
      <c r="BB13" s="178" t="n">
        <v>2</v>
      </c>
    </row>
    <row r="14" s="29" customFormat="true" ht="15" hidden="false" customHeight="false" outlineLevel="0" collapsed="false">
      <c r="B14" s="176" t="s">
        <v>9</v>
      </c>
      <c r="C14" s="29" t="n">
        <v>1239040.34288</v>
      </c>
      <c r="D14" s="20" t="n">
        <v>28.2261155151389</v>
      </c>
      <c r="E14" s="29" t="n">
        <v>1243823.06389</v>
      </c>
      <c r="F14" s="177" t="n">
        <v>25.8293245543097</v>
      </c>
      <c r="H14" s="176" t="s">
        <v>9</v>
      </c>
      <c r="I14" s="29" t="n">
        <v>827686.2009</v>
      </c>
      <c r="J14" s="20" t="n">
        <v>27.5640114876266</v>
      </c>
      <c r="K14" s="29" t="n">
        <v>824640.60386</v>
      </c>
      <c r="L14" s="177" t="n">
        <v>26.7342747507656</v>
      </c>
      <c r="N14" s="176" t="s">
        <v>7</v>
      </c>
      <c r="O14" s="29" t="n">
        <v>412998.36916</v>
      </c>
      <c r="P14" s="20" t="n">
        <v>29.7781733283551</v>
      </c>
      <c r="Q14" s="29" t="n">
        <v>412998.36916</v>
      </c>
      <c r="R14" s="177" t="n">
        <v>23.9285860828956</v>
      </c>
      <c r="T14" s="176" t="s">
        <v>9</v>
      </c>
      <c r="U14" s="29" t="n">
        <v>61220.8592</v>
      </c>
      <c r="V14" s="20" t="n">
        <v>13.2165768133244</v>
      </c>
      <c r="W14" s="29" t="n">
        <v>61621.87833</v>
      </c>
      <c r="X14" s="177" t="n">
        <v>12.5885484116388</v>
      </c>
      <c r="Z14" s="176" t="s">
        <v>9</v>
      </c>
      <c r="AA14" s="29" t="n">
        <v>926961.97661</v>
      </c>
      <c r="AB14" s="20" t="n">
        <v>29.8575734350824</v>
      </c>
      <c r="AC14" s="29" t="n">
        <v>922195.33945</v>
      </c>
      <c r="AD14" s="177" t="n">
        <v>29.9286897342343</v>
      </c>
      <c r="AF14" s="176" t="s">
        <v>9</v>
      </c>
      <c r="AG14" s="29" t="n">
        <v>0</v>
      </c>
      <c r="AH14" s="20" t="n">
        <v>0</v>
      </c>
      <c r="AI14" s="29" t="n">
        <v>0</v>
      </c>
      <c r="AJ14" s="177" t="n">
        <v>0</v>
      </c>
      <c r="AL14" s="176" t="s">
        <v>9</v>
      </c>
      <c r="AM14" s="29" t="n">
        <v>324228.43518</v>
      </c>
      <c r="AN14" s="20" t="n">
        <v>20.0677870001633</v>
      </c>
      <c r="AO14" s="29" t="n">
        <v>330154.08697</v>
      </c>
      <c r="AP14" s="177" t="n">
        <v>19.2230527622263</v>
      </c>
      <c r="AR14" s="176" t="s">
        <v>7</v>
      </c>
      <c r="AS14" s="29" t="n">
        <v>254296.9187</v>
      </c>
      <c r="AT14" s="20" t="n">
        <v>24.463655353713</v>
      </c>
      <c r="AU14" s="29" t="n">
        <v>254296.9187</v>
      </c>
      <c r="AV14" s="177" t="n">
        <v>24.3623885849357</v>
      </c>
      <c r="AX14" s="176" t="s">
        <v>7</v>
      </c>
      <c r="AY14" s="29" t="n">
        <v>1696.30343999999</v>
      </c>
      <c r="AZ14" s="20"/>
      <c r="BA14" s="29" t="n">
        <v>1420.79864</v>
      </c>
      <c r="BB14" s="178" t="n">
        <v>3</v>
      </c>
    </row>
    <row r="15" s="29" customFormat="true" ht="15" hidden="false" customHeight="false" outlineLevel="0" collapsed="false">
      <c r="B15" s="176" t="s">
        <v>5</v>
      </c>
      <c r="C15" s="29" t="n">
        <v>295217.33078</v>
      </c>
      <c r="D15" s="20" t="n">
        <v>6.72523580733342</v>
      </c>
      <c r="E15" s="29" t="n">
        <v>291424.29055</v>
      </c>
      <c r="F15" s="177" t="n">
        <v>6.05173903118031</v>
      </c>
      <c r="H15" s="176" t="s">
        <v>5</v>
      </c>
      <c r="I15" s="29" t="n">
        <v>213080.48939</v>
      </c>
      <c r="J15" s="20" t="n">
        <v>7.09611088229881</v>
      </c>
      <c r="K15" s="29" t="n">
        <v>212441.60324</v>
      </c>
      <c r="L15" s="177" t="n">
        <v>6.88720900102017</v>
      </c>
      <c r="N15" s="176" t="s">
        <v>5</v>
      </c>
      <c r="O15" s="29" t="n">
        <v>82136.84139</v>
      </c>
      <c r="P15" s="20" t="n">
        <v>5.92226333612341</v>
      </c>
      <c r="Q15" s="29" t="n">
        <v>82165.43958</v>
      </c>
      <c r="R15" s="177" t="n">
        <v>4.76055825118113</v>
      </c>
      <c r="T15" s="176" t="s">
        <v>5</v>
      </c>
      <c r="U15" s="29" t="n">
        <v>53034.05552</v>
      </c>
      <c r="V15" s="20" t="n">
        <v>11.4491805188874</v>
      </c>
      <c r="W15" s="29" t="n">
        <v>49138.45272</v>
      </c>
      <c r="X15" s="177" t="n">
        <v>10.038346894038</v>
      </c>
      <c r="Z15" s="176" t="s">
        <v>5</v>
      </c>
      <c r="AA15" s="29" t="n">
        <v>162205.8875</v>
      </c>
      <c r="AB15" s="20" t="n">
        <v>5.22467406413541</v>
      </c>
      <c r="AC15" s="29" t="n">
        <v>162641.12947</v>
      </c>
      <c r="AD15" s="177" t="n">
        <v>5.2783132745348</v>
      </c>
      <c r="AF15" s="176" t="s">
        <v>8</v>
      </c>
      <c r="AG15" s="29" t="n">
        <v>0</v>
      </c>
      <c r="AH15" s="20" t="n">
        <v>0</v>
      </c>
      <c r="AI15" s="29" t="n">
        <v>0</v>
      </c>
      <c r="AJ15" s="177" t="n">
        <v>0</v>
      </c>
      <c r="AL15" s="176" t="s">
        <v>5</v>
      </c>
      <c r="AM15" s="29" t="n">
        <v>125000</v>
      </c>
      <c r="AN15" s="20" t="n">
        <v>7.73674700563447</v>
      </c>
      <c r="AO15" s="29" t="n">
        <v>125000</v>
      </c>
      <c r="AP15" s="177" t="n">
        <v>7.27806103304916</v>
      </c>
      <c r="AR15" s="176" t="s">
        <v>5</v>
      </c>
      <c r="AS15" s="29" t="n">
        <v>52202.89379</v>
      </c>
      <c r="AT15" s="20" t="n">
        <v>5.02197827906692</v>
      </c>
      <c r="AU15" s="29" t="n">
        <v>52270.87179</v>
      </c>
      <c r="AV15" s="177" t="n">
        <v>5.00770240052985</v>
      </c>
      <c r="AX15" s="176" t="s">
        <v>5</v>
      </c>
      <c r="AY15" s="29" t="n">
        <v>226.59333</v>
      </c>
      <c r="AZ15" s="20"/>
      <c r="BA15" s="29" t="n">
        <v>-3182.75227</v>
      </c>
      <c r="BB15" s="178" t="n">
        <v>4</v>
      </c>
    </row>
    <row r="16" s="29" customFormat="true" ht="15" hidden="false" customHeight="false" outlineLevel="0" collapsed="false">
      <c r="B16" s="176"/>
      <c r="D16" s="20"/>
      <c r="F16" s="177"/>
      <c r="H16" s="176"/>
      <c r="J16" s="20"/>
      <c r="L16" s="177"/>
      <c r="N16" s="176"/>
      <c r="P16" s="20"/>
      <c r="R16" s="177"/>
      <c r="T16" s="176"/>
      <c r="V16" s="20"/>
      <c r="X16" s="177"/>
      <c r="Z16" s="176"/>
      <c r="AB16" s="20"/>
      <c r="AD16" s="177"/>
      <c r="AF16" s="176"/>
      <c r="AH16" s="20"/>
      <c r="AJ16" s="177"/>
      <c r="AL16" s="176"/>
      <c r="AN16" s="20"/>
      <c r="AP16" s="177"/>
      <c r="AR16" s="176"/>
      <c r="AT16" s="20"/>
      <c r="AV16" s="177"/>
      <c r="AX16" s="176"/>
      <c r="AY16" s="179" t="n">
        <v>74812.25909</v>
      </c>
      <c r="AZ16" s="180"/>
      <c r="BA16" s="179"/>
      <c r="BB16" s="177"/>
    </row>
    <row r="17" s="32" customFormat="true" ht="15" hidden="false" customHeight="false" outlineLevel="0" collapsed="false">
      <c r="B17" s="181" t="s">
        <v>11</v>
      </c>
      <c r="C17" s="73" t="n">
        <v>4389694.86331</v>
      </c>
      <c r="D17" s="182" t="n">
        <v>100</v>
      </c>
      <c r="E17" s="73" t="n">
        <v>4815546.22644</v>
      </c>
      <c r="F17" s="183" t="n">
        <v>100</v>
      </c>
      <c r="H17" s="181" t="s">
        <v>11</v>
      </c>
      <c r="I17" s="73" t="n">
        <v>3002778.46449</v>
      </c>
      <c r="J17" s="182" t="n">
        <v>100</v>
      </c>
      <c r="K17" s="73" t="n">
        <v>3084581.91422</v>
      </c>
      <c r="L17" s="183" t="n">
        <v>100</v>
      </c>
      <c r="N17" s="181" t="s">
        <v>11</v>
      </c>
      <c r="O17" s="73" t="n">
        <v>1386916.39882</v>
      </c>
      <c r="P17" s="182" t="n">
        <v>100</v>
      </c>
      <c r="Q17" s="73" t="n">
        <v>1725962.27679</v>
      </c>
      <c r="R17" s="183" t="n">
        <v>100</v>
      </c>
      <c r="T17" s="181" t="s">
        <v>11</v>
      </c>
      <c r="U17" s="73" t="n">
        <v>463212.67651</v>
      </c>
      <c r="V17" s="182" t="n">
        <v>100</v>
      </c>
      <c r="W17" s="73" t="n">
        <v>489507.41829</v>
      </c>
      <c r="X17" s="183" t="n">
        <v>100</v>
      </c>
      <c r="Z17" s="181" t="s">
        <v>11</v>
      </c>
      <c r="AA17" s="73" t="n">
        <v>3104612.56547</v>
      </c>
      <c r="AB17" s="182" t="n">
        <v>100</v>
      </c>
      <c r="AC17" s="73" t="n">
        <v>3081308.76306</v>
      </c>
      <c r="AD17" s="183" t="n">
        <v>100</v>
      </c>
      <c r="AF17" s="181" t="s">
        <v>11</v>
      </c>
      <c r="AG17" s="73" t="n">
        <v>626275.4667</v>
      </c>
      <c r="AH17" s="182" t="n">
        <v>100</v>
      </c>
      <c r="AI17" s="73" t="n">
        <v>613831.36175</v>
      </c>
      <c r="AJ17" s="183" t="n">
        <v>100</v>
      </c>
      <c r="AL17" s="181" t="s">
        <v>11</v>
      </c>
      <c r="AM17" s="73" t="n">
        <v>1615666.11793</v>
      </c>
      <c r="AN17" s="182" t="n">
        <v>100</v>
      </c>
      <c r="AO17" s="73" t="n">
        <v>1717490.4062</v>
      </c>
      <c r="AP17" s="183" t="n">
        <v>100</v>
      </c>
      <c r="AR17" s="181" t="s">
        <v>11</v>
      </c>
      <c r="AS17" s="73" t="n">
        <v>1039488.64151</v>
      </c>
      <c r="AT17" s="182" t="n">
        <v>100</v>
      </c>
      <c r="AU17" s="73" t="n">
        <v>1043809.46808</v>
      </c>
      <c r="AV17" s="183" t="n">
        <v>100</v>
      </c>
      <c r="AX17" s="181" t="s">
        <v>11</v>
      </c>
      <c r="AY17" s="73" t="n">
        <v>74812.25909</v>
      </c>
      <c r="AZ17" s="182"/>
      <c r="BA17" s="73" t="n">
        <v>5002.03543</v>
      </c>
      <c r="BB17" s="183"/>
    </row>
    <row r="18" customFormat="false" ht="15" hidden="false" customHeight="false" outlineLevel="0" collapsed="false">
      <c r="C18" s="184" t="n">
        <v>0</v>
      </c>
      <c r="D18" s="185" t="n">
        <v>0</v>
      </c>
      <c r="E18" s="185" t="n">
        <v>0</v>
      </c>
      <c r="F18" s="185" t="n">
        <v>0</v>
      </c>
      <c r="I18" s="185" t="n">
        <v>0</v>
      </c>
      <c r="J18" s="185" t="n">
        <v>0</v>
      </c>
      <c r="K18" s="54" t="n">
        <v>0</v>
      </c>
      <c r="L18" s="54" t="n">
        <v>0</v>
      </c>
      <c r="O18" s="185" t="n">
        <v>0</v>
      </c>
      <c r="P18" s="185" t="n">
        <v>0</v>
      </c>
      <c r="Q18" s="54" t="n">
        <v>0</v>
      </c>
      <c r="R18" s="54" t="n">
        <v>0</v>
      </c>
      <c r="U18" s="185" t="n">
        <v>0</v>
      </c>
      <c r="V18" s="185" t="n">
        <v>0</v>
      </c>
      <c r="W18" s="54"/>
      <c r="X18" s="185" t="n">
        <v>0</v>
      </c>
      <c r="AA18" s="185" t="n">
        <v>0</v>
      </c>
      <c r="AB18" s="185" t="n">
        <v>0</v>
      </c>
      <c r="AC18" s="54" t="n">
        <v>0</v>
      </c>
      <c r="AD18" s="185" t="n">
        <v>0</v>
      </c>
      <c r="AG18" s="185" t="n">
        <v>0</v>
      </c>
      <c r="AH18" s="185" t="n">
        <v>0</v>
      </c>
      <c r="AI18" s="185" t="n">
        <v>0</v>
      </c>
      <c r="AJ18" s="185" t="n">
        <v>0</v>
      </c>
      <c r="AM18" s="185" t="n">
        <v>0</v>
      </c>
      <c r="AN18" s="185" t="n">
        <v>0</v>
      </c>
      <c r="AO18" s="185" t="n">
        <v>0</v>
      </c>
      <c r="AP18" s="185" t="n">
        <v>0</v>
      </c>
      <c r="AS18" s="185" t="n">
        <v>0</v>
      </c>
      <c r="AT18" s="185" t="n">
        <v>0</v>
      </c>
      <c r="AU18" s="185" t="n">
        <v>0</v>
      </c>
      <c r="AV18" s="185" t="n">
        <v>0</v>
      </c>
      <c r="AY18" s="54" t="n">
        <v>0</v>
      </c>
      <c r="AZ18" s="185"/>
      <c r="BA18" s="185" t="n">
        <v>0</v>
      </c>
      <c r="BB18" s="185"/>
    </row>
    <row r="19" customFormat="false" ht="15" hidden="false" customHeight="false" outlineLevel="0" collapsed="false">
      <c r="B19" s="8" t="s">
        <v>510</v>
      </c>
      <c r="I19" s="54" t="n">
        <v>0</v>
      </c>
      <c r="T19" s="8" t="s">
        <v>510</v>
      </c>
      <c r="AL19" s="8" t="s">
        <v>510</v>
      </c>
    </row>
    <row r="20" customFormat="false" ht="15" hidden="false" customHeight="false" outlineLevel="0" collapsed="false">
      <c r="B20" s="8" t="s">
        <v>798</v>
      </c>
      <c r="T20" s="8" t="s">
        <v>799</v>
      </c>
      <c r="AL20" s="8" t="s">
        <v>799</v>
      </c>
    </row>
    <row r="21" customFormat="false" ht="15" hidden="false" customHeight="false" outlineLevel="0" collapsed="false">
      <c r="B21" s="8"/>
      <c r="T21" s="8"/>
      <c r="AL21" s="8"/>
    </row>
    <row r="22" customFormat="false" ht="15" hidden="false" customHeight="false" outlineLevel="0" collapsed="false">
      <c r="B22" s="2" t="n">
        <v>0</v>
      </c>
      <c r="X22" s="54"/>
    </row>
    <row r="23" customFormat="false" ht="15" hidden="false" customHeight="false" outlineLevel="0" collapsed="false">
      <c r="B23" s="2" t="n">
        <v>0</v>
      </c>
    </row>
    <row r="24" customFormat="false" ht="15" hidden="false" customHeight="false" outlineLevel="0" collapsed="false">
      <c r="B24" s="8" t="s">
        <v>513</v>
      </c>
      <c r="T24" s="8" t="s">
        <v>513</v>
      </c>
      <c r="AL24" s="8" t="s">
        <v>513</v>
      </c>
    </row>
    <row r="25" customFormat="false" ht="15" hidden="false" customHeight="false" outlineLevel="0" collapsed="false">
      <c r="B25" s="2" t="s">
        <v>514</v>
      </c>
      <c r="T25" s="2" t="s">
        <v>514</v>
      </c>
      <c r="AL25" s="2" t="s">
        <v>514</v>
      </c>
    </row>
    <row r="26" customFormat="false" ht="15" hidden="false" customHeight="false" outlineLevel="0" collapsed="false">
      <c r="B26" s="27" t="s">
        <v>515</v>
      </c>
      <c r="T26" s="27" t="s">
        <v>515</v>
      </c>
      <c r="AL26" s="27" t="s">
        <v>515</v>
      </c>
    </row>
    <row r="28" customFormat="false" ht="15" hidden="false" customHeight="false" outlineLevel="0" collapsed="false">
      <c r="C28" s="184"/>
      <c r="E28" s="184" t="n">
        <v>0</v>
      </c>
    </row>
    <row r="30" customFormat="false" ht="15" hidden="false" customHeight="false" outlineLevel="0" collapsed="false">
      <c r="V30" s="54"/>
      <c r="W30" s="184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.7"/>
    <col collapsed="false" customWidth="false" hidden="false" outlineLevel="0" max="13" min="2" style="2" width="11.42"/>
    <col collapsed="false" customWidth="true" hidden="false" outlineLevel="0" max="14" min="14" style="2" width="2.7"/>
    <col collapsed="false" customWidth="false" hidden="false" outlineLevel="0" max="16" min="15" style="2" width="11.42"/>
    <col collapsed="false" customWidth="true" hidden="false" outlineLevel="0" max="17" min="17" style="137" width="15.41"/>
    <col collapsed="false" customWidth="false" hidden="false" outlineLevel="0" max="35" min="18" style="137" width="11.42"/>
    <col collapsed="false" customWidth="false" hidden="false" outlineLevel="0" max="257" min="36" style="2" width="11.42"/>
  </cols>
  <sheetData>
    <row r="3" customFormat="false" ht="15" hidden="false" customHeight="false" outlineLevel="0" collapsed="false"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7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</row>
    <row r="4" customFormat="false" ht="15" hidden="false" customHeight="false" outlineLevel="0" collapsed="false"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7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</row>
    <row r="5" customFormat="false" ht="15" hidden="false" customHeight="false" outlineLevel="0" collapsed="false"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7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</row>
    <row r="6" customFormat="false" ht="15" hidden="false" customHeight="false" outlineLevel="0" collapsed="false"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7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</row>
    <row r="7" customFormat="false" ht="15" hidden="false" customHeight="false" outlineLevel="0" collapsed="false"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7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</row>
    <row r="8" customFormat="false" ht="15" hidden="false" customHeight="false" outlineLevel="0" collapsed="false"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7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</row>
    <row r="9" customFormat="false" ht="15" hidden="false" customHeight="false" outlineLevel="0" collapsed="false"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7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</row>
    <row r="10" customFormat="false" ht="15" hidden="false" customHeight="false" outlineLevel="0" collapsed="false"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7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</row>
    <row r="11" customFormat="false" ht="15" hidden="false" customHeight="false" outlineLevel="0" collapsed="false"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7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</row>
    <row r="12" customFormat="false" ht="15" hidden="false" customHeight="false" outlineLevel="0" collapsed="false"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7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</row>
    <row r="13" customFormat="false" ht="15" hidden="false" customHeight="false" outlineLevel="0" collapsed="false"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7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</row>
    <row r="14" customFormat="false" ht="15" hidden="false" customHeight="false" outlineLevel="0" collapsed="false"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7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</row>
    <row r="15" customFormat="false" ht="15" hidden="false" customHeight="false" outlineLevel="0" collapsed="false"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7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</row>
    <row r="16" customFormat="false" ht="15" hidden="false" customHeight="false" outlineLevel="0" collapsed="false"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7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  <c r="AM16" s="186"/>
    </row>
    <row r="17" customFormat="false" ht="15" hidden="false" customHeight="false" outlineLevel="0" collapsed="false"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7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</row>
    <row r="18" customFormat="false" ht="15" hidden="false" customHeight="false" outlineLevel="0" collapsed="false"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7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</row>
    <row r="19" customFormat="false" ht="15" hidden="false" customHeight="false" outlineLevel="0" collapsed="false"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7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</row>
    <row r="20" customFormat="false" ht="15" hidden="false" customHeight="false" outlineLevel="0" collapsed="false"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7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</row>
    <row r="21" customFormat="false" ht="15" hidden="false" customHeight="false" outlineLevel="0" collapsed="false"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7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</row>
    <row r="22" customFormat="false" ht="15" hidden="false" customHeight="false" outlineLevel="0" collapsed="false"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7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</row>
    <row r="23" customFormat="false" ht="15" hidden="false" customHeight="fals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7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</row>
    <row r="24" customFormat="false" ht="15" hidden="false" customHeight="false" outlineLevel="0" collapsed="false"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7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186"/>
    </row>
    <row r="25" customFormat="false" ht="15" hidden="false" customHeight="false" outlineLevel="0" collapsed="false"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7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</row>
    <row r="27" customFormat="false" ht="15" hidden="false" customHeight="false" outlineLevel="0" collapsed="false"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O27" s="186"/>
      <c r="P27" s="186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</row>
    <row r="28" customFormat="false" ht="1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</row>
    <row r="29" customFormat="false" ht="15" hidden="false" customHeight="false" outlineLevel="0" collapsed="false"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</row>
    <row r="30" customFormat="false" ht="1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</row>
    <row r="31" customFormat="false" ht="15" hidden="false" customHeight="false" outlineLevel="0" collapsed="false"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</row>
    <row r="32" customFormat="false" ht="15" hidden="false" customHeight="false" outlineLevel="0" collapsed="false"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</row>
    <row r="33" customFormat="false" ht="15" hidden="false" customHeight="false" outlineLevel="0" collapsed="false"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B33" s="186"/>
      <c r="AC33" s="186"/>
      <c r="AD33" s="186"/>
      <c r="AE33" s="186"/>
      <c r="AF33" s="186"/>
      <c r="AG33" s="186"/>
      <c r="AH33" s="186"/>
      <c r="AI33" s="186"/>
      <c r="AJ33" s="186"/>
      <c r="AK33" s="186"/>
      <c r="AL33" s="186"/>
      <c r="AM33" s="186"/>
    </row>
    <row r="34" customFormat="false" ht="15" hidden="false" customHeight="false" outlineLevel="0" collapsed="false"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</row>
    <row r="35" customFormat="false" ht="1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  <c r="AM35" s="186"/>
    </row>
    <row r="36" customFormat="false" ht="15" hidden="false" customHeight="fals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</row>
    <row r="37" customFormat="false" ht="15" hidden="false" customHeight="fals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  <c r="AM37" s="186"/>
    </row>
    <row r="38" customFormat="false" ht="1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6"/>
      <c r="AL38" s="186"/>
      <c r="AM38" s="186"/>
    </row>
    <row r="39" customFormat="false" ht="15" hidden="false" customHeight="false" outlineLevel="0" collapsed="false"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</row>
    <row r="40" customFormat="false" ht="15" hidden="false" customHeight="false" outlineLevel="0" collapsed="false"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</row>
    <row r="41" customFormat="false" ht="15" hidden="false" customHeight="fals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</row>
    <row r="42" customFormat="false" ht="15" hidden="false" customHeight="fals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</row>
    <row r="43" customFormat="false" ht="15" hidden="false" customHeight="fals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</row>
    <row r="44" customFormat="false" ht="15" hidden="false" customHeight="fals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</row>
    <row r="45" customFormat="false" ht="15" hidden="false" customHeight="fals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</row>
    <row r="46" customFormat="false" ht="15" hidden="false" customHeight="fals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  <c r="AM46" s="186"/>
    </row>
    <row r="47" customFormat="false" ht="15" hidden="false" customHeight="fals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B47" s="186"/>
      <c r="AC47" s="186"/>
      <c r="AD47" s="186"/>
      <c r="AE47" s="186"/>
      <c r="AF47" s="186"/>
      <c r="AG47" s="186"/>
      <c r="AH47" s="186"/>
      <c r="AI47" s="186"/>
      <c r="AJ47" s="186"/>
      <c r="AK47" s="186"/>
      <c r="AL47" s="186"/>
      <c r="AM47" s="186"/>
    </row>
    <row r="48" customFormat="false" ht="15" hidden="false" customHeight="fals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B48" s="186"/>
      <c r="AC48" s="186"/>
      <c r="AD48" s="186"/>
      <c r="AE48" s="186"/>
      <c r="AF48" s="186"/>
      <c r="AG48" s="186"/>
      <c r="AH48" s="186"/>
      <c r="AI48" s="186"/>
      <c r="AJ48" s="186"/>
      <c r="AK48" s="186"/>
      <c r="AL48" s="186"/>
      <c r="AM48" s="186"/>
    </row>
    <row r="49" customFormat="false" ht="15" hidden="false" customHeight="fals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B49" s="186"/>
      <c r="AC49" s="186"/>
      <c r="AD49" s="186"/>
      <c r="AE49" s="186"/>
      <c r="AF49" s="186"/>
      <c r="AG49" s="186"/>
      <c r="AH49" s="186"/>
      <c r="AI49" s="186"/>
      <c r="AJ49" s="186"/>
      <c r="AK49" s="186"/>
      <c r="AL49" s="186"/>
      <c r="AM49" s="186"/>
    </row>
    <row r="51" customFormat="false" ht="15" hidden="false" customHeight="fals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B51" s="186"/>
      <c r="AC51" s="186"/>
      <c r="AD51" s="186"/>
      <c r="AE51" s="186"/>
      <c r="AF51" s="186"/>
      <c r="AG51" s="186"/>
      <c r="AH51" s="186"/>
      <c r="AI51" s="186"/>
      <c r="AJ51" s="186"/>
      <c r="AK51" s="186"/>
      <c r="AL51" s="186"/>
      <c r="AM51" s="186"/>
    </row>
    <row r="52" customFormat="false" ht="15" hidden="false" customHeight="fals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  <c r="AM52" s="186"/>
    </row>
    <row r="53" customFormat="false" ht="15" hidden="false" customHeight="false" outlineLevel="0" collapsed="false">
      <c r="B53" s="186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B53" s="186"/>
      <c r="AC53" s="186"/>
      <c r="AD53" s="186"/>
      <c r="AE53" s="186"/>
      <c r="AF53" s="186"/>
      <c r="AG53" s="186"/>
      <c r="AH53" s="186"/>
      <c r="AI53" s="186"/>
      <c r="AJ53" s="186"/>
      <c r="AK53" s="186"/>
      <c r="AL53" s="186"/>
      <c r="AM53" s="186"/>
    </row>
    <row r="54" customFormat="false" ht="15" hidden="false" customHeight="false" outlineLevel="0" collapsed="false">
      <c r="B54" s="186"/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B54" s="186"/>
      <c r="AC54" s="186"/>
      <c r="AD54" s="186"/>
      <c r="AE54" s="186"/>
      <c r="AF54" s="186"/>
      <c r="AG54" s="186"/>
      <c r="AH54" s="186"/>
      <c r="AI54" s="186"/>
      <c r="AJ54" s="186"/>
      <c r="AK54" s="186"/>
      <c r="AL54" s="186"/>
      <c r="AM54" s="186"/>
    </row>
    <row r="55" customFormat="false" ht="15" hidden="false" customHeight="false" outlineLevel="0" collapsed="false"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</row>
    <row r="56" customFormat="false" ht="15" hidden="false" customHeight="false" outlineLevel="0" collapsed="false">
      <c r="B56" s="186"/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B56" s="186"/>
      <c r="AC56" s="186"/>
      <c r="AD56" s="186"/>
      <c r="AE56" s="186"/>
      <c r="AF56" s="186"/>
      <c r="AG56" s="186"/>
      <c r="AH56" s="186"/>
      <c r="AI56" s="186"/>
      <c r="AJ56" s="186"/>
      <c r="AK56" s="186"/>
      <c r="AL56" s="186"/>
      <c r="AM56" s="186"/>
    </row>
    <row r="57" customFormat="false" ht="15" hidden="false" customHeight="false" outlineLevel="0" collapsed="false">
      <c r="B57" s="186"/>
      <c r="C57" s="186"/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B57" s="186"/>
      <c r="AC57" s="186"/>
      <c r="AD57" s="186"/>
      <c r="AE57" s="186"/>
      <c r="AF57" s="186"/>
      <c r="AG57" s="186"/>
      <c r="AH57" s="186"/>
      <c r="AI57" s="186"/>
      <c r="AJ57" s="186"/>
      <c r="AK57" s="186"/>
      <c r="AL57" s="186"/>
      <c r="AM57" s="186"/>
    </row>
    <row r="58" customFormat="false" ht="15" hidden="false" customHeight="false" outlineLevel="0" collapsed="false"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B58" s="186"/>
      <c r="AC58" s="186"/>
      <c r="AD58" s="186"/>
      <c r="AE58" s="186"/>
      <c r="AF58" s="186"/>
      <c r="AG58" s="186"/>
      <c r="AH58" s="186"/>
      <c r="AI58" s="186"/>
      <c r="AJ58" s="186"/>
      <c r="AK58" s="186"/>
      <c r="AL58" s="186"/>
      <c r="AM58" s="186"/>
    </row>
    <row r="59" customFormat="false" ht="15" hidden="false" customHeight="false" outlineLevel="0" collapsed="false"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B59" s="186"/>
      <c r="AC59" s="186"/>
      <c r="AD59" s="186"/>
      <c r="AE59" s="186"/>
      <c r="AF59" s="186"/>
      <c r="AG59" s="186"/>
      <c r="AH59" s="186"/>
      <c r="AI59" s="186"/>
      <c r="AJ59" s="186"/>
      <c r="AK59" s="186"/>
      <c r="AL59" s="186"/>
      <c r="AM59" s="186"/>
    </row>
    <row r="60" customFormat="false" ht="15" hidden="false" customHeight="false" outlineLevel="0" collapsed="false">
      <c r="B60" s="186"/>
      <c r="C60" s="186"/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</row>
    <row r="61" customFormat="false" ht="15" hidden="false" customHeight="false" outlineLevel="0" collapsed="false">
      <c r="B61" s="186"/>
      <c r="C61" s="186"/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B61" s="186"/>
      <c r="AC61" s="186"/>
      <c r="AD61" s="186"/>
      <c r="AE61" s="186"/>
      <c r="AF61" s="186"/>
      <c r="AG61" s="186"/>
      <c r="AH61" s="186"/>
      <c r="AI61" s="186"/>
      <c r="AJ61" s="186"/>
      <c r="AK61" s="186"/>
      <c r="AL61" s="186"/>
      <c r="AM61" s="186"/>
    </row>
    <row r="62" customFormat="false" ht="15" hidden="false" customHeight="false" outlineLevel="0" collapsed="false">
      <c r="B62" s="186"/>
      <c r="C62" s="186"/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  <c r="AM62" s="186"/>
    </row>
    <row r="63" customFormat="false" ht="15" hidden="false" customHeight="false" outlineLevel="0" collapsed="false">
      <c r="B63" s="186"/>
      <c r="C63" s="186"/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B63" s="186"/>
      <c r="AC63" s="186"/>
      <c r="AD63" s="186"/>
      <c r="AE63" s="186"/>
      <c r="AF63" s="186"/>
      <c r="AG63" s="186"/>
      <c r="AH63" s="186"/>
      <c r="AI63" s="186"/>
      <c r="AJ63" s="186"/>
      <c r="AK63" s="186"/>
      <c r="AL63" s="186"/>
      <c r="AM63" s="186"/>
    </row>
    <row r="64" customFormat="false" ht="15" hidden="false" customHeight="false" outlineLevel="0" collapsed="false">
      <c r="B64" s="186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186"/>
      <c r="AM64" s="186"/>
    </row>
    <row r="65" customFormat="false" ht="15" hidden="false" customHeight="false" outlineLevel="0" collapsed="false"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6"/>
      <c r="AM65" s="186"/>
    </row>
    <row r="66" customFormat="false" ht="15" hidden="false" customHeight="false" outlineLevel="0" collapsed="false"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</row>
    <row r="67" customFormat="false" ht="15" hidden="false" customHeight="false" outlineLevel="0" collapsed="false"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</row>
    <row r="68" customFormat="false" ht="15" hidden="false" customHeight="false" outlineLevel="0" collapsed="false"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O68" s="186"/>
      <c r="P68" s="186"/>
      <c r="Q68" s="186"/>
      <c r="R68" s="186"/>
      <c r="S68" s="186"/>
      <c r="T68" s="186"/>
      <c r="U68" s="186"/>
      <c r="V68" s="186"/>
      <c r="W68" s="186"/>
      <c r="X68" s="186"/>
      <c r="Y68" s="186"/>
      <c r="Z68" s="186"/>
      <c r="AB68" s="186"/>
      <c r="AC68" s="186"/>
      <c r="AD68" s="186"/>
      <c r="AE68" s="186"/>
      <c r="AF68" s="186"/>
      <c r="AG68" s="186"/>
      <c r="AH68" s="186"/>
      <c r="AI68" s="186"/>
      <c r="AJ68" s="186"/>
      <c r="AK68" s="186"/>
      <c r="AL68" s="186"/>
      <c r="AM68" s="186"/>
    </row>
    <row r="69" customFormat="false" ht="15" hidden="false" customHeight="false" outlineLevel="0" collapsed="false">
      <c r="B69" s="186"/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O69" s="186"/>
      <c r="P69" s="186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B69" s="186"/>
      <c r="AC69" s="186"/>
      <c r="AD69" s="186"/>
      <c r="AE69" s="186"/>
      <c r="AF69" s="186"/>
      <c r="AG69" s="186"/>
      <c r="AH69" s="186"/>
      <c r="AI69" s="186"/>
      <c r="AJ69" s="186"/>
      <c r="AK69" s="186"/>
      <c r="AL69" s="186"/>
      <c r="AM69" s="186"/>
    </row>
    <row r="70" customFormat="false" ht="15" hidden="false" customHeight="false" outlineLevel="0" collapsed="false"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B70" s="186"/>
      <c r="AC70" s="186"/>
      <c r="AD70" s="186"/>
      <c r="AE70" s="186"/>
      <c r="AF70" s="186"/>
      <c r="AG70" s="186"/>
      <c r="AH70" s="186"/>
      <c r="AI70" s="186"/>
      <c r="AJ70" s="186"/>
      <c r="AK70" s="186"/>
      <c r="AL70" s="186"/>
      <c r="AM70" s="186"/>
    </row>
    <row r="71" customFormat="false" ht="15" hidden="false" customHeight="false" outlineLevel="0" collapsed="false">
      <c r="B71" s="186"/>
      <c r="C71" s="186"/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</row>
    <row r="72" customFormat="false" ht="15" hidden="false" customHeight="false" outlineLevel="0" collapsed="false">
      <c r="B72" s="186"/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</row>
    <row r="73" customFormat="false" ht="15" hidden="false" customHeight="false" outlineLevel="0" collapsed="false"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09-07-10T17:30:04Z</cp:lastPrinted>
  <dcterms:modified xsi:type="dcterms:W3CDTF">2012-10-04T20:53:50Z</dcterms:modified>
  <cp:revision>0</cp:revision>
  <dc:subject/>
  <dc:title/>
</cp:coreProperties>
</file>