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907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OSITOS DE CUENTA BA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Julio de 2012, 13 de agosto de 2012. </t>
  </si>
  <si>
    <t xml:space="preserve">Reproducción Autorizada siempre y cuando se mencione fuente y elaboración.</t>
  </si>
  <si>
    <t xml:space="preserve"> </t>
  </si>
  <si>
    <t xml:space="preserve">ESTADO DE PERDIDAS Y GANANCIAS</t>
  </si>
  <si>
    <t xml:space="preserve">SISTEMA DE BANCA PÚBLICA</t>
  </si>
  <si>
    <t xml:space="preserve">Del 1 de enero al 30 de julio de 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morejon@superban.gov.ec</t>
  </si>
  <si>
    <t xml:space="preserve">PRINCIPALES CUENTAS</t>
  </si>
  <si>
    <t xml:space="preserve">ene-nov</t>
  </si>
  <si>
    <t xml:space="preserve">dic</t>
  </si>
  <si>
    <t xml:space="preserve">INDICADORES FINANCIEROS </t>
  </si>
  <si>
    <t xml:space="preserve">promedio activo</t>
  </si>
  <si>
    <t xml:space="preserve">saldo de activo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t xml:space="preserve">IF295 ROE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 ROA</t>
  </si>
  <si>
    <t xml:space="preserve">IF293</t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IF049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IF1112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Al 31/05/2012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TOTAL CARTERA POR VENCER</t>
  </si>
  <si>
    <t xml:space="preserve">TOTAL CARTERA QUE NO DEVENGA INTERES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PRUEBA CARTER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CARTERA DE CRÉDITOS DE CONSUMO REESTRUCTURADA VENCIDA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PRUEBA INVERSIONES</t>
  </si>
  <si>
    <t xml:space="preserve">        AFILIACIONES Y RENOVACIONES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</t>
    </r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"/>
    <numFmt numFmtId="172" formatCode="#,##0.00"/>
    <numFmt numFmtId="173" formatCode="[$-409]d\-mmm\-yy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u val="single"/>
      <sz val="10"/>
      <color rgb="FF0000FF"/>
      <name val="Arial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3.5"/>
      <color rgb="FF000000"/>
      <name val="Calibri"/>
      <family val="2"/>
    </font>
    <font>
      <sz val="7.5"/>
      <color rgb="FF000000"/>
      <name val="Calibri"/>
      <family val="2"/>
    </font>
    <font>
      <sz val="2.8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8.4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7606093579978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431991294886"/>
          <c:y val="0.231425426527243"/>
          <c:w val="0.79860718171926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34268512078495</c:v>
                </c:pt>
                <c:pt idx="1">
                  <c:v>0.269203180729547</c:v>
                </c:pt>
                <c:pt idx="2">
                  <c:v>0.422406544625646</c:v>
                </c:pt>
                <c:pt idx="3">
                  <c:v>0.2549634234369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8.4542318524306</c:v>
                </c:pt>
                <c:pt idx="1">
                  <c:v>21.6674928309407</c:v>
                </c:pt>
                <c:pt idx="2">
                  <c:v>13.5721400624936</c:v>
                </c:pt>
                <c:pt idx="3">
                  <c:v>6.30613525413506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8.4596170128225</c:v>
                </c:pt>
                <c:pt idx="1">
                  <c:v>21.774157602214</c:v>
                </c:pt>
                <c:pt idx="2">
                  <c:v>13.478104450291</c:v>
                </c:pt>
                <c:pt idx="3">
                  <c:v>6.28812093467246</c:v>
                </c:pt>
              </c:numCache>
            </c:numRef>
          </c:val>
        </c:ser>
        <c:gapWidth val="150"/>
        <c:overlap val="0"/>
        <c:axId val="20456320"/>
        <c:axId val="34325276"/>
      </c:barChart>
      <c:catAx>
        <c:axId val="204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5276"/>
        <c:crossesAt val="0"/>
        <c:auto val="1"/>
        <c:lblAlgn val="ctr"/>
        <c:lblOffset val="100"/>
        <c:noMultiLvlLbl val="0"/>
      </c:catAx>
      <c:valAx>
        <c:axId val="3432527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1.4356372748851</c:v>
                </c:pt>
                <c:pt idx="1">
                  <c:v>30.2158131179263</c:v>
                </c:pt>
                <c:pt idx="2">
                  <c:v>23.5150235554746</c:v>
                </c:pt>
                <c:pt idx="3">
                  <c:v>4.83352605171399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1.4356372748851</c:v>
                </c:pt>
                <c:pt idx="1">
                  <c:v>30.2158131179263</c:v>
                </c:pt>
                <c:pt idx="2">
                  <c:v>23.5150235554746</c:v>
                </c:pt>
                <c:pt idx="3">
                  <c:v>4.83352605171399</c:v>
                </c:pt>
              </c:numCache>
            </c:numRef>
          </c:val>
        </c:ser>
        <c:gapWidth val="200"/>
        <c:overlap val="0"/>
        <c:axId val="57004769"/>
        <c:axId val="333050"/>
      </c:barChart>
      <c:catAx>
        <c:axId val="570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50"/>
        <c:crossesAt val="0"/>
        <c:auto val="1"/>
        <c:lblAlgn val="ctr"/>
        <c:lblOffset val="100"/>
        <c:noMultiLvlLbl val="0"/>
      </c:catAx>
      <c:valAx>
        <c:axId val="33305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96059058201"/>
          <c:y val="0.142047321721985"/>
          <c:w val="0.877819618955296"/>
          <c:h val="0.71286559316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45101.55454</c:v>
                </c:pt>
                <c:pt idx="1">
                  <c:v>23796.56961</c:v>
                </c:pt>
                <c:pt idx="2">
                  <c:v>-3781.81244</c:v>
                </c:pt>
                <c:pt idx="3">
                  <c:v>-9937.02604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53047.85266</c:v>
                </c:pt>
                <c:pt idx="1">
                  <c:v>27849.06154</c:v>
                </c:pt>
                <c:pt idx="2">
                  <c:v>-3510.22979</c:v>
                </c:pt>
                <c:pt idx="3">
                  <c:v>-10816.44465</c:v>
                </c:pt>
              </c:numCache>
            </c:numRef>
          </c:val>
        </c:ser>
        <c:gapWidth val="250"/>
        <c:overlap val="0"/>
        <c:axId val="80414894"/>
        <c:axId val="9580986"/>
      </c:barChart>
      <c:catAx>
        <c:axId val="8041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986"/>
        <c:crossesAt val="0"/>
        <c:auto val="1"/>
        <c:lblAlgn val="ctr"/>
        <c:lblOffset val="100"/>
        <c:noMultiLvlLbl val="0"/>
      </c:catAx>
      <c:valAx>
        <c:axId val="95809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914229378902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1.8752663104568</c:v>
                </c:pt>
                <c:pt idx="1">
                  <c:v>27.1688847151705</c:v>
                </c:pt>
                <c:pt idx="2">
                  <c:v>25.6816066268018</c:v>
                </c:pt>
                <c:pt idx="3">
                  <c:v>5.27424234757085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2.2406544625646</c:v>
                </c:pt>
                <c:pt idx="1">
                  <c:v>26.9203180729547</c:v>
                </c:pt>
                <c:pt idx="2">
                  <c:v>25.4963423436958</c:v>
                </c:pt>
                <c:pt idx="3">
                  <c:v>5.34268512078495</c:v>
                </c:pt>
              </c:numCache>
            </c:numRef>
          </c:val>
        </c:ser>
        <c:gapWidth val="270"/>
        <c:overlap val="0"/>
        <c:axId val="5191518"/>
        <c:axId val="54244883"/>
      </c:barChart>
      <c:catAx>
        <c:axId val="51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4883"/>
        <c:crossesAt val="0"/>
        <c:auto val="1"/>
        <c:lblAlgn val="ctr"/>
        <c:lblOffset val="100"/>
        <c:noMultiLvlLbl val="0"/>
      </c:catAx>
      <c:valAx>
        <c:axId val="542448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8.3523531384147</c:v>
                </c:pt>
                <c:pt idx="1">
                  <c:v>29.4024647296342</c:v>
                </c:pt>
                <c:pt idx="2">
                  <c:v>26.5348859327046</c:v>
                </c:pt>
                <c:pt idx="3">
                  <c:v>5.7102961992465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l-12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8.8253546462158</c:v>
                </c:pt>
                <c:pt idx="1">
                  <c:v>29.1860736767858</c:v>
                </c:pt>
                <c:pt idx="2">
                  <c:v>26.1557014225479</c:v>
                </c:pt>
                <c:pt idx="3">
                  <c:v>5.83287025445053</c:v>
                </c:pt>
              </c:numCache>
            </c:numRef>
          </c:val>
        </c:ser>
        <c:gapWidth val="200"/>
        <c:overlap val="0"/>
        <c:axId val="82067926"/>
        <c:axId val="93368674"/>
      </c:barChart>
      <c:catAx>
        <c:axId val="820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8674"/>
        <c:crossesAt val="0"/>
        <c:auto val="1"/>
        <c:lblAlgn val="ctr"/>
        <c:lblOffset val="100"/>
        <c:noMultiLvlLbl val="0"/>
      </c:catAx>
      <c:valAx>
        <c:axId val="9336867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7.6716239804466</c:v>
                </c:pt>
                <c:pt idx="1">
                  <c:v>24.1339896616695</c:v>
                </c:pt>
                <c:pt idx="2">
                  <c:v>23.4062578396675</c:v>
                </c:pt>
                <c:pt idx="3">
                  <c:v>4.78812851821643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7.581570835655</c:v>
                </c:pt>
                <c:pt idx="1">
                  <c:v>24.0864236138627</c:v>
                </c:pt>
                <c:pt idx="2">
                  <c:v>23.5530157204338</c:v>
                </c:pt>
                <c:pt idx="3">
                  <c:v>4.77898983004847</c:v>
                </c:pt>
              </c:numCache>
            </c:numRef>
          </c:val>
        </c:ser>
        <c:gapWidth val="200"/>
        <c:overlap val="0"/>
        <c:axId val="16590625"/>
        <c:axId val="30480198"/>
      </c:barChart>
      <c:catAx>
        <c:axId val="1659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0198"/>
        <c:crossesAt val="0"/>
        <c:auto val="1"/>
        <c:lblAlgn val="ctr"/>
        <c:lblOffset val="100"/>
        <c:noMultiLvlLbl val="0"/>
      </c:catAx>
      <c:valAx>
        <c:axId val="304801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169908.6311</c:v>
                </c:pt>
                <c:pt idx="2">
                  <c:v>798520.66533</c:v>
                </c:pt>
                <c:pt idx="3">
                  <c:v>1046032.83876</c:v>
                </c:pt>
                <c:pt idx="4">
                  <c:v>921307.0871</c:v>
                </c:pt>
                <c:pt idx="6">
                  <c:v>0.0578753363207022</c:v>
                </c:pt>
                <c:pt idx="7">
                  <c:v>0.271997083172337</c:v>
                </c:pt>
                <c:pt idx="8">
                  <c:v>0.356306221489732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26668.72407</c:v>
                </c:pt>
                <c:pt idx="2">
                  <c:v>265819.8467</c:v>
                </c:pt>
                <c:pt idx="3">
                  <c:v>451283.97369</c:v>
                </c:pt>
                <c:pt idx="4">
                  <c:v>179631.27014</c:v>
                </c:pt>
                <c:pt idx="6">
                  <c:v>0.0288808900811747</c:v>
                </c:pt>
                <c:pt idx="7">
                  <c:v>0.287869556630701</c:v>
                </c:pt>
                <c:pt idx="8">
                  <c:v>0.48871790061370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39336.95586</c:v>
                </c:pt>
                <c:pt idx="2">
                  <c:v>112707.25931</c:v>
                </c:pt>
                <c:pt idx="3">
                  <c:v>74057.18152</c:v>
                </c:pt>
                <c:pt idx="4">
                  <c:v>140998.97384</c:v>
                </c:pt>
                <c:pt idx="6">
                  <c:v>0.107155859862542</c:v>
                </c:pt>
                <c:pt idx="7">
                  <c:v>0.307020282075115</c:v>
                </c:pt>
                <c:pt idx="8">
                  <c:v>0.20173551286009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6738.28828</c:v>
                </c:pt>
                <c:pt idx="2">
                  <c:v>28713.185</c:v>
                </c:pt>
                <c:pt idx="3">
                  <c:v>38263.27996</c:v>
                </c:pt>
                <c:pt idx="4">
                  <c:v>5665.74102</c:v>
                </c:pt>
                <c:pt idx="6">
                  <c:v>0.0848859451281527</c:v>
                </c:pt>
                <c:pt idx="7">
                  <c:v>0.361715875766078</c:v>
                </c:pt>
                <c:pt idx="8">
                  <c:v>0.48202370515197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3019.32589</c:v>
                </c:pt>
                <c:pt idx="2">
                  <c:v>151985.1796</c:v>
                </c:pt>
                <c:pt idx="3">
                  <c:v>84989.29199</c:v>
                </c:pt>
                <c:pt idx="4">
                  <c:v>71493.10022</c:v>
                </c:pt>
                <c:pt idx="6">
                  <c:v>0.00969326771782221</c:v>
                </c:pt>
                <c:pt idx="7">
                  <c:v>0.487934422674755</c:v>
                </c:pt>
                <c:pt idx="8">
                  <c:v>0.27285029520521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9536.83515</c:v>
                </c:pt>
                <c:pt idx="2">
                  <c:v>41630.13345</c:v>
                </c:pt>
                <c:pt idx="3">
                  <c:v>493630.36469</c:v>
                </c:pt>
                <c:pt idx="4">
                  <c:v>1504.34663</c:v>
                </c:pt>
                <c:pt idx="6">
                  <c:v>0.0174570855271698</c:v>
                </c:pt>
                <c:pt idx="7">
                  <c:v>0.0762035611094886</c:v>
                </c:pt>
                <c:pt idx="8">
                  <c:v>0.903585661245426</c:v>
                </c:pt>
              </c:numCache>
            </c:numRef>
          </c:val>
        </c:ser>
        <c:gapWidth val="150"/>
        <c:overlap val="100"/>
        <c:axId val="12848874"/>
        <c:axId val="19509453"/>
      </c:barChart>
      <c:catAx>
        <c:axId val="1284887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453"/>
        <c:crossesAt val="0"/>
        <c:auto val="1"/>
        <c:lblAlgn val="ctr"/>
        <c:lblOffset val="100"/>
        <c:noMultiLvlLbl val="0"/>
      </c:catAx>
      <c:valAx>
        <c:axId val="1950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75301.29133</c:v>
                </c:pt>
                <c:pt idx="2">
                  <c:v>900354.60633</c:v>
                </c:pt>
                <c:pt idx="3">
                  <c:v>1162721.26007</c:v>
                </c:pt>
                <c:pt idx="4">
                  <c:v>432843.0907</c:v>
                </c:pt>
                <c:pt idx="6">
                  <c:v>0.0656259218733583</c:v>
                </c:pt>
                <c:pt idx="7">
                  <c:v>0.337057420427679</c:v>
                </c:pt>
                <c:pt idx="8">
                  <c:v>0.435277196162834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456.75749</c:v>
                </c:pt>
                <c:pt idx="2">
                  <c:v>36821.64102</c:v>
                </c:pt>
                <c:pt idx="3">
                  <c:v>54259.18922</c:v>
                </c:pt>
                <c:pt idx="4">
                  <c:v>136374.33197</c:v>
                </c:pt>
                <c:pt idx="6">
                  <c:v>0.0358470970892617</c:v>
                </c:pt>
                <c:pt idx="7">
                  <c:v>0.156082155860648</c:v>
                </c:pt>
                <c:pt idx="8">
                  <c:v>0.22999765882537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963.61331</c:v>
                </c:pt>
                <c:pt idx="2">
                  <c:v>287.36103</c:v>
                </c:pt>
                <c:pt idx="3">
                  <c:v>108381.44475</c:v>
                </c:pt>
                <c:pt idx="4">
                  <c:v>13531.03487</c:v>
                </c:pt>
                <c:pt idx="6">
                  <c:v>0.00782385747571641</c:v>
                </c:pt>
                <c:pt idx="7">
                  <c:v>0.00233316800366225</c:v>
                </c:pt>
                <c:pt idx="8">
                  <c:v>0.87998055644979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4730.70393</c:v>
                </c:pt>
                <c:pt idx="2">
                  <c:v>46210.11459</c:v>
                </c:pt>
                <c:pt idx="3">
                  <c:v>2253.58676</c:v>
                </c:pt>
                <c:pt idx="4">
                  <c:v>311633.94891</c:v>
                </c:pt>
                <c:pt idx="6">
                  <c:v>0.0392998655660213</c:v>
                </c:pt>
                <c:pt idx="7">
                  <c:v>0.123283401784957</c:v>
                </c:pt>
                <c:pt idx="8">
                  <c:v>0.00601231666390334</c:v>
                </c:pt>
              </c:numCache>
            </c:numRef>
          </c:val>
        </c:ser>
        <c:gapWidth val="150"/>
        <c:overlap val="100"/>
        <c:axId val="17389155"/>
        <c:axId val="62052030"/>
      </c:barChart>
      <c:catAx>
        <c:axId val="173891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2030"/>
        <c:crossesAt val="0"/>
        <c:auto val="1"/>
        <c:lblAlgn val="ctr"/>
        <c:lblOffset val="100"/>
        <c:noMultiLvlLbl val="0"/>
      </c:catAx>
      <c:valAx>
        <c:axId val="6205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09769834582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82828506807"/>
          <c:y val="0.133197628108682"/>
          <c:w val="0.962526054370482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400000</c:v>
                </c:pt>
                <c:pt idx="4">
                  <c:v>247259.913</c:v>
                </c:pt>
                <c:pt idx="6">
                  <c:v>0.0322041626244106</c:v>
                </c:pt>
                <c:pt idx="7">
                  <c:v>0.272980387425127</c:v>
                </c:pt>
                <c:pt idx="8">
                  <c:v>0.42938883499214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10729.20742</c:v>
                </c:pt>
                <c:pt idx="2">
                  <c:v>-91015.9838</c:v>
                </c:pt>
                <c:pt idx="3">
                  <c:v>0</c:v>
                </c:pt>
                <c:pt idx="4">
                  <c:v>0</c:v>
                </c:pt>
                <c:pt idx="6">
                  <c:v>-0.133636046977628</c:v>
                </c:pt>
                <c:pt idx="7">
                  <c:v>1.13363604697763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2270.87179</c:v>
                </c:pt>
                <c:pt idx="2">
                  <c:v>0.23916</c:v>
                </c:pt>
                <c:pt idx="3">
                  <c:v>48094.59189</c:v>
                </c:pt>
                <c:pt idx="4">
                  <c:v>79500.89818</c:v>
                </c:pt>
                <c:pt idx="6">
                  <c:v>0.148604636646346</c:v>
                </c:pt>
                <c:pt idx="7">
                  <c:v>1.59581920436084E-006</c:v>
                </c:pt>
                <c:pt idx="8">
                  <c:v>0.32091601172419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4192.03773</c:v>
                </c:pt>
                <c:pt idx="2">
                  <c:v>16826.29616</c:v>
                </c:pt>
                <c:pt idx="3">
                  <c:v>8671.1081</c:v>
                </c:pt>
                <c:pt idx="4">
                  <c:v>11734.59031</c:v>
                </c:pt>
                <c:pt idx="6">
                  <c:v>0.101198205419514</c:v>
                </c:pt>
                <c:pt idx="7">
                  <c:v>0.406196481263366</c:v>
                </c:pt>
                <c:pt idx="8">
                  <c:v>0.209325544099675</c:v>
                </c:pt>
              </c:numCache>
            </c:numRef>
          </c:val>
        </c:ser>
        <c:gapWidth val="150"/>
        <c:overlap val="100"/>
        <c:axId val="72931610"/>
        <c:axId val="53851524"/>
      </c:barChart>
      <c:catAx>
        <c:axId val="729316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1524"/>
        <c:crossesAt val="0"/>
        <c:auto val="1"/>
        <c:lblAlgn val="ctr"/>
        <c:lblOffset val="100"/>
        <c:noMultiLvlLbl val="0"/>
      </c:catAx>
      <c:valAx>
        <c:axId val="5385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35327508981"/>
          <c:y val="0.877245773962298"/>
          <c:w val="0.851079870504235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32491838955386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177366702938"/>
          <c:y val="0.247737676993506"/>
          <c:w val="0.843133841131665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107155859862542</c:v>
                </c:pt>
                <c:pt idx="1">
                  <c:v>0.307020282075115</c:v>
                </c:pt>
                <c:pt idx="2">
                  <c:v>0.201735512860094</c:v>
                </c:pt>
                <c:pt idx="3">
                  <c:v>0.3840883452022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07022959676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33822110747"/>
          <c:y val="0.438056450085243"/>
          <c:w val="0.252363496044762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99452.36606</c:v>
                </c:pt>
                <c:pt idx="2">
                  <c:v>998004.61812</c:v>
                </c:pt>
                <c:pt idx="3">
                  <c:v>1327615.4808</c:v>
                </c:pt>
                <c:pt idx="4">
                  <c:v>894382.40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9.9583336652238</c:v>
                </c:pt>
                <c:pt idx="1">
                  <c:v>27.2756208342288</c:v>
                </c:pt>
                <c:pt idx="2">
                  <c:v>19.0355452689456</c:v>
                </c:pt>
                <c:pt idx="3">
                  <c:v>3.7305002316018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8.8535625443027</c:v>
                </c:pt>
                <c:pt idx="1">
                  <c:v>28.8160047187837</c:v>
                </c:pt>
                <c:pt idx="2">
                  <c:v>19.4436908182308</c:v>
                </c:pt>
                <c:pt idx="3">
                  <c:v>2.88674191868279</c:v>
                </c:pt>
              </c:numCache>
            </c:numRef>
          </c:val>
        </c:ser>
        <c:gapWidth val="300"/>
        <c:overlap val="0"/>
        <c:axId val="38573866"/>
        <c:axId val="85707697"/>
      </c:barChart>
      <c:catAx>
        <c:axId val="3857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7697"/>
        <c:crossesAt val="0"/>
        <c:auto val="1"/>
        <c:lblAlgn val="ctr"/>
        <c:lblOffset val="100"/>
        <c:noMultiLvlLbl val="0"/>
      </c:catAx>
      <c:valAx>
        <c:axId val="8570769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5.4822487622393</c:v>
                </c:pt>
                <c:pt idx="1">
                  <c:v>29.8450230085168</c:v>
                </c:pt>
                <c:pt idx="2">
                  <c:v>28.9130654859219</c:v>
                </c:pt>
                <c:pt idx="3">
                  <c:v>5.7596627433219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5.7519802517722</c:v>
                </c:pt>
                <c:pt idx="1">
                  <c:v>29.6585906880446</c:v>
                </c:pt>
                <c:pt idx="2">
                  <c:v>28.7669734307309</c:v>
                </c:pt>
                <c:pt idx="3">
                  <c:v>5.82245562945241</c:v>
                </c:pt>
              </c:numCache>
            </c:numRef>
          </c:val>
        </c:ser>
        <c:gapWidth val="200"/>
        <c:overlap val="0"/>
        <c:axId val="98305134"/>
        <c:axId val="80619570"/>
      </c:barChart>
      <c:catAx>
        <c:axId val="9830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9570"/>
        <c:crossesAt val="0"/>
        <c:auto val="1"/>
        <c:lblAlgn val="ctr"/>
        <c:lblOffset val="100"/>
        <c:noMultiLvlLbl val="0"/>
      </c:catAx>
      <c:valAx>
        <c:axId val="8061957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6.4507249534749</c:v>
                </c:pt>
                <c:pt idx="1">
                  <c:v>3.5492750465251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Jul-1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6.3620359596157</c:v>
                </c:pt>
                <c:pt idx="1">
                  <c:v>3.637964040384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55421157"/>
        <c:axId val="13507555"/>
      </c:barChart>
      <c:catAx>
        <c:axId val="5542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7555"/>
        <c:crossesAt val="0"/>
        <c:auto val="1"/>
        <c:lblAlgn val="ctr"/>
        <c:lblOffset val="100"/>
        <c:noMultiLvlLbl val="0"/>
      </c:catAx>
      <c:valAx>
        <c:axId val="1350755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480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2706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48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9696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284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64692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400</xdr:colOff>
      <xdr:row>2</xdr:row>
      <xdr:rowOff>47880</xdr:rowOff>
    </xdr:from>
    <xdr:to>
      <xdr:col>31</xdr:col>
      <xdr:colOff>72540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361000" y="428760"/>
        <a:ext cx="81172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27064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602560" y="5295960"/>
        <a:ext cx="74631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1121</v>
      </c>
      <c r="K4" s="6"/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7" t="n">
        <v>7</v>
      </c>
      <c r="D6" s="8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/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s="2" customFormat="true" ht="15" hidden="false" customHeight="false" outlineLevel="0" collapsed="false">
      <c r="B8" s="13" t="n">
        <v>1</v>
      </c>
      <c r="C8" s="14" t="s">
        <v>13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" customFormat="true" ht="15" hidden="false" customHeight="false" outlineLevel="0" collapsed="false">
      <c r="B9" s="13" t="n">
        <v>11</v>
      </c>
      <c r="C9" s="14" t="s">
        <v>14</v>
      </c>
      <c r="D9" s="15"/>
      <c r="E9" s="15" t="n">
        <v>39336.95586</v>
      </c>
      <c r="F9" s="15" t="n">
        <v>39336.95586</v>
      </c>
      <c r="G9" s="15" t="n">
        <v>112707.25931</v>
      </c>
      <c r="H9" s="15" t="n">
        <v>74057.18152</v>
      </c>
      <c r="I9" s="15" t="n">
        <v>140998.97384</v>
      </c>
      <c r="J9" s="15" t="n">
        <v>327763.41467</v>
      </c>
      <c r="K9" s="15" t="n">
        <v>367100.37053</v>
      </c>
      <c r="L9" s="15" t="n">
        <v>114061.2084</v>
      </c>
      <c r="M9" s="15"/>
    </row>
    <row r="10" s="2" customFormat="true" ht="15" hidden="false" customHeight="false" outlineLevel="0" collapsed="false">
      <c r="B10" s="13" t="n">
        <v>1101</v>
      </c>
      <c r="C10" s="14" t="s">
        <v>15</v>
      </c>
      <c r="D10" s="15"/>
      <c r="E10" s="15" t="n">
        <v>122.51544</v>
      </c>
      <c r="F10" s="15" t="n">
        <v>122.51544</v>
      </c>
      <c r="G10" s="15" t="n">
        <v>17630.72989</v>
      </c>
      <c r="H10" s="15" t="n">
        <v>19.58723</v>
      </c>
      <c r="I10" s="15" t="n">
        <v>2.6</v>
      </c>
      <c r="J10" s="15" t="n">
        <v>17652.91712</v>
      </c>
      <c r="K10" s="15" t="n">
        <v>17775.43256</v>
      </c>
      <c r="L10" s="15" t="n">
        <v>0</v>
      </c>
      <c r="M10" s="15"/>
    </row>
    <row r="11" s="2" customFormat="true" ht="15" hidden="false" customHeight="false" outlineLevel="0" collapsed="false">
      <c r="B11" s="13" t="n">
        <v>110105</v>
      </c>
      <c r="C11" s="14" t="s">
        <v>16</v>
      </c>
      <c r="D11" s="15"/>
      <c r="E11" s="15" t="n">
        <v>118.85044</v>
      </c>
      <c r="F11" s="15" t="n">
        <v>118.85044</v>
      </c>
      <c r="G11" s="15" t="n">
        <v>17620.83935</v>
      </c>
      <c r="H11" s="15" t="n">
        <v>12.36723</v>
      </c>
      <c r="I11" s="15" t="n">
        <v>0</v>
      </c>
      <c r="J11" s="15" t="n">
        <v>17633.20658</v>
      </c>
      <c r="K11" s="15" t="n">
        <v>17752.05702</v>
      </c>
      <c r="L11" s="15" t="n">
        <v>0</v>
      </c>
      <c r="M11" s="15"/>
    </row>
    <row r="12" s="2" customFormat="true" ht="15" hidden="false" customHeight="false" outlineLevel="0" collapsed="false">
      <c r="B12" s="13" t="n">
        <v>110110</v>
      </c>
      <c r="C12" s="14" t="s">
        <v>17</v>
      </c>
      <c r="D12" s="15"/>
      <c r="E12" s="15" t="n">
        <v>3.665</v>
      </c>
      <c r="F12" s="15" t="n">
        <v>3.665</v>
      </c>
      <c r="G12" s="15" t="n">
        <v>9.89054</v>
      </c>
      <c r="H12" s="15" t="n">
        <v>7.22</v>
      </c>
      <c r="I12" s="15" t="n">
        <v>2.6</v>
      </c>
      <c r="J12" s="15" t="n">
        <v>19.71054</v>
      </c>
      <c r="K12" s="15" t="n">
        <v>23.37554</v>
      </c>
      <c r="L12" s="15" t="n">
        <v>0</v>
      </c>
      <c r="M12" s="15"/>
    </row>
    <row r="13" s="2" customFormat="true" ht="15" hidden="false" customHeight="false" outlineLevel="0" collapsed="false">
      <c r="B13" s="13" t="n">
        <v>1102</v>
      </c>
      <c r="C13" s="14" t="s">
        <v>18</v>
      </c>
      <c r="D13" s="15"/>
      <c r="E13" s="15" t="n">
        <v>38629.27957</v>
      </c>
      <c r="F13" s="15" t="n">
        <v>38629.27957</v>
      </c>
      <c r="G13" s="15" t="n">
        <v>32181.27064</v>
      </c>
      <c r="H13" s="15" t="n">
        <v>10.03609</v>
      </c>
      <c r="I13" s="15" t="n">
        <v>0</v>
      </c>
      <c r="J13" s="15" t="n">
        <v>32191.30673</v>
      </c>
      <c r="K13" s="15" t="n">
        <v>70820.5863</v>
      </c>
      <c r="L13" s="15"/>
      <c r="M13" s="15"/>
    </row>
    <row r="14" s="2" customFormat="true" ht="15" hidden="false" customHeight="false" outlineLevel="0" collapsed="false">
      <c r="B14" s="13" t="n">
        <v>110205</v>
      </c>
      <c r="C14" s="14" t="s">
        <v>19</v>
      </c>
      <c r="D14" s="15"/>
      <c r="E14" s="15" t="n">
        <v>35332.14887</v>
      </c>
      <c r="F14" s="15" t="n">
        <v>35332.14887</v>
      </c>
      <c r="G14" s="15" t="n">
        <v>32181.27064</v>
      </c>
      <c r="H14" s="15" t="n">
        <v>10.03609</v>
      </c>
      <c r="I14" s="15" t="n">
        <v>0</v>
      </c>
      <c r="J14" s="15" t="n">
        <v>32191.30673</v>
      </c>
      <c r="K14" s="15" t="n">
        <v>67523.4556</v>
      </c>
      <c r="L14" s="15"/>
      <c r="M14" s="15"/>
    </row>
    <row r="15" s="2" customFormat="true" ht="15" hidden="false" customHeight="false" outlineLevel="0" collapsed="false">
      <c r="B15" s="13" t="n">
        <v>110210</v>
      </c>
      <c r="C15" s="14" t="s">
        <v>20</v>
      </c>
      <c r="D15" s="15"/>
      <c r="E15" s="15" t="n">
        <v>3297.1307</v>
      </c>
      <c r="F15" s="15" t="n">
        <v>3297.1307</v>
      </c>
      <c r="G15" s="15"/>
      <c r="H15" s="15"/>
      <c r="I15" s="15" t="n">
        <v>0</v>
      </c>
      <c r="J15" s="15" t="n">
        <v>0</v>
      </c>
      <c r="K15" s="15" t="n">
        <v>3297.1307</v>
      </c>
      <c r="L15" s="15"/>
      <c r="M15" s="15"/>
    </row>
    <row r="16" s="2" customFormat="true" ht="15" hidden="false" customHeight="false" outlineLevel="0" collapsed="false">
      <c r="B16" s="13" t="n">
        <v>110215</v>
      </c>
      <c r="C16" s="14" t="s">
        <v>21</v>
      </c>
      <c r="D16" s="15"/>
      <c r="E16" s="15" t="n">
        <v>0</v>
      </c>
      <c r="F16" s="15" t="n">
        <v>0</v>
      </c>
      <c r="G16" s="15"/>
      <c r="H16" s="15"/>
      <c r="I16" s="15" t="n">
        <v>0</v>
      </c>
      <c r="J16" s="15" t="n">
        <v>0</v>
      </c>
      <c r="K16" s="15" t="n">
        <v>0</v>
      </c>
      <c r="L16" s="15"/>
      <c r="M16" s="15"/>
    </row>
    <row r="17" s="2" customFormat="true" ht="15" hidden="false" customHeight="false" outlineLevel="0" collapsed="false">
      <c r="B17" s="13" t="n">
        <v>1103</v>
      </c>
      <c r="C17" s="14" t="s">
        <v>22</v>
      </c>
      <c r="D17" s="15"/>
      <c r="E17" s="15" t="n">
        <v>28.58111</v>
      </c>
      <c r="F17" s="15" t="n">
        <v>28.58111</v>
      </c>
      <c r="G17" s="15" t="n">
        <v>60023.66472</v>
      </c>
      <c r="H17" s="15" t="n">
        <v>73826.87428</v>
      </c>
      <c r="I17" s="15" t="n">
        <v>140996.37384</v>
      </c>
      <c r="J17" s="15" t="n">
        <v>274846.91284</v>
      </c>
      <c r="K17" s="15" t="n">
        <v>274875.49395</v>
      </c>
      <c r="L17" s="15" t="n">
        <v>114061.2084</v>
      </c>
      <c r="M17" s="15"/>
    </row>
    <row r="18" s="2" customFormat="true" ht="15" hidden="false" customHeight="false" outlineLevel="0" collapsed="false">
      <c r="B18" s="13" t="n">
        <v>110310</v>
      </c>
      <c r="C18" s="14" t="s">
        <v>23</v>
      </c>
      <c r="D18" s="15"/>
      <c r="E18" s="15" t="n">
        <v>28.58111</v>
      </c>
      <c r="F18" s="15" t="n">
        <v>28.58111</v>
      </c>
      <c r="G18" s="15" t="n">
        <v>141.97792</v>
      </c>
      <c r="H18" s="15" t="n">
        <v>66924.49105</v>
      </c>
      <c r="I18" s="15" t="n">
        <v>2.22913</v>
      </c>
      <c r="J18" s="15" t="n">
        <v>67068.6981</v>
      </c>
      <c r="K18" s="15" t="n">
        <v>67097.27921</v>
      </c>
      <c r="L18" s="15" t="n">
        <v>81019.59772</v>
      </c>
      <c r="M18" s="15"/>
    </row>
    <row r="19" s="2" customFormat="true" ht="15" hidden="false" customHeight="false" outlineLevel="0" collapsed="false">
      <c r="B19" s="13" t="n">
        <v>110315</v>
      </c>
      <c r="C19" s="14" t="s">
        <v>24</v>
      </c>
      <c r="D19" s="15"/>
      <c r="E19" s="15"/>
      <c r="F19" s="15" t="n">
        <v>0</v>
      </c>
      <c r="G19" s="15" t="n">
        <v>0</v>
      </c>
      <c r="H19" s="15" t="n">
        <v>77.97057</v>
      </c>
      <c r="I19" s="15"/>
      <c r="J19" s="15" t="n">
        <v>77.97057</v>
      </c>
      <c r="K19" s="15" t="n">
        <v>77.97057</v>
      </c>
      <c r="L19" s="15"/>
      <c r="M19" s="15"/>
    </row>
    <row r="20" s="2" customFormat="true" ht="15" hidden="false" customHeight="false" outlineLevel="0" collapsed="false">
      <c r="B20" s="13" t="n">
        <v>1104</v>
      </c>
      <c r="C20" s="14" t="s">
        <v>25</v>
      </c>
      <c r="D20" s="15"/>
      <c r="E20" s="15" t="n">
        <v>556.57974</v>
      </c>
      <c r="F20" s="15" t="n">
        <v>556.57974</v>
      </c>
      <c r="G20" s="15" t="n">
        <v>1759.03982</v>
      </c>
      <c r="H20" s="15" t="n">
        <v>200.68392</v>
      </c>
      <c r="I20" s="15" t="n">
        <v>0</v>
      </c>
      <c r="J20" s="15" t="n">
        <v>1959.72374</v>
      </c>
      <c r="K20" s="15" t="n">
        <v>2516.30348</v>
      </c>
      <c r="L20" s="15" t="n">
        <v>0</v>
      </c>
      <c r="M20" s="15"/>
    </row>
    <row r="21" s="2" customFormat="true" ht="15" hidden="false" customHeight="false" outlineLevel="0" collapsed="false">
      <c r="B21" s="13" t="n">
        <v>1105</v>
      </c>
      <c r="C21" s="14" t="s">
        <v>26</v>
      </c>
      <c r="D21" s="15"/>
      <c r="E21" s="15" t="n">
        <v>0</v>
      </c>
      <c r="F21" s="15" t="n">
        <v>0</v>
      </c>
      <c r="G21" s="15" t="n">
        <v>1112.55424</v>
      </c>
      <c r="H21" s="15" t="n">
        <v>0</v>
      </c>
      <c r="I21" s="15" t="n">
        <v>0</v>
      </c>
      <c r="J21" s="15" t="n">
        <v>1112.55424</v>
      </c>
      <c r="K21" s="15" t="n">
        <v>1112.55424</v>
      </c>
      <c r="L21" s="15" t="n">
        <v>0</v>
      </c>
      <c r="M21" s="15"/>
    </row>
    <row r="22" s="2" customFormat="true" ht="15" hidden="false" customHeight="false" outlineLevel="0" collapsed="false">
      <c r="B22" s="13" t="n">
        <v>110505</v>
      </c>
      <c r="C22" s="14" t="s">
        <v>27</v>
      </c>
      <c r="D22" s="15"/>
      <c r="E22" s="15" t="n">
        <v>0</v>
      </c>
      <c r="F22" s="15" t="n">
        <v>0</v>
      </c>
      <c r="G22" s="15" t="n">
        <v>1112.55424</v>
      </c>
      <c r="H22" s="15" t="n">
        <v>0</v>
      </c>
      <c r="I22" s="15" t="n">
        <v>0</v>
      </c>
      <c r="J22" s="15" t="n">
        <v>1112.55424</v>
      </c>
      <c r="K22" s="15" t="n">
        <v>1112.55424</v>
      </c>
      <c r="L22" s="15" t="n">
        <v>0</v>
      </c>
      <c r="M22" s="15"/>
    </row>
    <row r="23" s="2" customFormat="true" ht="15" hidden="false" customHeight="false" outlineLevel="0" collapsed="false">
      <c r="B23" s="13" t="n">
        <v>110510</v>
      </c>
      <c r="C23" s="14" t="s">
        <v>28</v>
      </c>
      <c r="D23" s="15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</row>
    <row r="24" s="2" customFormat="true" ht="15" hidden="false" customHeight="false" outlineLevel="0" collapsed="false">
      <c r="B24" s="13" t="n">
        <v>12</v>
      </c>
      <c r="C24" s="14" t="s">
        <v>29</v>
      </c>
      <c r="D24" s="15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</row>
    <row r="25" s="2" customFormat="true" ht="15" hidden="false" customHeight="false" outlineLevel="0" collapsed="false">
      <c r="B25" s="13" t="n">
        <v>1201</v>
      </c>
      <c r="C25" s="14" t="s">
        <v>30</v>
      </c>
      <c r="D25" s="15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</row>
    <row r="26" s="2" customFormat="true" ht="15" hidden="false" customHeight="false" outlineLevel="0" collapsed="false">
      <c r="B26" s="13" t="n">
        <v>120105</v>
      </c>
      <c r="C26" s="14" t="s">
        <v>31</v>
      </c>
      <c r="D26" s="15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</row>
    <row r="27" s="2" customFormat="true" ht="15" hidden="false" customHeight="false" outlineLevel="0" collapsed="false">
      <c r="B27" s="13" t="n">
        <v>120110</v>
      </c>
      <c r="C27" s="14" t="s">
        <v>32</v>
      </c>
      <c r="D27" s="15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</row>
    <row r="28" s="2" customFormat="true" ht="15" hidden="false" customHeight="false" outlineLevel="0" collapsed="false">
      <c r="B28" s="13" t="n">
        <v>1202</v>
      </c>
      <c r="C28" s="14" t="s">
        <v>33</v>
      </c>
      <c r="D28" s="15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s="2" customFormat="true" ht="15" hidden="false" customHeight="false" outlineLevel="0" collapsed="false">
      <c r="B29" s="13" t="n">
        <v>120205</v>
      </c>
      <c r="C29" s="14" t="s">
        <v>34</v>
      </c>
      <c r="D29" s="15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s="2" customFormat="true" ht="15" hidden="false" customHeight="false" outlineLevel="0" collapsed="false">
      <c r="B30" s="13" t="n">
        <v>120210</v>
      </c>
      <c r="C30" s="14" t="s">
        <v>31</v>
      </c>
      <c r="D30" s="15"/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s="2" customFormat="true" ht="15" hidden="false" customHeight="false" outlineLevel="0" collapsed="false">
      <c r="B31" s="13" t="n">
        <v>120215</v>
      </c>
      <c r="C31" s="14" t="s">
        <v>32</v>
      </c>
      <c r="D31" s="15"/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/>
    </row>
    <row r="32" s="2" customFormat="true" ht="15" hidden="false" customHeight="false" outlineLevel="0" collapsed="false">
      <c r="B32" s="13" t="n">
        <v>1299</v>
      </c>
      <c r="C32" s="14" t="s">
        <v>35</v>
      </c>
      <c r="D32" s="15"/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/>
    </row>
    <row r="33" s="2" customFormat="true" ht="15" hidden="false" customHeight="false" outlineLevel="0" collapsed="false">
      <c r="B33" s="13" t="n">
        <v>13</v>
      </c>
      <c r="C33" s="14" t="s">
        <v>36</v>
      </c>
      <c r="D33" s="15"/>
      <c r="E33" s="15" t="n">
        <v>26668.72407</v>
      </c>
      <c r="F33" s="15" t="n">
        <v>26668.72407</v>
      </c>
      <c r="G33" s="15" t="n">
        <v>265819.8467</v>
      </c>
      <c r="H33" s="15" t="n">
        <v>451283.97369</v>
      </c>
      <c r="I33" s="15" t="n">
        <v>179631.27014</v>
      </c>
      <c r="J33" s="15" t="n">
        <v>896735.09053</v>
      </c>
      <c r="K33" s="15" t="n">
        <v>923403.8146</v>
      </c>
      <c r="L33" s="15" t="n">
        <v>0</v>
      </c>
      <c r="M33" s="15"/>
    </row>
    <row r="34" s="2" customFormat="true" ht="15" hidden="false" customHeight="false" outlineLevel="0" collapsed="false">
      <c r="B34" s="13" t="n">
        <v>1301</v>
      </c>
      <c r="C34" s="14" t="s">
        <v>37</v>
      </c>
      <c r="D34" s="15"/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/>
    </row>
    <row r="35" s="2" customFormat="true" ht="15" hidden="false" customHeight="false" outlineLevel="0" collapsed="false">
      <c r="B35" s="13" t="n">
        <v>130105</v>
      </c>
      <c r="C35" s="14" t="s">
        <v>38</v>
      </c>
      <c r="D35" s="15"/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/>
    </row>
    <row r="36" s="2" customFormat="true" ht="15" hidden="false" customHeight="false" outlineLevel="0" collapsed="false">
      <c r="B36" s="13" t="n">
        <v>130110</v>
      </c>
      <c r="C36" s="14" t="s">
        <v>39</v>
      </c>
      <c r="D36" s="15"/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/>
    </row>
    <row r="37" s="2" customFormat="true" ht="15" hidden="false" customHeight="false" outlineLevel="0" collapsed="false">
      <c r="B37" s="13" t="n">
        <v>130115</v>
      </c>
      <c r="C37" s="14" t="s">
        <v>40</v>
      </c>
      <c r="D37" s="15"/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/>
    </row>
    <row r="38" s="2" customFormat="true" ht="15" hidden="false" customHeight="false" outlineLevel="0" collapsed="false">
      <c r="B38" s="13" t="n">
        <v>130120</v>
      </c>
      <c r="C38" s="14" t="s">
        <v>41</v>
      </c>
      <c r="D38" s="15"/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/>
    </row>
    <row r="39" s="2" customFormat="true" ht="15" hidden="false" customHeight="false" outlineLevel="0" collapsed="false">
      <c r="B39" s="13" t="n">
        <v>130125</v>
      </c>
      <c r="C39" s="14" t="s">
        <v>42</v>
      </c>
      <c r="D39" s="15"/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/>
    </row>
    <row r="40" s="2" customFormat="true" ht="15" hidden="false" customHeight="false" outlineLevel="0" collapsed="false">
      <c r="B40" s="13" t="n">
        <v>1302</v>
      </c>
      <c r="C40" s="14" t="s">
        <v>43</v>
      </c>
      <c r="D40" s="15"/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/>
    </row>
    <row r="41" s="2" customFormat="true" ht="15" hidden="false" customHeight="false" outlineLevel="0" collapsed="false">
      <c r="B41" s="13" t="n">
        <v>130205</v>
      </c>
      <c r="C41" s="14" t="s">
        <v>38</v>
      </c>
      <c r="D41" s="15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/>
    </row>
    <row r="42" s="2" customFormat="true" ht="15" hidden="false" customHeight="false" outlineLevel="0" collapsed="false">
      <c r="B42" s="13" t="n">
        <v>130210</v>
      </c>
      <c r="C42" s="14" t="s">
        <v>39</v>
      </c>
      <c r="D42" s="15"/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/>
    </row>
    <row r="43" s="2" customFormat="true" ht="15" hidden="false" customHeight="false" outlineLevel="0" collapsed="false">
      <c r="B43" s="13" t="n">
        <v>130215</v>
      </c>
      <c r="C43" s="14" t="s">
        <v>40</v>
      </c>
      <c r="D43" s="15"/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/>
    </row>
    <row r="44" s="2" customFormat="true" ht="15" hidden="false" customHeight="false" outlineLevel="0" collapsed="false">
      <c r="B44" s="13" t="n">
        <v>130220</v>
      </c>
      <c r="C44" s="14" t="s">
        <v>41</v>
      </c>
      <c r="D44" s="15"/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/>
    </row>
    <row r="45" s="2" customFormat="true" ht="15" hidden="false" customHeight="false" outlineLevel="0" collapsed="false">
      <c r="B45" s="13" t="n">
        <v>130225</v>
      </c>
      <c r="C45" s="14" t="s">
        <v>42</v>
      </c>
      <c r="D45" s="15"/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/>
    </row>
    <row r="46" s="2" customFormat="true" ht="15" hidden="false" customHeight="false" outlineLevel="0" collapsed="false">
      <c r="B46" s="13" t="n">
        <v>1303</v>
      </c>
      <c r="C46" s="14" t="s">
        <v>44</v>
      </c>
      <c r="D46" s="15"/>
      <c r="E46" s="15" t="n">
        <v>15284.09479</v>
      </c>
      <c r="F46" s="15" t="n">
        <v>15284.09479</v>
      </c>
      <c r="G46" s="15" t="n">
        <v>38643.22061</v>
      </c>
      <c r="H46" s="15" t="n">
        <v>213608.9867</v>
      </c>
      <c r="I46" s="15" t="n">
        <v>0</v>
      </c>
      <c r="J46" s="15" t="n">
        <v>252252.20731</v>
      </c>
      <c r="K46" s="15" t="n">
        <v>267536.3021</v>
      </c>
      <c r="L46" s="15" t="n">
        <v>0</v>
      </c>
      <c r="M46" s="15"/>
    </row>
    <row r="47" s="2" customFormat="true" ht="15" hidden="false" customHeight="false" outlineLevel="0" collapsed="false">
      <c r="B47" s="13" t="n">
        <v>130305</v>
      </c>
      <c r="C47" s="14" t="s">
        <v>38</v>
      </c>
      <c r="D47" s="15"/>
      <c r="E47" s="15" t="n">
        <v>611.51473</v>
      </c>
      <c r="F47" s="15" t="n">
        <v>611.51473</v>
      </c>
      <c r="G47" s="15" t="n">
        <v>30033.60514</v>
      </c>
      <c r="H47" s="15" t="n">
        <v>19377.38945</v>
      </c>
      <c r="I47" s="15" t="n">
        <v>0</v>
      </c>
      <c r="J47" s="15" t="n">
        <v>49410.99459</v>
      </c>
      <c r="K47" s="15" t="n">
        <v>50022.50932</v>
      </c>
      <c r="L47" s="15" t="n">
        <v>0</v>
      </c>
      <c r="M47" s="15"/>
    </row>
    <row r="48" s="2" customFormat="true" ht="15" hidden="false" customHeight="false" outlineLevel="0" collapsed="false">
      <c r="B48" s="13" t="n">
        <v>130310</v>
      </c>
      <c r="C48" s="14" t="s">
        <v>39</v>
      </c>
      <c r="D48" s="15"/>
      <c r="E48" s="15" t="n">
        <v>1418.94729</v>
      </c>
      <c r="F48" s="15" t="n">
        <v>1418.94729</v>
      </c>
      <c r="G48" s="15" t="n">
        <v>1999.99999</v>
      </c>
      <c r="H48" s="15" t="n">
        <v>35607.94839</v>
      </c>
      <c r="I48" s="15" t="n">
        <v>0</v>
      </c>
      <c r="J48" s="15" t="n">
        <v>37607.94838</v>
      </c>
      <c r="K48" s="15" t="n">
        <v>39026.89567</v>
      </c>
      <c r="L48" s="15" t="n">
        <v>0</v>
      </c>
      <c r="M48" s="15"/>
    </row>
    <row r="49" s="2" customFormat="true" ht="15" hidden="false" customHeight="false" outlineLevel="0" collapsed="false">
      <c r="B49" s="13" t="n">
        <v>130315</v>
      </c>
      <c r="C49" s="14" t="s">
        <v>40</v>
      </c>
      <c r="D49" s="15"/>
      <c r="E49" s="15" t="n">
        <v>671.9229</v>
      </c>
      <c r="F49" s="15" t="n">
        <v>671.9229</v>
      </c>
      <c r="G49" s="15" t="n">
        <v>4500</v>
      </c>
      <c r="H49" s="15" t="n">
        <v>28831.23742</v>
      </c>
      <c r="I49" s="15" t="n">
        <v>0</v>
      </c>
      <c r="J49" s="15" t="n">
        <v>33331.23742</v>
      </c>
      <c r="K49" s="15" t="n">
        <v>34003.16032</v>
      </c>
      <c r="L49" s="15" t="n">
        <v>0</v>
      </c>
      <c r="M49" s="15"/>
    </row>
    <row r="50" s="2" customFormat="true" ht="15" hidden="false" customHeight="false" outlineLevel="0" collapsed="false">
      <c r="B50" s="13" t="n">
        <v>130320</v>
      </c>
      <c r="C50" s="14" t="s">
        <v>41</v>
      </c>
      <c r="D50" s="15"/>
      <c r="E50" s="15" t="n">
        <v>1192.55066</v>
      </c>
      <c r="F50" s="15" t="n">
        <v>1192.55066</v>
      </c>
      <c r="G50" s="15" t="n">
        <v>1103.67537</v>
      </c>
      <c r="H50" s="15" t="n">
        <v>27340.52886</v>
      </c>
      <c r="I50" s="15" t="n">
        <v>0</v>
      </c>
      <c r="J50" s="15" t="n">
        <v>28444.20423</v>
      </c>
      <c r="K50" s="15" t="n">
        <v>29636.75489</v>
      </c>
      <c r="L50" s="15" t="n">
        <v>0</v>
      </c>
      <c r="M50" s="15"/>
    </row>
    <row r="51" s="2" customFormat="true" ht="15" hidden="false" customHeight="false" outlineLevel="0" collapsed="false">
      <c r="B51" s="13" t="n">
        <v>130325</v>
      </c>
      <c r="C51" s="14" t="s">
        <v>42</v>
      </c>
      <c r="D51" s="15"/>
      <c r="E51" s="15" t="n">
        <v>11389.15921</v>
      </c>
      <c r="F51" s="15" t="n">
        <v>11389.15921</v>
      </c>
      <c r="G51" s="15" t="n">
        <v>1005.94011</v>
      </c>
      <c r="H51" s="15" t="n">
        <v>102451.88258</v>
      </c>
      <c r="I51" s="15" t="n">
        <v>0</v>
      </c>
      <c r="J51" s="15" t="n">
        <v>103457.82269</v>
      </c>
      <c r="K51" s="15" t="n">
        <v>114846.9819</v>
      </c>
      <c r="L51" s="15" t="n">
        <v>0</v>
      </c>
      <c r="M51" s="15"/>
    </row>
    <row r="52" s="2" customFormat="true" ht="15" hidden="false" customHeight="false" outlineLevel="0" collapsed="false">
      <c r="B52" s="13" t="n">
        <v>1304</v>
      </c>
      <c r="C52" s="14" t="s">
        <v>45</v>
      </c>
      <c r="D52" s="15"/>
      <c r="E52" s="15" t="n">
        <v>3005.03396</v>
      </c>
      <c r="F52" s="15" t="n">
        <v>3005.03396</v>
      </c>
      <c r="G52" s="15" t="n">
        <v>209530.10859</v>
      </c>
      <c r="H52" s="15" t="n">
        <v>182079.40395</v>
      </c>
      <c r="I52" s="15" t="n">
        <v>54631.8264</v>
      </c>
      <c r="J52" s="15" t="n">
        <v>446241.33894</v>
      </c>
      <c r="K52" s="15" t="n">
        <v>449246.3729</v>
      </c>
      <c r="L52" s="15" t="n">
        <v>0</v>
      </c>
      <c r="M52" s="15"/>
    </row>
    <row r="53" s="2" customFormat="true" ht="15" hidden="false" customHeight="false" outlineLevel="0" collapsed="false">
      <c r="B53" s="13" t="n">
        <v>130405</v>
      </c>
      <c r="C53" s="14" t="s">
        <v>38</v>
      </c>
      <c r="D53" s="15"/>
      <c r="E53" s="15" t="n">
        <v>0.83899</v>
      </c>
      <c r="F53" s="15" t="n">
        <v>0.83899</v>
      </c>
      <c r="G53" s="15" t="n">
        <v>40238.29055</v>
      </c>
      <c r="H53" s="15" t="n">
        <v>5292.08377</v>
      </c>
      <c r="I53" s="15" t="n">
        <v>0</v>
      </c>
      <c r="J53" s="15" t="n">
        <v>45530.37432</v>
      </c>
      <c r="K53" s="15" t="n">
        <v>45531.21331</v>
      </c>
      <c r="L53" s="15" t="n">
        <v>0</v>
      </c>
      <c r="M53" s="15"/>
    </row>
    <row r="54" s="2" customFormat="true" ht="15" hidden="false" customHeight="false" outlineLevel="0" collapsed="false">
      <c r="B54" s="13" t="n">
        <v>130410</v>
      </c>
      <c r="C54" s="14" t="s">
        <v>39</v>
      </c>
      <c r="D54" s="15"/>
      <c r="E54" s="15" t="n">
        <v>0</v>
      </c>
      <c r="F54" s="15" t="n">
        <v>0</v>
      </c>
      <c r="G54" s="15" t="n">
        <v>14303.6928</v>
      </c>
      <c r="H54" s="15" t="n">
        <v>37.27333</v>
      </c>
      <c r="I54" s="15" t="n">
        <v>0</v>
      </c>
      <c r="J54" s="15" t="n">
        <v>14340.96613</v>
      </c>
      <c r="K54" s="15" t="n">
        <v>14340.96613</v>
      </c>
      <c r="L54" s="15" t="n">
        <v>0</v>
      </c>
      <c r="M54" s="15"/>
    </row>
    <row r="55" s="2" customFormat="true" ht="15" hidden="false" customHeight="false" outlineLevel="0" collapsed="false">
      <c r="B55" s="13" t="n">
        <v>130415</v>
      </c>
      <c r="C55" s="14" t="s">
        <v>40</v>
      </c>
      <c r="D55" s="15"/>
      <c r="E55" s="15" t="n">
        <v>3000</v>
      </c>
      <c r="F55" s="15" t="n">
        <v>3000</v>
      </c>
      <c r="G55" s="15" t="n">
        <v>41662.80162</v>
      </c>
      <c r="H55" s="15" t="n">
        <v>385.08369</v>
      </c>
      <c r="I55" s="15" t="n">
        <v>54631.8264</v>
      </c>
      <c r="J55" s="15" t="n">
        <v>96679.71171</v>
      </c>
      <c r="K55" s="15" t="n">
        <v>99679.71171</v>
      </c>
      <c r="L55" s="15" t="n">
        <v>0</v>
      </c>
      <c r="M55" s="15"/>
    </row>
    <row r="56" s="2" customFormat="true" ht="15" hidden="false" customHeight="false" outlineLevel="0" collapsed="false">
      <c r="B56" s="13" t="n">
        <v>130420</v>
      </c>
      <c r="C56" s="14" t="s">
        <v>41</v>
      </c>
      <c r="D56" s="15"/>
      <c r="E56" s="15" t="n">
        <v>0.83899</v>
      </c>
      <c r="F56" s="15" t="n">
        <v>0.83899</v>
      </c>
      <c r="G56" s="15" t="n">
        <v>237.02275</v>
      </c>
      <c r="H56" s="15" t="n">
        <v>1169.03539</v>
      </c>
      <c r="I56" s="15" t="n">
        <v>0</v>
      </c>
      <c r="J56" s="15" t="n">
        <v>1406.05814</v>
      </c>
      <c r="K56" s="15" t="n">
        <v>1406.89713</v>
      </c>
      <c r="L56" s="15" t="n">
        <v>0</v>
      </c>
      <c r="M56" s="15"/>
    </row>
    <row r="57" s="2" customFormat="true" ht="15" hidden="false" customHeight="false" outlineLevel="0" collapsed="false">
      <c r="B57" s="13" t="n">
        <v>130425</v>
      </c>
      <c r="C57" s="14" t="s">
        <v>42</v>
      </c>
      <c r="D57" s="15"/>
      <c r="E57" s="15" t="n">
        <v>3.35598</v>
      </c>
      <c r="F57" s="15" t="n">
        <v>3.35598</v>
      </c>
      <c r="G57" s="15" t="n">
        <v>113088.30087</v>
      </c>
      <c r="H57" s="15" t="n">
        <v>175195.92777</v>
      </c>
      <c r="I57" s="15" t="n">
        <v>0</v>
      </c>
      <c r="J57" s="15" t="n">
        <v>288284.22864</v>
      </c>
      <c r="K57" s="15" t="n">
        <v>288287.58462</v>
      </c>
      <c r="L57" s="15" t="n">
        <v>0</v>
      </c>
      <c r="M57" s="15"/>
    </row>
    <row r="58" s="2" customFormat="true" ht="15" hidden="false" customHeight="false" outlineLevel="0" collapsed="false">
      <c r="B58" s="13" t="n">
        <v>1305</v>
      </c>
      <c r="C58" s="14" t="s">
        <v>46</v>
      </c>
      <c r="D58" s="15"/>
      <c r="E58" s="15" t="n">
        <v>54.9897</v>
      </c>
      <c r="F58" s="15" t="n">
        <v>54.9897</v>
      </c>
      <c r="G58" s="15" t="n">
        <v>0</v>
      </c>
      <c r="H58" s="15" t="n">
        <v>5030.08741</v>
      </c>
      <c r="I58" s="15" t="n">
        <v>0</v>
      </c>
      <c r="J58" s="15" t="n">
        <v>5030.08741</v>
      </c>
      <c r="K58" s="15" t="n">
        <v>5085.07711</v>
      </c>
      <c r="L58" s="15" t="n">
        <v>0</v>
      </c>
      <c r="M58" s="15"/>
    </row>
    <row r="59" s="2" customFormat="true" ht="15" hidden="false" customHeight="false" outlineLevel="0" collapsed="false">
      <c r="B59" s="13" t="n">
        <v>130505</v>
      </c>
      <c r="C59" s="14" t="s">
        <v>38</v>
      </c>
      <c r="D59" s="15"/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s="2" customFormat="true" ht="15" hidden="false" customHeight="false" outlineLevel="0" collapsed="false">
      <c r="B60" s="13" t="n">
        <v>130510</v>
      </c>
      <c r="C60" s="14" t="s">
        <v>39</v>
      </c>
      <c r="D60" s="15"/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/>
    </row>
    <row r="61" s="2" customFormat="true" ht="15" hidden="false" customHeight="false" outlineLevel="0" collapsed="false">
      <c r="B61" s="13" t="n">
        <v>130515</v>
      </c>
      <c r="C61" s="14" t="s">
        <v>40</v>
      </c>
      <c r="D61" s="15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s="2" customFormat="true" ht="15" hidden="false" customHeight="false" outlineLevel="0" collapsed="false">
      <c r="B62" s="13" t="n">
        <v>130520</v>
      </c>
      <c r="C62" s="14" t="s">
        <v>47</v>
      </c>
      <c r="D62" s="15"/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/>
    </row>
    <row r="63" s="2" customFormat="true" ht="15" hidden="false" customHeight="false" outlineLevel="0" collapsed="false">
      <c r="B63" s="13" t="n">
        <v>130525</v>
      </c>
      <c r="C63" s="14" t="s">
        <v>48</v>
      </c>
      <c r="D63" s="15"/>
      <c r="E63" s="15" t="n">
        <v>54.9897</v>
      </c>
      <c r="F63" s="15" t="n">
        <v>54.9897</v>
      </c>
      <c r="G63" s="15" t="n">
        <v>0</v>
      </c>
      <c r="H63" s="15" t="n">
        <v>5030.08741</v>
      </c>
      <c r="I63" s="15" t="n">
        <v>0</v>
      </c>
      <c r="J63" s="15" t="n">
        <v>5030.08741</v>
      </c>
      <c r="K63" s="15" t="n">
        <v>5085.07711</v>
      </c>
      <c r="L63" s="15" t="n">
        <v>0</v>
      </c>
      <c r="M63" s="15"/>
    </row>
    <row r="64" s="2" customFormat="true" ht="15" hidden="false" customHeight="false" outlineLevel="0" collapsed="false">
      <c r="B64" s="13" t="n">
        <v>130530</v>
      </c>
      <c r="C64" s="14" t="s">
        <v>49</v>
      </c>
      <c r="D64" s="15"/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/>
    </row>
    <row r="65" s="2" customFormat="true" ht="15" hidden="false" customHeight="false" outlineLevel="0" collapsed="false">
      <c r="B65" s="13" t="n">
        <v>130535</v>
      </c>
      <c r="C65" s="14" t="s">
        <v>50</v>
      </c>
      <c r="D65" s="15"/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s="2" customFormat="true" ht="15" hidden="false" customHeight="false" outlineLevel="0" collapsed="false">
      <c r="B66" s="13" t="n">
        <v>130540</v>
      </c>
      <c r="C66" s="14" t="s">
        <v>51</v>
      </c>
      <c r="D66" s="15"/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/>
    </row>
    <row r="67" s="2" customFormat="true" ht="15" hidden="false" customHeight="false" outlineLevel="0" collapsed="false">
      <c r="B67" s="13" t="n">
        <v>1306</v>
      </c>
      <c r="C67" s="14" t="s">
        <v>52</v>
      </c>
      <c r="D67" s="15"/>
      <c r="E67" s="15" t="n">
        <v>6825.15552</v>
      </c>
      <c r="F67" s="15" t="n">
        <v>6825.15552</v>
      </c>
      <c r="G67" s="15" t="n">
        <v>0</v>
      </c>
      <c r="H67" s="15" t="n">
        <v>0</v>
      </c>
      <c r="I67" s="15" t="n">
        <v>107499.50168</v>
      </c>
      <c r="J67" s="15" t="n">
        <v>107499.50168</v>
      </c>
      <c r="K67" s="15" t="n">
        <v>114324.6572</v>
      </c>
      <c r="L67" s="15" t="n">
        <v>0</v>
      </c>
      <c r="M67" s="15"/>
    </row>
    <row r="68" s="2" customFormat="true" ht="15" hidden="false" customHeight="false" outlineLevel="0" collapsed="false">
      <c r="B68" s="13" t="n">
        <v>130605</v>
      </c>
      <c r="C68" s="14" t="s">
        <v>38</v>
      </c>
      <c r="D68" s="15"/>
      <c r="E68" s="15" t="n">
        <v>6825.15552</v>
      </c>
      <c r="F68" s="15" t="n">
        <v>6825.15552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6825.15552</v>
      </c>
      <c r="L68" s="15" t="n">
        <v>0</v>
      </c>
      <c r="M68" s="15"/>
    </row>
    <row r="69" s="2" customFormat="true" ht="15" hidden="false" customHeight="false" outlineLevel="0" collapsed="false">
      <c r="B69" s="13" t="n">
        <v>130610</v>
      </c>
      <c r="C69" s="14" t="s">
        <v>39</v>
      </c>
      <c r="D69" s="15"/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/>
    </row>
    <row r="70" s="2" customFormat="true" ht="15" hidden="false" customHeight="false" outlineLevel="0" collapsed="false">
      <c r="B70" s="13" t="n">
        <v>130615</v>
      </c>
      <c r="C70" s="14" t="s">
        <v>40</v>
      </c>
      <c r="D70" s="15"/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/>
    </row>
    <row r="71" s="2" customFormat="true" ht="15" hidden="false" customHeight="false" outlineLevel="0" collapsed="false">
      <c r="B71" s="13" t="n">
        <v>130620</v>
      </c>
      <c r="C71" s="14" t="s">
        <v>47</v>
      </c>
      <c r="D71" s="15"/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/>
    </row>
    <row r="72" s="2" customFormat="true" ht="15" hidden="false" customHeight="false" outlineLevel="0" collapsed="false">
      <c r="B72" s="13" t="n">
        <v>130625</v>
      </c>
      <c r="C72" s="14" t="s">
        <v>48</v>
      </c>
      <c r="D72" s="15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/>
    </row>
    <row r="73" s="2" customFormat="true" ht="15" hidden="false" customHeight="false" outlineLevel="0" collapsed="false">
      <c r="B73" s="13" t="n">
        <v>130630</v>
      </c>
      <c r="C73" s="14" t="s">
        <v>49</v>
      </c>
      <c r="D73" s="15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/>
    </row>
    <row r="74" s="2" customFormat="true" ht="15" hidden="false" customHeight="false" outlineLevel="0" collapsed="false">
      <c r="B74" s="13" t="n">
        <v>130635</v>
      </c>
      <c r="C74" s="14" t="s">
        <v>50</v>
      </c>
      <c r="D74" s="15"/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107499.50168</v>
      </c>
      <c r="J74" s="15" t="n">
        <v>107499.50168</v>
      </c>
      <c r="K74" s="15" t="n">
        <v>107499.50168</v>
      </c>
      <c r="L74" s="15" t="n">
        <v>0</v>
      </c>
      <c r="M74" s="15"/>
    </row>
    <row r="75" s="2" customFormat="true" ht="15" hidden="false" customHeight="false" outlineLevel="0" collapsed="false">
      <c r="B75" s="13" t="n">
        <v>130640</v>
      </c>
      <c r="C75" s="14" t="s">
        <v>51</v>
      </c>
      <c r="D75" s="15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/>
    </row>
    <row r="76" s="2" customFormat="true" ht="15" hidden="false" customHeight="false" outlineLevel="0" collapsed="false">
      <c r="B76" s="13" t="n">
        <v>1307</v>
      </c>
      <c r="C76" s="14" t="s">
        <v>53</v>
      </c>
      <c r="D76" s="15"/>
      <c r="E76" s="15" t="n">
        <v>1500</v>
      </c>
      <c r="F76" s="15" t="n">
        <v>1500</v>
      </c>
      <c r="G76" s="15" t="n">
        <v>18044.416</v>
      </c>
      <c r="H76" s="15" t="n">
        <v>50617</v>
      </c>
      <c r="I76" s="15" t="n">
        <v>17499.94206</v>
      </c>
      <c r="J76" s="15" t="n">
        <v>86161.35806</v>
      </c>
      <c r="K76" s="15" t="n">
        <v>87661.35806</v>
      </c>
      <c r="L76" s="15" t="n">
        <v>0</v>
      </c>
      <c r="M76" s="15"/>
    </row>
    <row r="77" s="2" customFormat="true" ht="15" hidden="false" customHeight="false" outlineLevel="0" collapsed="false">
      <c r="B77" s="13" t="n">
        <v>130705</v>
      </c>
      <c r="C77" s="14" t="s">
        <v>54</v>
      </c>
      <c r="D77" s="15"/>
      <c r="E77" s="15" t="n">
        <v>0</v>
      </c>
      <c r="F77" s="15" t="n">
        <v>0</v>
      </c>
      <c r="G77" s="15" t="n">
        <v>0</v>
      </c>
      <c r="H77" s="15" t="n">
        <v>617</v>
      </c>
      <c r="I77" s="15" t="n">
        <v>0</v>
      </c>
      <c r="J77" s="15" t="n">
        <v>617</v>
      </c>
      <c r="K77" s="15" t="n">
        <v>617</v>
      </c>
      <c r="L77" s="15" t="n">
        <v>0</v>
      </c>
      <c r="M77" s="15"/>
    </row>
    <row r="78" s="2" customFormat="true" ht="15" hidden="false" customHeight="false" outlineLevel="0" collapsed="false">
      <c r="B78" s="13" t="n">
        <v>130710</v>
      </c>
      <c r="C78" s="14" t="s">
        <v>55</v>
      </c>
      <c r="D78" s="15"/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/>
    </row>
    <row r="79" s="2" customFormat="true" ht="15" hidden="false" customHeight="false" outlineLevel="0" collapsed="false">
      <c r="B79" s="13" t="n">
        <v>130715</v>
      </c>
      <c r="C79" s="14" t="s">
        <v>56</v>
      </c>
      <c r="D79" s="15"/>
      <c r="E79" s="15" t="n">
        <v>1500</v>
      </c>
      <c r="F79" s="15" t="n">
        <v>1500</v>
      </c>
      <c r="G79" s="15" t="n">
        <v>18044.416</v>
      </c>
      <c r="H79" s="15" t="n">
        <v>50000</v>
      </c>
      <c r="I79" s="15" t="n">
        <v>17499.94206</v>
      </c>
      <c r="J79" s="15" t="n">
        <v>85544.35806</v>
      </c>
      <c r="K79" s="15" t="n">
        <v>87044.35806</v>
      </c>
      <c r="L79" s="15"/>
      <c r="M79" s="15"/>
    </row>
    <row r="80" s="2" customFormat="true" ht="15" hidden="false" customHeight="false" outlineLevel="0" collapsed="false">
      <c r="B80" s="13" t="n">
        <v>130720</v>
      </c>
      <c r="C80" s="14" t="s">
        <v>57</v>
      </c>
      <c r="D80" s="15"/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</row>
    <row r="81" s="2" customFormat="true" ht="15" hidden="false" customHeight="false" outlineLevel="0" collapsed="false">
      <c r="B81" s="13" t="n">
        <v>1399</v>
      </c>
      <c r="C81" s="14" t="s">
        <v>58</v>
      </c>
      <c r="D81" s="15"/>
      <c r="E81" s="15" t="n">
        <v>-0.5499</v>
      </c>
      <c r="F81" s="15" t="n">
        <v>-0.5499</v>
      </c>
      <c r="G81" s="15" t="n">
        <v>-397.8985</v>
      </c>
      <c r="H81" s="15" t="n">
        <v>-51.50437</v>
      </c>
      <c r="I81" s="15" t="n">
        <v>0</v>
      </c>
      <c r="J81" s="15" t="n">
        <v>-449.40287</v>
      </c>
      <c r="K81" s="15" t="n">
        <v>-449.95277</v>
      </c>
      <c r="L81" s="15" t="n">
        <v>0</v>
      </c>
      <c r="M81" s="15"/>
    </row>
    <row r="82" s="2" customFormat="true" ht="15" hidden="false" customHeight="false" outlineLevel="0" collapsed="false">
      <c r="B82" s="13" t="n">
        <v>139905</v>
      </c>
      <c r="C82" s="14" t="s">
        <v>59</v>
      </c>
      <c r="D82" s="15"/>
      <c r="E82" s="15" t="n">
        <v>-0.5499</v>
      </c>
      <c r="F82" s="15" t="n">
        <v>-0.5499</v>
      </c>
      <c r="G82" s="15" t="n">
        <v>0</v>
      </c>
      <c r="H82" s="15" t="n">
        <v>-51.50437</v>
      </c>
      <c r="I82" s="15" t="n">
        <v>0</v>
      </c>
      <c r="J82" s="15" t="n">
        <v>-51.50437</v>
      </c>
      <c r="K82" s="15" t="n">
        <v>-52.05427</v>
      </c>
      <c r="L82" s="15" t="n">
        <v>0</v>
      </c>
      <c r="M82" s="15"/>
    </row>
    <row r="83" s="2" customFormat="true" ht="15" hidden="false" customHeight="false" outlineLevel="0" collapsed="false">
      <c r="B83" s="13" t="n">
        <v>139910</v>
      </c>
      <c r="C83" s="14" t="s">
        <v>60</v>
      </c>
      <c r="D83" s="15"/>
      <c r="E83" s="15" t="n">
        <v>0</v>
      </c>
      <c r="F83" s="15" t="n">
        <v>0</v>
      </c>
      <c r="G83" s="15" t="n">
        <v>-397.8985</v>
      </c>
      <c r="H83" s="15" t="n">
        <v>0</v>
      </c>
      <c r="I83" s="15" t="n">
        <v>0</v>
      </c>
      <c r="J83" s="15" t="n">
        <v>-397.8985</v>
      </c>
      <c r="K83" s="15" t="n">
        <v>-397.8985</v>
      </c>
      <c r="L83" s="15" t="n">
        <v>0</v>
      </c>
      <c r="M83" s="15"/>
    </row>
    <row r="84" s="2" customFormat="true" ht="15" hidden="false" customHeight="false" outlineLevel="0" collapsed="false">
      <c r="B84" s="13" t="n">
        <v>14</v>
      </c>
      <c r="C84" s="14" t="s">
        <v>61</v>
      </c>
      <c r="D84" s="15"/>
      <c r="E84" s="15" t="n">
        <v>169908.6311</v>
      </c>
      <c r="F84" s="15" t="n">
        <v>169908.6311</v>
      </c>
      <c r="G84" s="15" t="n">
        <v>798520.66533</v>
      </c>
      <c r="H84" s="15" t="n">
        <v>1046032.83876</v>
      </c>
      <c r="I84" s="15" t="n">
        <v>921307.0871</v>
      </c>
      <c r="J84" s="15" t="n">
        <v>2765860.59119</v>
      </c>
      <c r="K84" s="15" t="n">
        <v>2935769.22229</v>
      </c>
      <c r="L84" s="15" t="n">
        <v>262079.20989</v>
      </c>
      <c r="M84" s="15"/>
    </row>
    <row r="85" s="2" customFormat="true" ht="15" hidden="false" customHeight="false" outlineLevel="0" collapsed="false">
      <c r="B85" s="13" t="n">
        <v>1401</v>
      </c>
      <c r="C85" s="14" t="s">
        <v>62</v>
      </c>
      <c r="D85" s="15"/>
      <c r="E85" s="15" t="n">
        <v>145448.21207</v>
      </c>
      <c r="F85" s="15" t="n">
        <v>145448.21207</v>
      </c>
      <c r="G85" s="15" t="n">
        <v>501773.64049</v>
      </c>
      <c r="H85" s="15" t="n">
        <v>1003018.49304</v>
      </c>
      <c r="I85" s="15" t="n">
        <v>932374.50664</v>
      </c>
      <c r="J85" s="15" t="n">
        <v>2437166.64017</v>
      </c>
      <c r="K85" s="15" t="n">
        <v>2582614.85224</v>
      </c>
      <c r="L85" s="15"/>
      <c r="M85" s="15"/>
    </row>
    <row r="86" s="2" customFormat="true" ht="15" hidden="false" customHeight="false" outlineLevel="0" collapsed="false">
      <c r="B86" s="13" t="n">
        <v>140105</v>
      </c>
      <c r="C86" s="14" t="s">
        <v>38</v>
      </c>
      <c r="D86" s="15"/>
      <c r="E86" s="15" t="n">
        <v>5770.41895</v>
      </c>
      <c r="F86" s="15" t="n">
        <v>5770.41895</v>
      </c>
      <c r="G86" s="15" t="n">
        <v>22186.67357</v>
      </c>
      <c r="H86" s="15" t="n">
        <v>43260.80148</v>
      </c>
      <c r="I86" s="15" t="n">
        <v>21861.0956</v>
      </c>
      <c r="J86" s="15" t="n">
        <v>87308.57065</v>
      </c>
      <c r="K86" s="15" t="n">
        <v>93078.9896</v>
      </c>
      <c r="L86" s="15"/>
      <c r="M86" s="15"/>
    </row>
    <row r="87" s="2" customFormat="true" ht="15" hidden="false" customHeight="false" outlineLevel="0" collapsed="false">
      <c r="B87" s="13" t="n">
        <v>140110</v>
      </c>
      <c r="C87" s="14" t="s">
        <v>39</v>
      </c>
      <c r="D87" s="15"/>
      <c r="E87" s="15" t="n">
        <v>9295.91484</v>
      </c>
      <c r="F87" s="15" t="n">
        <v>9295.91484</v>
      </c>
      <c r="G87" s="15" t="n">
        <v>30122.82</v>
      </c>
      <c r="H87" s="15" t="n">
        <v>47557.13601</v>
      </c>
      <c r="I87" s="15" t="n">
        <v>43805.5158</v>
      </c>
      <c r="J87" s="15" t="n">
        <v>121485.47181</v>
      </c>
      <c r="K87" s="15" t="n">
        <v>130781.38665</v>
      </c>
      <c r="L87" s="15"/>
      <c r="M87" s="15"/>
    </row>
    <row r="88" s="2" customFormat="true" ht="15" hidden="false" customHeight="false" outlineLevel="0" collapsed="false">
      <c r="B88" s="13" t="n">
        <v>140115</v>
      </c>
      <c r="C88" s="14" t="s">
        <v>40</v>
      </c>
      <c r="D88" s="15"/>
      <c r="E88" s="15" t="n">
        <v>21945.51698</v>
      </c>
      <c r="F88" s="15" t="n">
        <v>21945.51698</v>
      </c>
      <c r="G88" s="15" t="n">
        <v>40846.45491</v>
      </c>
      <c r="H88" s="15" t="n">
        <v>73889.96565</v>
      </c>
      <c r="I88" s="15" t="n">
        <v>63054.96601</v>
      </c>
      <c r="J88" s="15" t="n">
        <v>177791.38657</v>
      </c>
      <c r="K88" s="15" t="n">
        <v>199736.90355</v>
      </c>
      <c r="L88" s="15"/>
      <c r="M88" s="15"/>
    </row>
    <row r="89" s="2" customFormat="true" ht="15" hidden="false" customHeight="false" outlineLevel="0" collapsed="false">
      <c r="B89" s="13" t="n">
        <v>140120</v>
      </c>
      <c r="C89" s="14" t="s">
        <v>41</v>
      </c>
      <c r="D89" s="15"/>
      <c r="E89" s="15" t="n">
        <v>32752.15477</v>
      </c>
      <c r="F89" s="15" t="n">
        <v>32752.15477</v>
      </c>
      <c r="G89" s="15" t="n">
        <v>79925.26421</v>
      </c>
      <c r="H89" s="15" t="n">
        <v>111473.94706</v>
      </c>
      <c r="I89" s="15" t="n">
        <v>120451.67013</v>
      </c>
      <c r="J89" s="15" t="n">
        <v>311850.8814</v>
      </c>
      <c r="K89" s="15" t="n">
        <v>344603.03617</v>
      </c>
      <c r="L89" s="15"/>
      <c r="M89" s="15"/>
    </row>
    <row r="90" s="2" customFormat="true" ht="15" hidden="false" customHeight="false" outlineLevel="0" collapsed="false">
      <c r="B90" s="13" t="n">
        <v>140125</v>
      </c>
      <c r="C90" s="14" t="s">
        <v>42</v>
      </c>
      <c r="D90" s="15"/>
      <c r="E90" s="15" t="n">
        <v>75684.20653</v>
      </c>
      <c r="F90" s="15" t="n">
        <v>75684.20653</v>
      </c>
      <c r="G90" s="15" t="n">
        <v>328692.4278</v>
      </c>
      <c r="H90" s="15" t="n">
        <v>726836.64284</v>
      </c>
      <c r="I90" s="15" t="n">
        <v>683201.2591</v>
      </c>
      <c r="J90" s="15" t="n">
        <v>1738730.32974</v>
      </c>
      <c r="K90" s="15" t="n">
        <v>1814414.53627</v>
      </c>
      <c r="L90" s="15"/>
      <c r="M90" s="15"/>
    </row>
    <row r="91" s="2" customFormat="true" ht="15" hidden="false" customHeight="false" outlineLevel="0" collapsed="false">
      <c r="B91" s="13" t="n">
        <v>1402</v>
      </c>
      <c r="C91" s="14" t="s">
        <v>63</v>
      </c>
      <c r="D91" s="15"/>
      <c r="E91" s="15"/>
      <c r="F91" s="15" t="n">
        <v>0</v>
      </c>
      <c r="G91" s="15" t="n">
        <v>30240.89452</v>
      </c>
      <c r="H91" s="15"/>
      <c r="I91" s="15"/>
      <c r="J91" s="15" t="n">
        <v>30240.89452</v>
      </c>
      <c r="K91" s="15" t="n">
        <v>30240.89452</v>
      </c>
      <c r="L91" s="15" t="n">
        <v>250583.00004</v>
      </c>
      <c r="M91" s="15"/>
    </row>
    <row r="92" s="2" customFormat="true" ht="15" hidden="false" customHeight="false" outlineLevel="0" collapsed="false">
      <c r="B92" s="13" t="n">
        <v>140205</v>
      </c>
      <c r="C92" s="14" t="s">
        <v>38</v>
      </c>
      <c r="D92" s="15"/>
      <c r="E92" s="15"/>
      <c r="F92" s="15" t="n">
        <v>0</v>
      </c>
      <c r="G92" s="15" t="n">
        <v>1555.88001</v>
      </c>
      <c r="H92" s="15"/>
      <c r="I92" s="15"/>
      <c r="J92" s="15" t="n">
        <v>1555.88001</v>
      </c>
      <c r="K92" s="15" t="n">
        <v>1555.88001</v>
      </c>
      <c r="L92" s="15" t="n">
        <v>11858.80347</v>
      </c>
      <c r="M92" s="15"/>
    </row>
    <row r="93" s="2" customFormat="true" ht="15" hidden="false" customHeight="false" outlineLevel="0" collapsed="false">
      <c r="B93" s="13" t="n">
        <v>140210</v>
      </c>
      <c r="C93" s="14" t="s">
        <v>39</v>
      </c>
      <c r="D93" s="15"/>
      <c r="E93" s="15"/>
      <c r="F93" s="15" t="n">
        <v>0</v>
      </c>
      <c r="G93" s="15" t="n">
        <v>3122.3198</v>
      </c>
      <c r="H93" s="15"/>
      <c r="I93" s="15"/>
      <c r="J93" s="15" t="n">
        <v>3122.3198</v>
      </c>
      <c r="K93" s="15" t="n">
        <v>3122.3198</v>
      </c>
      <c r="L93" s="15" t="n">
        <v>15135.4127</v>
      </c>
      <c r="M93" s="15"/>
    </row>
    <row r="94" s="2" customFormat="true" ht="15" hidden="false" customHeight="false" outlineLevel="0" collapsed="false">
      <c r="B94" s="13" t="n">
        <v>140215</v>
      </c>
      <c r="C94" s="14" t="s">
        <v>40</v>
      </c>
      <c r="D94" s="15"/>
      <c r="E94" s="15"/>
      <c r="F94" s="15" t="n">
        <v>0</v>
      </c>
      <c r="G94" s="15" t="n">
        <v>4609.46272</v>
      </c>
      <c r="H94" s="15"/>
      <c r="I94" s="15"/>
      <c r="J94" s="15" t="n">
        <v>4609.46272</v>
      </c>
      <c r="K94" s="15" t="n">
        <v>4609.46272</v>
      </c>
      <c r="L94" s="15" t="n">
        <v>29730.16037</v>
      </c>
      <c r="M94" s="15"/>
    </row>
    <row r="95" s="2" customFormat="true" ht="15" hidden="false" customHeight="false" outlineLevel="0" collapsed="false">
      <c r="B95" s="13" t="n">
        <v>140220</v>
      </c>
      <c r="C95" s="14" t="s">
        <v>41</v>
      </c>
      <c r="D95" s="15"/>
      <c r="E95" s="15"/>
      <c r="F95" s="15" t="n">
        <v>0</v>
      </c>
      <c r="G95" s="15" t="n">
        <v>8453.72192</v>
      </c>
      <c r="H95" s="15"/>
      <c r="I95" s="15"/>
      <c r="J95" s="15" t="n">
        <v>8453.72192</v>
      </c>
      <c r="K95" s="15" t="n">
        <v>8453.72192</v>
      </c>
      <c r="L95" s="15" t="n">
        <v>48730.57415</v>
      </c>
      <c r="M95" s="15"/>
    </row>
    <row r="96" s="2" customFormat="true" ht="15" hidden="false" customHeight="false" outlineLevel="0" collapsed="false">
      <c r="B96" s="13" t="n">
        <v>140225</v>
      </c>
      <c r="C96" s="14" t="s">
        <v>42</v>
      </c>
      <c r="D96" s="15"/>
      <c r="E96" s="15"/>
      <c r="F96" s="15" t="n">
        <v>0</v>
      </c>
      <c r="G96" s="15" t="n">
        <v>12499.51007</v>
      </c>
      <c r="H96" s="15"/>
      <c r="I96" s="15"/>
      <c r="J96" s="15" t="n">
        <v>12499.51007</v>
      </c>
      <c r="K96" s="15" t="n">
        <v>12499.51007</v>
      </c>
      <c r="L96" s="15" t="n">
        <v>145128.04935</v>
      </c>
      <c r="M96" s="15"/>
    </row>
    <row r="97" s="2" customFormat="true" ht="15" hidden="false" customHeight="false" outlineLevel="0" collapsed="false">
      <c r="B97" s="13" t="n">
        <v>1403</v>
      </c>
      <c r="C97" s="14" t="s">
        <v>64</v>
      </c>
      <c r="D97" s="15"/>
      <c r="E97" s="15" t="n">
        <v>12279.05506</v>
      </c>
      <c r="F97" s="15" t="n">
        <v>12279.05506</v>
      </c>
      <c r="G97" s="15"/>
      <c r="H97" s="15" t="n">
        <v>0</v>
      </c>
      <c r="I97" s="15"/>
      <c r="J97" s="15" t="n">
        <v>0</v>
      </c>
      <c r="K97" s="15" t="n">
        <v>12279.05506</v>
      </c>
      <c r="L97" s="15"/>
      <c r="M97" s="15"/>
    </row>
    <row r="98" s="2" customFormat="true" ht="15" hidden="false" customHeight="false" outlineLevel="0" collapsed="false">
      <c r="B98" s="13" t="n">
        <v>140305</v>
      </c>
      <c r="C98" s="14" t="s">
        <v>38</v>
      </c>
      <c r="D98" s="15"/>
      <c r="E98" s="15" t="n">
        <v>277.86075</v>
      </c>
      <c r="F98" s="15" t="n">
        <v>277.86075</v>
      </c>
      <c r="G98" s="15"/>
      <c r="H98" s="15" t="n">
        <v>0</v>
      </c>
      <c r="I98" s="15"/>
      <c r="J98" s="15" t="n">
        <v>0</v>
      </c>
      <c r="K98" s="15" t="n">
        <v>277.86075</v>
      </c>
      <c r="L98" s="15"/>
      <c r="M98" s="15"/>
    </row>
    <row r="99" s="2" customFormat="true" ht="15" hidden="false" customHeight="false" outlineLevel="0" collapsed="false">
      <c r="B99" s="13" t="n">
        <v>140310</v>
      </c>
      <c r="C99" s="14" t="s">
        <v>39</v>
      </c>
      <c r="D99" s="15"/>
      <c r="E99" s="15" t="n">
        <v>403.99576</v>
      </c>
      <c r="F99" s="15" t="n">
        <v>403.99576</v>
      </c>
      <c r="G99" s="15"/>
      <c r="H99" s="15" t="n">
        <v>0</v>
      </c>
      <c r="I99" s="15"/>
      <c r="J99" s="15" t="n">
        <v>0</v>
      </c>
      <c r="K99" s="15" t="n">
        <v>403.99576</v>
      </c>
      <c r="L99" s="15"/>
      <c r="M99" s="15"/>
    </row>
    <row r="100" s="2" customFormat="true" ht="15" hidden="false" customHeight="false" outlineLevel="0" collapsed="false">
      <c r="B100" s="13" t="n">
        <v>140315</v>
      </c>
      <c r="C100" s="14" t="s">
        <v>40</v>
      </c>
      <c r="D100" s="15"/>
      <c r="E100" s="15" t="n">
        <v>607.97746</v>
      </c>
      <c r="F100" s="15" t="n">
        <v>607.97746</v>
      </c>
      <c r="G100" s="15"/>
      <c r="H100" s="15" t="n">
        <v>0</v>
      </c>
      <c r="I100" s="15"/>
      <c r="J100" s="15" t="n">
        <v>0</v>
      </c>
      <c r="K100" s="15" t="n">
        <v>607.97746</v>
      </c>
      <c r="L100" s="15"/>
      <c r="M100" s="15"/>
    </row>
    <row r="101" s="2" customFormat="true" ht="15" hidden="false" customHeight="false" outlineLevel="0" collapsed="false">
      <c r="B101" s="13" t="n">
        <v>140320</v>
      </c>
      <c r="C101" s="14" t="s">
        <v>41</v>
      </c>
      <c r="D101" s="15"/>
      <c r="E101" s="15" t="n">
        <v>1214.6784</v>
      </c>
      <c r="F101" s="15" t="n">
        <v>1214.6784</v>
      </c>
      <c r="G101" s="15"/>
      <c r="H101" s="15" t="n">
        <v>0</v>
      </c>
      <c r="I101" s="15"/>
      <c r="J101" s="15" t="n">
        <v>0</v>
      </c>
      <c r="K101" s="15" t="n">
        <v>1214.6784</v>
      </c>
      <c r="L101" s="15"/>
      <c r="M101" s="15"/>
    </row>
    <row r="102" s="2" customFormat="true" ht="15" hidden="false" customHeight="false" outlineLevel="0" collapsed="false">
      <c r="B102" s="13" t="n">
        <v>140325</v>
      </c>
      <c r="C102" s="14" t="s">
        <v>42</v>
      </c>
      <c r="D102" s="15"/>
      <c r="E102" s="15" t="n">
        <v>9774.54269</v>
      </c>
      <c r="F102" s="15" t="n">
        <v>9774.54269</v>
      </c>
      <c r="G102" s="15"/>
      <c r="H102" s="15" t="n">
        <v>0</v>
      </c>
      <c r="I102" s="15"/>
      <c r="J102" s="15" t="n">
        <v>0</v>
      </c>
      <c r="K102" s="15" t="n">
        <v>9774.54269</v>
      </c>
      <c r="L102" s="15"/>
      <c r="M102" s="15"/>
    </row>
    <row r="103" s="2" customFormat="true" ht="15" hidden="false" customHeight="false" outlineLevel="0" collapsed="false">
      <c r="B103" s="13" t="n">
        <v>1404</v>
      </c>
      <c r="C103" s="14" t="s">
        <v>65</v>
      </c>
      <c r="D103" s="15"/>
      <c r="E103" s="15"/>
      <c r="F103" s="15" t="n">
        <v>0</v>
      </c>
      <c r="G103" s="15" t="n">
        <v>212261.40069</v>
      </c>
      <c r="H103" s="15" t="n">
        <v>27442.57169</v>
      </c>
      <c r="I103" s="15"/>
      <c r="J103" s="15" t="n">
        <v>239703.97238</v>
      </c>
      <c r="K103" s="15" t="n">
        <v>239703.97238</v>
      </c>
      <c r="L103" s="15"/>
      <c r="M103" s="15"/>
    </row>
    <row r="104" s="2" customFormat="true" ht="15" hidden="false" customHeight="false" outlineLevel="0" collapsed="false">
      <c r="B104" s="13" t="n">
        <v>140405</v>
      </c>
      <c r="C104" s="14" t="s">
        <v>38</v>
      </c>
      <c r="D104" s="15"/>
      <c r="E104" s="15"/>
      <c r="F104" s="15" t="n">
        <v>0</v>
      </c>
      <c r="G104" s="15" t="n">
        <v>17455.85302</v>
      </c>
      <c r="H104" s="15" t="n">
        <v>1115.82575</v>
      </c>
      <c r="I104" s="15"/>
      <c r="J104" s="15" t="n">
        <v>18571.67877</v>
      </c>
      <c r="K104" s="15" t="n">
        <v>18571.67877</v>
      </c>
      <c r="L104" s="15"/>
      <c r="M104" s="15"/>
    </row>
    <row r="105" s="2" customFormat="true" ht="15" hidden="false" customHeight="false" outlineLevel="0" collapsed="false">
      <c r="B105" s="13" t="n">
        <v>140410</v>
      </c>
      <c r="C105" s="14" t="s">
        <v>39</v>
      </c>
      <c r="D105" s="15"/>
      <c r="E105" s="15"/>
      <c r="F105" s="15" t="n">
        <v>0</v>
      </c>
      <c r="G105" s="15" t="n">
        <v>27317.08489</v>
      </c>
      <c r="H105" s="15" t="n">
        <v>2040.30788</v>
      </c>
      <c r="I105" s="15"/>
      <c r="J105" s="15" t="n">
        <v>29357.39277</v>
      </c>
      <c r="K105" s="15" t="n">
        <v>29357.39277</v>
      </c>
      <c r="L105" s="15"/>
      <c r="M105" s="15"/>
    </row>
    <row r="106" s="2" customFormat="true" ht="15" hidden="false" customHeight="false" outlineLevel="0" collapsed="false">
      <c r="B106" s="13" t="n">
        <v>140415</v>
      </c>
      <c r="C106" s="14" t="s">
        <v>40</v>
      </c>
      <c r="D106" s="15"/>
      <c r="E106" s="15"/>
      <c r="F106" s="15" t="n">
        <v>0</v>
      </c>
      <c r="G106" s="15" t="n">
        <v>30064.30236</v>
      </c>
      <c r="H106" s="15" t="n">
        <v>2862.65966</v>
      </c>
      <c r="I106" s="15"/>
      <c r="J106" s="15" t="n">
        <v>32926.96202</v>
      </c>
      <c r="K106" s="15" t="n">
        <v>32926.96202</v>
      </c>
      <c r="L106" s="15"/>
      <c r="M106" s="15"/>
    </row>
    <row r="107" s="2" customFormat="true" ht="15" hidden="false" customHeight="false" outlineLevel="0" collapsed="false">
      <c r="B107" s="13" t="n">
        <v>140420</v>
      </c>
      <c r="C107" s="14" t="s">
        <v>41</v>
      </c>
      <c r="D107" s="15"/>
      <c r="E107" s="15"/>
      <c r="F107" s="15" t="n">
        <v>0</v>
      </c>
      <c r="G107" s="15" t="n">
        <v>43756.35334</v>
      </c>
      <c r="H107" s="15" t="n">
        <v>5387.93983</v>
      </c>
      <c r="I107" s="15"/>
      <c r="J107" s="15" t="n">
        <v>49144.29317</v>
      </c>
      <c r="K107" s="15" t="n">
        <v>49144.29317</v>
      </c>
      <c r="L107" s="15"/>
      <c r="M107" s="15"/>
    </row>
    <row r="108" s="2" customFormat="true" ht="15" hidden="false" customHeight="false" outlineLevel="0" collapsed="false">
      <c r="B108" s="13" t="n">
        <v>140425</v>
      </c>
      <c r="C108" s="14" t="s">
        <v>42</v>
      </c>
      <c r="D108" s="15"/>
      <c r="E108" s="15"/>
      <c r="F108" s="15" t="n">
        <v>0</v>
      </c>
      <c r="G108" s="15" t="n">
        <v>93667.80708</v>
      </c>
      <c r="H108" s="15" t="n">
        <v>16035.83857</v>
      </c>
      <c r="I108" s="15"/>
      <c r="J108" s="15" t="n">
        <v>109703.64565</v>
      </c>
      <c r="K108" s="15" t="n">
        <v>109703.64565</v>
      </c>
      <c r="L108" s="15"/>
      <c r="M108" s="15"/>
    </row>
    <row r="109" s="2" customFormat="true" ht="15" hidden="false" customHeight="false" outlineLevel="0" collapsed="false">
      <c r="B109" s="13" t="n">
        <v>1405</v>
      </c>
      <c r="C109" s="14" t="s">
        <v>66</v>
      </c>
      <c r="D109" s="15"/>
      <c r="E109" s="15"/>
      <c r="F109" s="15" t="n">
        <v>0</v>
      </c>
      <c r="G109" s="15" t="n">
        <v>16512.8297</v>
      </c>
      <c r="H109" s="15" t="n">
        <v>7988.24803</v>
      </c>
      <c r="I109" s="15" t="n">
        <v>0</v>
      </c>
      <c r="J109" s="15" t="n">
        <v>24501.07773</v>
      </c>
      <c r="K109" s="15" t="n">
        <v>24501.07773</v>
      </c>
      <c r="L109" s="15"/>
      <c r="M109" s="15"/>
    </row>
    <row r="110" s="2" customFormat="true" ht="15" hidden="false" customHeight="false" outlineLevel="0" collapsed="false">
      <c r="B110" s="13" t="n">
        <v>140505</v>
      </c>
      <c r="C110" s="14" t="s">
        <v>38</v>
      </c>
      <c r="D110" s="15"/>
      <c r="E110" s="15"/>
      <c r="F110" s="15" t="n">
        <v>0</v>
      </c>
      <c r="G110" s="15" t="n">
        <v>1566.41355</v>
      </c>
      <c r="H110" s="15" t="n">
        <v>184.14579</v>
      </c>
      <c r="I110" s="15" t="n">
        <v>0</v>
      </c>
      <c r="J110" s="15" t="n">
        <v>1750.55934</v>
      </c>
      <c r="K110" s="15" t="n">
        <v>1750.55934</v>
      </c>
      <c r="L110" s="15"/>
      <c r="M110" s="15"/>
    </row>
    <row r="111" s="2" customFormat="true" ht="15" hidden="false" customHeight="false" outlineLevel="0" collapsed="false">
      <c r="B111" s="13" t="n">
        <v>140510</v>
      </c>
      <c r="C111" s="14" t="s">
        <v>39</v>
      </c>
      <c r="D111" s="15"/>
      <c r="E111" s="15"/>
      <c r="F111" s="15" t="n">
        <v>0</v>
      </c>
      <c r="G111" s="15" t="n">
        <v>1414.52815</v>
      </c>
      <c r="H111" s="15" t="n">
        <v>235.84356</v>
      </c>
      <c r="I111" s="15" t="n">
        <v>0</v>
      </c>
      <c r="J111" s="15" t="n">
        <v>1650.37171</v>
      </c>
      <c r="K111" s="15" t="n">
        <v>1650.37171</v>
      </c>
      <c r="L111" s="15"/>
      <c r="M111" s="15"/>
    </row>
    <row r="112" s="2" customFormat="true" ht="15" hidden="false" customHeight="false" outlineLevel="0" collapsed="false">
      <c r="B112" s="13" t="n">
        <v>140515</v>
      </c>
      <c r="C112" s="14" t="s">
        <v>40</v>
      </c>
      <c r="D112" s="15"/>
      <c r="E112" s="15"/>
      <c r="F112" s="15" t="n">
        <v>0</v>
      </c>
      <c r="G112" s="15" t="n">
        <v>1406.00003</v>
      </c>
      <c r="H112" s="15" t="n">
        <v>576.66367</v>
      </c>
      <c r="I112" s="15" t="n">
        <v>0</v>
      </c>
      <c r="J112" s="15" t="n">
        <v>1982.6637</v>
      </c>
      <c r="K112" s="15" t="n">
        <v>1982.6637</v>
      </c>
      <c r="L112" s="15"/>
      <c r="M112" s="15"/>
    </row>
    <row r="113" s="2" customFormat="true" ht="15" hidden="false" customHeight="false" outlineLevel="0" collapsed="false">
      <c r="B113" s="13" t="n">
        <v>140520</v>
      </c>
      <c r="C113" s="14" t="s">
        <v>41</v>
      </c>
      <c r="D113" s="15"/>
      <c r="E113" s="15"/>
      <c r="F113" s="15" t="n">
        <v>0</v>
      </c>
      <c r="G113" s="15" t="n">
        <v>2983.25605</v>
      </c>
      <c r="H113" s="15" t="n">
        <v>1050.98197</v>
      </c>
      <c r="I113" s="15" t="n">
        <v>0</v>
      </c>
      <c r="J113" s="15" t="n">
        <v>4034.23802</v>
      </c>
      <c r="K113" s="15" t="n">
        <v>4034.23802</v>
      </c>
      <c r="L113" s="15"/>
      <c r="M113" s="15"/>
    </row>
    <row r="114" s="2" customFormat="true" ht="15" hidden="false" customHeight="false" outlineLevel="0" collapsed="false">
      <c r="B114" s="13" t="n">
        <v>140525</v>
      </c>
      <c r="C114" s="14" t="s">
        <v>42</v>
      </c>
      <c r="D114" s="15"/>
      <c r="E114" s="15"/>
      <c r="F114" s="15" t="n">
        <v>0</v>
      </c>
      <c r="G114" s="15" t="n">
        <v>9142.63192</v>
      </c>
      <c r="H114" s="15" t="n">
        <v>5940.61304</v>
      </c>
      <c r="I114" s="15" t="n">
        <v>0</v>
      </c>
      <c r="J114" s="15" t="n">
        <v>15083.24496</v>
      </c>
      <c r="K114" s="15" t="n">
        <v>15083.24496</v>
      </c>
      <c r="L114" s="15"/>
      <c r="M114" s="15"/>
    </row>
    <row r="115" s="2" customFormat="true" ht="15" hidden="false" customHeight="false" outlineLevel="0" collapsed="false">
      <c r="B115" s="13" t="n">
        <v>1406</v>
      </c>
      <c r="C115" s="14" t="s">
        <v>67</v>
      </c>
      <c r="D115" s="15"/>
      <c r="E115" s="15"/>
      <c r="F115" s="15" t="n">
        <v>0</v>
      </c>
      <c r="G115" s="15" t="n">
        <v>52.5858</v>
      </c>
      <c r="H115" s="15"/>
      <c r="I115" s="15"/>
      <c r="J115" s="15" t="n">
        <v>52.5858</v>
      </c>
      <c r="K115" s="15" t="n">
        <v>52.5858</v>
      </c>
      <c r="L115" s="15" t="n">
        <v>0</v>
      </c>
      <c r="M115" s="15"/>
    </row>
    <row r="116" s="2" customFormat="true" ht="15" hidden="false" customHeight="false" outlineLevel="0" collapsed="false">
      <c r="B116" s="13" t="n">
        <v>140605</v>
      </c>
      <c r="C116" s="14" t="s">
        <v>38</v>
      </c>
      <c r="D116" s="15"/>
      <c r="E116" s="15"/>
      <c r="F116" s="15" t="n">
        <v>0</v>
      </c>
      <c r="G116" s="15" t="n">
        <v>3.3112</v>
      </c>
      <c r="H116" s="15"/>
      <c r="I116" s="15"/>
      <c r="J116" s="15" t="n">
        <v>3.3112</v>
      </c>
      <c r="K116" s="15" t="n">
        <v>3.3112</v>
      </c>
      <c r="L116" s="15" t="n">
        <v>0</v>
      </c>
      <c r="M116" s="15"/>
    </row>
    <row r="117" s="2" customFormat="true" ht="15" hidden="false" customHeight="false" outlineLevel="0" collapsed="false">
      <c r="B117" s="13" t="n">
        <v>140610</v>
      </c>
      <c r="C117" s="14" t="s">
        <v>39</v>
      </c>
      <c r="D117" s="15"/>
      <c r="E117" s="15"/>
      <c r="F117" s="15" t="n">
        <v>0</v>
      </c>
      <c r="G117" s="15" t="n">
        <v>7.11181</v>
      </c>
      <c r="H117" s="15"/>
      <c r="I117" s="15"/>
      <c r="J117" s="15" t="n">
        <v>7.11181</v>
      </c>
      <c r="K117" s="15" t="n">
        <v>7.11181</v>
      </c>
      <c r="L117" s="15" t="n">
        <v>0</v>
      </c>
      <c r="M117" s="15"/>
    </row>
    <row r="118" s="2" customFormat="true" ht="15" hidden="false" customHeight="false" outlineLevel="0" collapsed="false">
      <c r="B118" s="13" t="n">
        <v>140615</v>
      </c>
      <c r="C118" s="14" t="s">
        <v>40</v>
      </c>
      <c r="D118" s="15"/>
      <c r="E118" s="15"/>
      <c r="F118" s="15" t="n">
        <v>0</v>
      </c>
      <c r="G118" s="15" t="n">
        <v>7.14945</v>
      </c>
      <c r="H118" s="15"/>
      <c r="I118" s="15"/>
      <c r="J118" s="15" t="n">
        <v>7.14945</v>
      </c>
      <c r="K118" s="15" t="n">
        <v>7.14945</v>
      </c>
      <c r="L118" s="15" t="n">
        <v>0</v>
      </c>
      <c r="M118" s="15"/>
    </row>
    <row r="119" s="2" customFormat="true" ht="15" hidden="false" customHeight="false" outlineLevel="0" collapsed="false">
      <c r="B119" s="13" t="n">
        <v>140620</v>
      </c>
      <c r="C119" s="14" t="s">
        <v>41</v>
      </c>
      <c r="D119" s="15"/>
      <c r="E119" s="15"/>
      <c r="F119" s="15" t="n">
        <v>0</v>
      </c>
      <c r="G119" s="15" t="n">
        <v>13.25431</v>
      </c>
      <c r="H119" s="15"/>
      <c r="I119" s="15"/>
      <c r="J119" s="15" t="n">
        <v>13.25431</v>
      </c>
      <c r="K119" s="15" t="n">
        <v>13.25431</v>
      </c>
      <c r="L119" s="15" t="n">
        <v>0</v>
      </c>
      <c r="M119" s="15"/>
    </row>
    <row r="120" s="2" customFormat="true" ht="15" hidden="false" customHeight="false" outlineLevel="0" collapsed="false">
      <c r="B120" s="13" t="n">
        <v>140625</v>
      </c>
      <c r="C120" s="14" t="s">
        <v>42</v>
      </c>
      <c r="D120" s="15"/>
      <c r="E120" s="15"/>
      <c r="F120" s="15" t="n">
        <v>0</v>
      </c>
      <c r="G120" s="15" t="n">
        <v>21.75903</v>
      </c>
      <c r="H120" s="15"/>
      <c r="I120" s="15"/>
      <c r="J120" s="15" t="n">
        <v>21.75903</v>
      </c>
      <c r="K120" s="15" t="n">
        <v>21.75903</v>
      </c>
      <c r="L120" s="15" t="n">
        <v>0</v>
      </c>
      <c r="M120" s="15"/>
    </row>
    <row r="121" s="2" customFormat="true" ht="15" hidden="false" customHeight="false" outlineLevel="0" collapsed="false">
      <c r="B121" s="13" t="n">
        <v>1407</v>
      </c>
      <c r="C121" s="14" t="s">
        <v>68</v>
      </c>
      <c r="D121" s="15"/>
      <c r="E121" s="15" t="n">
        <v>4132.12478</v>
      </c>
      <c r="F121" s="15" t="n">
        <v>4132.12478</v>
      </c>
      <c r="G121" s="15"/>
      <c r="H121" s="15" t="n">
        <v>0</v>
      </c>
      <c r="I121" s="15"/>
      <c r="J121" s="15" t="n">
        <v>0</v>
      </c>
      <c r="K121" s="15" t="n">
        <v>4132.12478</v>
      </c>
      <c r="L121" s="15"/>
      <c r="M121" s="15"/>
    </row>
    <row r="122" s="2" customFormat="true" ht="15" hidden="false" customHeight="false" outlineLevel="0" collapsed="false">
      <c r="B122" s="13" t="n">
        <v>140705</v>
      </c>
      <c r="C122" s="14" t="s">
        <v>38</v>
      </c>
      <c r="D122" s="15"/>
      <c r="E122" s="15" t="n">
        <v>50.09614</v>
      </c>
      <c r="F122" s="15" t="n">
        <v>50.09614</v>
      </c>
      <c r="G122" s="15"/>
      <c r="H122" s="15" t="n">
        <v>0</v>
      </c>
      <c r="I122" s="15"/>
      <c r="J122" s="15" t="n">
        <v>0</v>
      </c>
      <c r="K122" s="15" t="n">
        <v>50.09614</v>
      </c>
      <c r="L122" s="15"/>
      <c r="M122" s="15"/>
    </row>
    <row r="123" s="2" customFormat="true" ht="15" hidden="false" customHeight="false" outlineLevel="0" collapsed="false">
      <c r="B123" s="13" t="n">
        <v>140710</v>
      </c>
      <c r="C123" s="14" t="s">
        <v>39</v>
      </c>
      <c r="D123" s="15"/>
      <c r="E123" s="15" t="n">
        <v>66.05181</v>
      </c>
      <c r="F123" s="15" t="n">
        <v>66.05181</v>
      </c>
      <c r="G123" s="15"/>
      <c r="H123" s="15" t="n">
        <v>0</v>
      </c>
      <c r="I123" s="15"/>
      <c r="J123" s="15" t="n">
        <v>0</v>
      </c>
      <c r="K123" s="15" t="n">
        <v>66.05181</v>
      </c>
      <c r="L123" s="15"/>
      <c r="M123" s="15"/>
    </row>
    <row r="124" s="2" customFormat="true" ht="15" hidden="false" customHeight="false" outlineLevel="0" collapsed="false">
      <c r="B124" s="13" t="n">
        <v>140715</v>
      </c>
      <c r="C124" s="14" t="s">
        <v>40</v>
      </c>
      <c r="D124" s="15"/>
      <c r="E124" s="15" t="n">
        <v>100.64507</v>
      </c>
      <c r="F124" s="15" t="n">
        <v>100.64507</v>
      </c>
      <c r="G124" s="15"/>
      <c r="H124" s="15" t="n">
        <v>0</v>
      </c>
      <c r="I124" s="15"/>
      <c r="J124" s="15" t="n">
        <v>0</v>
      </c>
      <c r="K124" s="15" t="n">
        <v>100.64507</v>
      </c>
      <c r="L124" s="15"/>
      <c r="M124" s="15"/>
    </row>
    <row r="125" s="2" customFormat="true" ht="15" hidden="false" customHeight="false" outlineLevel="0" collapsed="false">
      <c r="B125" s="13" t="n">
        <v>140720</v>
      </c>
      <c r="C125" s="14" t="s">
        <v>41</v>
      </c>
      <c r="D125" s="15"/>
      <c r="E125" s="15" t="n">
        <v>206.47146</v>
      </c>
      <c r="F125" s="15" t="n">
        <v>206.47146</v>
      </c>
      <c r="G125" s="15"/>
      <c r="H125" s="15" t="n">
        <v>0</v>
      </c>
      <c r="I125" s="15"/>
      <c r="J125" s="15" t="n">
        <v>0</v>
      </c>
      <c r="K125" s="15" t="n">
        <v>206.47146</v>
      </c>
      <c r="L125" s="15"/>
      <c r="M125" s="15"/>
    </row>
    <row r="126" s="2" customFormat="true" ht="15" hidden="false" customHeight="false" outlineLevel="0" collapsed="false">
      <c r="B126" s="13" t="n">
        <v>140725</v>
      </c>
      <c r="C126" s="14" t="s">
        <v>42</v>
      </c>
      <c r="D126" s="15"/>
      <c r="E126" s="15" t="n">
        <v>3708.8603</v>
      </c>
      <c r="F126" s="15" t="n">
        <v>3708.8603</v>
      </c>
      <c r="G126" s="15"/>
      <c r="H126" s="15" t="n">
        <v>0</v>
      </c>
      <c r="I126" s="15"/>
      <c r="J126" s="15" t="n">
        <v>0</v>
      </c>
      <c r="K126" s="15" t="n">
        <v>3708.8603</v>
      </c>
      <c r="L126" s="15"/>
      <c r="M126" s="15"/>
    </row>
    <row r="127" s="2" customFormat="true" ht="15" hidden="false" customHeight="false" outlineLevel="0" collapsed="false">
      <c r="B127" s="13" t="n">
        <v>1408</v>
      </c>
      <c r="C127" s="14" t="s">
        <v>69</v>
      </c>
      <c r="D127" s="15"/>
      <c r="E127" s="15"/>
      <c r="F127" s="15" t="n">
        <v>0</v>
      </c>
      <c r="G127" s="15" t="n">
        <v>622.28837</v>
      </c>
      <c r="H127" s="15" t="n">
        <v>0</v>
      </c>
      <c r="I127" s="15"/>
      <c r="J127" s="15" t="n">
        <v>622.28837</v>
      </c>
      <c r="K127" s="15" t="n">
        <v>622.28837</v>
      </c>
      <c r="L127" s="15"/>
      <c r="M127" s="15"/>
    </row>
    <row r="128" s="2" customFormat="true" ht="15" hidden="false" customHeight="false" outlineLevel="0" collapsed="false">
      <c r="B128" s="13" t="n">
        <v>140805</v>
      </c>
      <c r="C128" s="14" t="s">
        <v>38</v>
      </c>
      <c r="D128" s="15"/>
      <c r="E128" s="15"/>
      <c r="F128" s="15" t="n">
        <v>0</v>
      </c>
      <c r="G128" s="15" t="n">
        <v>60.37317</v>
      </c>
      <c r="H128" s="15" t="n">
        <v>0</v>
      </c>
      <c r="I128" s="15"/>
      <c r="J128" s="15" t="n">
        <v>60.37317</v>
      </c>
      <c r="K128" s="15" t="n">
        <v>60.37317</v>
      </c>
      <c r="L128" s="15"/>
      <c r="M128" s="15"/>
    </row>
    <row r="129" s="2" customFormat="true" ht="15" hidden="false" customHeight="false" outlineLevel="0" collapsed="false">
      <c r="B129" s="13" t="n">
        <v>140810</v>
      </c>
      <c r="C129" s="14" t="s">
        <v>39</v>
      </c>
      <c r="D129" s="15"/>
      <c r="E129" s="15"/>
      <c r="F129" s="15" t="n">
        <v>0</v>
      </c>
      <c r="G129" s="15" t="n">
        <v>99.94088</v>
      </c>
      <c r="H129" s="15" t="n">
        <v>0</v>
      </c>
      <c r="I129" s="15"/>
      <c r="J129" s="15" t="n">
        <v>99.94088</v>
      </c>
      <c r="K129" s="15" t="n">
        <v>99.94088</v>
      </c>
      <c r="L129" s="15"/>
      <c r="M129" s="15"/>
    </row>
    <row r="130" s="2" customFormat="true" ht="15" hidden="false" customHeight="false" outlineLevel="0" collapsed="false">
      <c r="B130" s="13" t="n">
        <v>140815</v>
      </c>
      <c r="C130" s="14" t="s">
        <v>40</v>
      </c>
      <c r="D130" s="15"/>
      <c r="E130" s="15"/>
      <c r="F130" s="15" t="n">
        <v>0</v>
      </c>
      <c r="G130" s="15" t="n">
        <v>92.81507</v>
      </c>
      <c r="H130" s="15" t="n">
        <v>0</v>
      </c>
      <c r="I130" s="15"/>
      <c r="J130" s="15" t="n">
        <v>92.81507</v>
      </c>
      <c r="K130" s="15" t="n">
        <v>92.81507</v>
      </c>
      <c r="L130" s="15"/>
      <c r="M130" s="15"/>
    </row>
    <row r="131" s="2" customFormat="true" ht="15" hidden="false" customHeight="false" outlineLevel="0" collapsed="false">
      <c r="B131" s="13" t="n">
        <v>140820</v>
      </c>
      <c r="C131" s="14" t="s">
        <v>41</v>
      </c>
      <c r="D131" s="15"/>
      <c r="E131" s="15"/>
      <c r="F131" s="15" t="n">
        <v>0</v>
      </c>
      <c r="G131" s="15" t="n">
        <v>186.69879</v>
      </c>
      <c r="H131" s="15" t="n">
        <v>0</v>
      </c>
      <c r="I131" s="15"/>
      <c r="J131" s="15" t="n">
        <v>186.69879</v>
      </c>
      <c r="K131" s="15" t="n">
        <v>186.69879</v>
      </c>
      <c r="L131" s="15"/>
      <c r="M131" s="15"/>
    </row>
    <row r="132" s="2" customFormat="true" ht="15" hidden="false" customHeight="false" outlineLevel="0" collapsed="false">
      <c r="B132" s="13" t="n">
        <v>140825</v>
      </c>
      <c r="C132" s="14" t="s">
        <v>42</v>
      </c>
      <c r="D132" s="15"/>
      <c r="E132" s="15"/>
      <c r="F132" s="15" t="n">
        <v>0</v>
      </c>
      <c r="G132" s="15" t="n">
        <v>182.46046</v>
      </c>
      <c r="H132" s="15" t="n">
        <v>0</v>
      </c>
      <c r="I132" s="15"/>
      <c r="J132" s="15" t="n">
        <v>182.46046</v>
      </c>
      <c r="K132" s="15" t="n">
        <v>182.46046</v>
      </c>
      <c r="L132" s="15"/>
      <c r="M132" s="15"/>
    </row>
    <row r="133" s="2" customFormat="true" ht="15" hidden="false" customHeight="false" outlineLevel="0" collapsed="false">
      <c r="B133" s="13" t="n">
        <v>1411</v>
      </c>
      <c r="C133" s="14" t="s">
        <v>70</v>
      </c>
      <c r="D133" s="15"/>
      <c r="E133" s="15" t="n">
        <v>11969.82786</v>
      </c>
      <c r="F133" s="15" t="n">
        <v>11969.82786</v>
      </c>
      <c r="G133" s="15" t="n">
        <v>56863.84694</v>
      </c>
      <c r="H133" s="15" t="n">
        <v>21400.69974</v>
      </c>
      <c r="I133" s="15" t="n">
        <v>0</v>
      </c>
      <c r="J133" s="15" t="n">
        <v>78264.54668</v>
      </c>
      <c r="K133" s="15" t="n">
        <v>90234.37454</v>
      </c>
      <c r="L133" s="15"/>
      <c r="M133" s="15"/>
    </row>
    <row r="134" s="2" customFormat="true" ht="15" hidden="false" customHeight="false" outlineLevel="0" collapsed="false">
      <c r="B134" s="13" t="n">
        <v>141105</v>
      </c>
      <c r="C134" s="14" t="s">
        <v>38</v>
      </c>
      <c r="D134" s="15"/>
      <c r="E134" s="15" t="n">
        <v>3645.83806</v>
      </c>
      <c r="F134" s="15" t="n">
        <v>3645.83806</v>
      </c>
      <c r="G134" s="15" t="n">
        <v>5064.30585</v>
      </c>
      <c r="H134" s="15" t="n">
        <v>1531.25347</v>
      </c>
      <c r="I134" s="15" t="n">
        <v>0</v>
      </c>
      <c r="J134" s="15" t="n">
        <v>6595.55932</v>
      </c>
      <c r="K134" s="15" t="n">
        <v>10241.39738</v>
      </c>
      <c r="L134" s="15"/>
      <c r="M134" s="15"/>
    </row>
    <row r="135" s="2" customFormat="true" ht="15" hidden="false" customHeight="false" outlineLevel="0" collapsed="false">
      <c r="B135" s="13" t="n">
        <v>141110</v>
      </c>
      <c r="C135" s="14" t="s">
        <v>39</v>
      </c>
      <c r="D135" s="15"/>
      <c r="E135" s="15" t="n">
        <v>1584.07752</v>
      </c>
      <c r="F135" s="15" t="n">
        <v>1584.07752</v>
      </c>
      <c r="G135" s="15" t="n">
        <v>4612.95016</v>
      </c>
      <c r="H135" s="15" t="n">
        <v>1180.56293</v>
      </c>
      <c r="I135" s="15" t="n">
        <v>0</v>
      </c>
      <c r="J135" s="15" t="n">
        <v>5793.51309</v>
      </c>
      <c r="K135" s="15" t="n">
        <v>7377.59061</v>
      </c>
      <c r="L135" s="15"/>
      <c r="M135" s="15"/>
    </row>
    <row r="136" s="2" customFormat="true" ht="15" hidden="false" customHeight="false" outlineLevel="0" collapsed="false">
      <c r="B136" s="13" t="n">
        <v>141115</v>
      </c>
      <c r="C136" s="14" t="s">
        <v>40</v>
      </c>
      <c r="D136" s="15"/>
      <c r="E136" s="15" t="n">
        <v>2127.73973</v>
      </c>
      <c r="F136" s="15" t="n">
        <v>2127.73973</v>
      </c>
      <c r="G136" s="15" t="n">
        <v>6540.9218</v>
      </c>
      <c r="H136" s="15" t="n">
        <v>1428.8233</v>
      </c>
      <c r="I136" s="15" t="n">
        <v>0</v>
      </c>
      <c r="J136" s="15" t="n">
        <v>7969.7451</v>
      </c>
      <c r="K136" s="15" t="n">
        <v>10097.48483</v>
      </c>
      <c r="L136" s="15"/>
      <c r="M136" s="15"/>
    </row>
    <row r="137" s="2" customFormat="true" ht="15" hidden="false" customHeight="false" outlineLevel="0" collapsed="false">
      <c r="B137" s="13" t="n">
        <v>141120</v>
      </c>
      <c r="C137" s="14" t="s">
        <v>41</v>
      </c>
      <c r="D137" s="15"/>
      <c r="E137" s="15" t="n">
        <v>3710.23135</v>
      </c>
      <c r="F137" s="15" t="n">
        <v>3710.23135</v>
      </c>
      <c r="G137" s="15" t="n">
        <v>11485.68256</v>
      </c>
      <c r="H137" s="15" t="n">
        <v>2332.00389</v>
      </c>
      <c r="I137" s="15" t="n">
        <v>0</v>
      </c>
      <c r="J137" s="15" t="n">
        <v>13817.68645</v>
      </c>
      <c r="K137" s="15" t="n">
        <v>17527.9178</v>
      </c>
      <c r="L137" s="15"/>
      <c r="M137" s="15"/>
    </row>
    <row r="138" s="2" customFormat="true" ht="15" hidden="false" customHeight="false" outlineLevel="0" collapsed="false">
      <c r="B138" s="13" t="n">
        <v>141125</v>
      </c>
      <c r="C138" s="14" t="s">
        <v>42</v>
      </c>
      <c r="D138" s="15"/>
      <c r="E138" s="15" t="n">
        <v>901.9412</v>
      </c>
      <c r="F138" s="15" t="n">
        <v>901.9412</v>
      </c>
      <c r="G138" s="15" t="n">
        <v>29159.98657</v>
      </c>
      <c r="H138" s="15" t="n">
        <v>14928.05615</v>
      </c>
      <c r="I138" s="15" t="n">
        <v>0</v>
      </c>
      <c r="J138" s="15" t="n">
        <v>44088.04272</v>
      </c>
      <c r="K138" s="15" t="n">
        <v>44989.98392</v>
      </c>
      <c r="L138" s="15"/>
      <c r="M138" s="15"/>
    </row>
    <row r="139" s="2" customFormat="true" ht="15" hidden="false" customHeight="false" outlineLevel="0" collapsed="false">
      <c r="B139" s="13" t="n">
        <v>1412</v>
      </c>
      <c r="C139" s="14" t="s">
        <v>71</v>
      </c>
      <c r="D139" s="15"/>
      <c r="E139" s="15"/>
      <c r="F139" s="15" t="n">
        <v>0</v>
      </c>
      <c r="G139" s="15" t="n">
        <v>4363.20067</v>
      </c>
      <c r="H139" s="15"/>
      <c r="I139" s="15"/>
      <c r="J139" s="15" t="n">
        <v>4363.20067</v>
      </c>
      <c r="K139" s="15" t="n">
        <v>4363.20067</v>
      </c>
      <c r="L139" s="15" t="n">
        <v>16088.01862</v>
      </c>
      <c r="M139" s="15"/>
    </row>
    <row r="140" s="2" customFormat="true" ht="15" hidden="false" customHeight="false" outlineLevel="0" collapsed="false">
      <c r="B140" s="13" t="n">
        <v>141205</v>
      </c>
      <c r="C140" s="14" t="s">
        <v>38</v>
      </c>
      <c r="D140" s="15"/>
      <c r="E140" s="15"/>
      <c r="F140" s="15" t="n">
        <v>0</v>
      </c>
      <c r="G140" s="15" t="n">
        <v>334.2037</v>
      </c>
      <c r="H140" s="15"/>
      <c r="I140" s="15"/>
      <c r="J140" s="15" t="n">
        <v>334.2037</v>
      </c>
      <c r="K140" s="15" t="n">
        <v>334.2037</v>
      </c>
      <c r="L140" s="15" t="n">
        <v>611.75833</v>
      </c>
      <c r="M140" s="15"/>
    </row>
    <row r="141" s="2" customFormat="true" ht="15" hidden="false" customHeight="false" outlineLevel="0" collapsed="false">
      <c r="B141" s="13" t="n">
        <v>141210</v>
      </c>
      <c r="C141" s="14" t="s">
        <v>39</v>
      </c>
      <c r="D141" s="15"/>
      <c r="E141" s="15"/>
      <c r="F141" s="15" t="n">
        <v>0</v>
      </c>
      <c r="G141" s="15" t="n">
        <v>540.30674</v>
      </c>
      <c r="H141" s="15"/>
      <c r="I141" s="15"/>
      <c r="J141" s="15" t="n">
        <v>540.30674</v>
      </c>
      <c r="K141" s="15" t="n">
        <v>540.30674</v>
      </c>
      <c r="L141" s="15" t="n">
        <v>1176.83461</v>
      </c>
      <c r="M141" s="15"/>
    </row>
    <row r="142" s="2" customFormat="true" ht="15" hidden="false" customHeight="false" outlineLevel="0" collapsed="false">
      <c r="B142" s="13" t="n">
        <v>141215</v>
      </c>
      <c r="C142" s="14" t="s">
        <v>40</v>
      </c>
      <c r="D142" s="15"/>
      <c r="E142" s="15"/>
      <c r="F142" s="15" t="n">
        <v>0</v>
      </c>
      <c r="G142" s="15" t="n">
        <v>715.8479</v>
      </c>
      <c r="H142" s="15"/>
      <c r="I142" s="15"/>
      <c r="J142" s="15" t="n">
        <v>715.8479</v>
      </c>
      <c r="K142" s="15" t="n">
        <v>715.8479</v>
      </c>
      <c r="L142" s="15" t="n">
        <v>1646.75244</v>
      </c>
      <c r="M142" s="15"/>
    </row>
    <row r="143" s="2" customFormat="true" ht="15" hidden="false" customHeight="false" outlineLevel="0" collapsed="false">
      <c r="B143" s="13" t="n">
        <v>141220</v>
      </c>
      <c r="C143" s="14" t="s">
        <v>41</v>
      </c>
      <c r="D143" s="15"/>
      <c r="E143" s="15"/>
      <c r="F143" s="15" t="n">
        <v>0</v>
      </c>
      <c r="G143" s="15" t="n">
        <v>1225.82094</v>
      </c>
      <c r="H143" s="15"/>
      <c r="I143" s="15"/>
      <c r="J143" s="15" t="n">
        <v>1225.82094</v>
      </c>
      <c r="K143" s="15" t="n">
        <v>1225.82094</v>
      </c>
      <c r="L143" s="15" t="n">
        <v>2937.42392</v>
      </c>
      <c r="M143" s="15"/>
    </row>
    <row r="144" s="2" customFormat="true" ht="15" hidden="false" customHeight="false" outlineLevel="0" collapsed="false">
      <c r="B144" s="13" t="n">
        <v>141225</v>
      </c>
      <c r="C144" s="14" t="s">
        <v>42</v>
      </c>
      <c r="D144" s="15"/>
      <c r="E144" s="15"/>
      <c r="F144" s="15" t="n">
        <v>0</v>
      </c>
      <c r="G144" s="15" t="n">
        <v>1547.02139</v>
      </c>
      <c r="H144" s="15"/>
      <c r="I144" s="15"/>
      <c r="J144" s="15" t="n">
        <v>1547.02139</v>
      </c>
      <c r="K144" s="15" t="n">
        <v>1547.02139</v>
      </c>
      <c r="L144" s="15" t="n">
        <v>9715.24932</v>
      </c>
      <c r="M144" s="15"/>
    </row>
    <row r="145" s="2" customFormat="true" ht="15" hidden="false" customHeight="false" outlineLevel="0" collapsed="false">
      <c r="B145" s="13" t="n">
        <v>1413</v>
      </c>
      <c r="C145" s="14" t="s">
        <v>72</v>
      </c>
      <c r="D145" s="15"/>
      <c r="E145" s="15" t="n">
        <v>589.88546</v>
      </c>
      <c r="F145" s="15" t="n">
        <v>589.88546</v>
      </c>
      <c r="G145" s="15"/>
      <c r="H145" s="15" t="n">
        <v>0</v>
      </c>
      <c r="I145" s="15"/>
      <c r="J145" s="15" t="n">
        <v>0</v>
      </c>
      <c r="K145" s="15" t="n">
        <v>589.88546</v>
      </c>
      <c r="L145" s="15"/>
      <c r="M145" s="15"/>
    </row>
    <row r="146" s="2" customFormat="true" ht="15" hidden="false" customHeight="false" outlineLevel="0" collapsed="false">
      <c r="B146" s="13" t="n">
        <v>141305</v>
      </c>
      <c r="C146" s="14" t="s">
        <v>38</v>
      </c>
      <c r="D146" s="15"/>
      <c r="E146" s="15" t="n">
        <v>23.29895</v>
      </c>
      <c r="F146" s="15" t="n">
        <v>23.29895</v>
      </c>
      <c r="G146" s="15"/>
      <c r="H146" s="15" t="n">
        <v>0</v>
      </c>
      <c r="I146" s="15"/>
      <c r="J146" s="15" t="n">
        <v>0</v>
      </c>
      <c r="K146" s="15" t="n">
        <v>23.29895</v>
      </c>
      <c r="L146" s="15"/>
      <c r="M146" s="15"/>
    </row>
    <row r="147" s="2" customFormat="true" ht="15" hidden="false" customHeight="false" outlineLevel="0" collapsed="false">
      <c r="B147" s="13" t="n">
        <v>141310</v>
      </c>
      <c r="C147" s="14" t="s">
        <v>39</v>
      </c>
      <c r="D147" s="15"/>
      <c r="E147" s="15" t="n">
        <v>16.79674</v>
      </c>
      <c r="F147" s="15" t="n">
        <v>16.79674</v>
      </c>
      <c r="G147" s="15"/>
      <c r="H147" s="15" t="n">
        <v>0</v>
      </c>
      <c r="I147" s="15"/>
      <c r="J147" s="15" t="n">
        <v>0</v>
      </c>
      <c r="K147" s="15" t="n">
        <v>16.79674</v>
      </c>
      <c r="L147" s="15"/>
      <c r="M147" s="15"/>
    </row>
    <row r="148" s="2" customFormat="true" ht="15" hidden="false" customHeight="false" outlineLevel="0" collapsed="false">
      <c r="B148" s="13" t="n">
        <v>141315</v>
      </c>
      <c r="C148" s="14" t="s">
        <v>40</v>
      </c>
      <c r="D148" s="15"/>
      <c r="E148" s="15" t="n">
        <v>24.03596</v>
      </c>
      <c r="F148" s="15" t="n">
        <v>24.03596</v>
      </c>
      <c r="G148" s="15"/>
      <c r="H148" s="15" t="n">
        <v>0</v>
      </c>
      <c r="I148" s="15"/>
      <c r="J148" s="15" t="n">
        <v>0</v>
      </c>
      <c r="K148" s="15" t="n">
        <v>24.03596</v>
      </c>
      <c r="L148" s="15"/>
      <c r="M148" s="15"/>
    </row>
    <row r="149" s="2" customFormat="true" ht="15" hidden="false" customHeight="false" outlineLevel="0" collapsed="false">
      <c r="B149" s="13" t="n">
        <v>141320</v>
      </c>
      <c r="C149" s="14" t="s">
        <v>41</v>
      </c>
      <c r="D149" s="15"/>
      <c r="E149" s="15" t="n">
        <v>47.1052</v>
      </c>
      <c r="F149" s="15" t="n">
        <v>47.1052</v>
      </c>
      <c r="G149" s="15"/>
      <c r="H149" s="15" t="n">
        <v>0</v>
      </c>
      <c r="I149" s="15"/>
      <c r="J149" s="15" t="n">
        <v>0</v>
      </c>
      <c r="K149" s="15" t="n">
        <v>47.1052</v>
      </c>
      <c r="L149" s="15"/>
      <c r="M149" s="15"/>
    </row>
    <row r="150" s="2" customFormat="true" ht="15" hidden="false" customHeight="false" outlineLevel="0" collapsed="false">
      <c r="B150" s="13" t="n">
        <v>141325</v>
      </c>
      <c r="C150" s="14" t="s">
        <v>42</v>
      </c>
      <c r="D150" s="15"/>
      <c r="E150" s="15" t="n">
        <v>478.64861</v>
      </c>
      <c r="F150" s="15" t="n">
        <v>478.64861</v>
      </c>
      <c r="G150" s="15"/>
      <c r="H150" s="15" t="n">
        <v>0</v>
      </c>
      <c r="I150" s="15"/>
      <c r="J150" s="15" t="n">
        <v>0</v>
      </c>
      <c r="K150" s="15" t="n">
        <v>478.64861</v>
      </c>
      <c r="L150" s="15"/>
      <c r="M150" s="15"/>
    </row>
    <row r="151" s="2" customFormat="true" ht="15" hidden="false" customHeight="false" outlineLevel="0" collapsed="false">
      <c r="B151" s="13" t="n">
        <v>1414</v>
      </c>
      <c r="C151" s="14" t="s">
        <v>73</v>
      </c>
      <c r="D151" s="15"/>
      <c r="E151" s="15"/>
      <c r="F151" s="15" t="n">
        <v>0</v>
      </c>
      <c r="G151" s="15" t="n">
        <v>10971.27959</v>
      </c>
      <c r="H151" s="15" t="n">
        <v>5316.6886</v>
      </c>
      <c r="I151" s="15"/>
      <c r="J151" s="15" t="n">
        <v>16287.96819</v>
      </c>
      <c r="K151" s="15" t="n">
        <v>16287.96819</v>
      </c>
      <c r="L151" s="15"/>
      <c r="M151" s="15"/>
    </row>
    <row r="152" s="2" customFormat="true" ht="15" hidden="false" customHeight="false" outlineLevel="0" collapsed="false">
      <c r="B152" s="13" t="n">
        <v>141405</v>
      </c>
      <c r="C152" s="14" t="s">
        <v>38</v>
      </c>
      <c r="D152" s="15"/>
      <c r="E152" s="15"/>
      <c r="F152" s="15" t="n">
        <v>0</v>
      </c>
      <c r="G152" s="15" t="n">
        <v>489.22217</v>
      </c>
      <c r="H152" s="15" t="n">
        <v>275.15692</v>
      </c>
      <c r="I152" s="15"/>
      <c r="J152" s="15" t="n">
        <v>764.37909</v>
      </c>
      <c r="K152" s="15" t="n">
        <v>764.37909</v>
      </c>
      <c r="L152" s="15"/>
      <c r="M152" s="15"/>
    </row>
    <row r="153" s="2" customFormat="true" ht="15" hidden="false" customHeight="false" outlineLevel="0" collapsed="false">
      <c r="B153" s="13" t="n">
        <v>141410</v>
      </c>
      <c r="C153" s="14" t="s">
        <v>39</v>
      </c>
      <c r="D153" s="15"/>
      <c r="E153" s="15"/>
      <c r="F153" s="15" t="n">
        <v>0</v>
      </c>
      <c r="G153" s="15" t="n">
        <v>925.82667</v>
      </c>
      <c r="H153" s="15" t="n">
        <v>413.06844</v>
      </c>
      <c r="I153" s="15"/>
      <c r="J153" s="15" t="n">
        <v>1338.89511</v>
      </c>
      <c r="K153" s="15" t="n">
        <v>1338.89511</v>
      </c>
      <c r="L153" s="15"/>
      <c r="M153" s="15"/>
    </row>
    <row r="154" s="2" customFormat="true" ht="15" hidden="false" customHeight="false" outlineLevel="0" collapsed="false">
      <c r="B154" s="13" t="n">
        <v>141415</v>
      </c>
      <c r="C154" s="14" t="s">
        <v>40</v>
      </c>
      <c r="D154" s="15"/>
      <c r="E154" s="15"/>
      <c r="F154" s="15" t="n">
        <v>0</v>
      </c>
      <c r="G154" s="15" t="n">
        <v>1362.41375</v>
      </c>
      <c r="H154" s="15" t="n">
        <v>600.62939</v>
      </c>
      <c r="I154" s="15"/>
      <c r="J154" s="15" t="n">
        <v>1963.04314</v>
      </c>
      <c r="K154" s="15" t="n">
        <v>1963.04314</v>
      </c>
      <c r="L154" s="15"/>
      <c r="M154" s="15"/>
    </row>
    <row r="155" s="2" customFormat="true" ht="15" hidden="false" customHeight="false" outlineLevel="0" collapsed="false">
      <c r="B155" s="13" t="n">
        <v>141420</v>
      </c>
      <c r="C155" s="14" t="s">
        <v>41</v>
      </c>
      <c r="D155" s="15"/>
      <c r="E155" s="15"/>
      <c r="F155" s="15" t="n">
        <v>0</v>
      </c>
      <c r="G155" s="15" t="n">
        <v>2907.28759</v>
      </c>
      <c r="H155" s="15" t="n">
        <v>1125.93195</v>
      </c>
      <c r="I155" s="15"/>
      <c r="J155" s="15" t="n">
        <v>4033.21954</v>
      </c>
      <c r="K155" s="15" t="n">
        <v>4033.21954</v>
      </c>
      <c r="L155" s="15"/>
      <c r="M155" s="15"/>
    </row>
    <row r="156" s="2" customFormat="true" ht="15" hidden="false" customHeight="false" outlineLevel="0" collapsed="false">
      <c r="B156" s="13" t="n">
        <v>141425</v>
      </c>
      <c r="C156" s="14" t="s">
        <v>42</v>
      </c>
      <c r="D156" s="15"/>
      <c r="E156" s="15"/>
      <c r="F156" s="15" t="n">
        <v>0</v>
      </c>
      <c r="G156" s="15" t="n">
        <v>5286.52941</v>
      </c>
      <c r="H156" s="15" t="n">
        <v>2901.9019</v>
      </c>
      <c r="I156" s="15"/>
      <c r="J156" s="15" t="n">
        <v>8188.43131</v>
      </c>
      <c r="K156" s="15" t="n">
        <v>8188.43131</v>
      </c>
      <c r="L156" s="15"/>
      <c r="M156" s="15"/>
    </row>
    <row r="157" s="2" customFormat="true" ht="15" hidden="false" customHeight="false" outlineLevel="0" collapsed="false">
      <c r="B157" s="13" t="n">
        <v>1415</v>
      </c>
      <c r="C157" s="14" t="s">
        <v>74</v>
      </c>
      <c r="D157" s="15"/>
      <c r="E157" s="15" t="n">
        <v>0</v>
      </c>
      <c r="F157" s="15" t="n">
        <v>0</v>
      </c>
      <c r="G157" s="15" t="n">
        <v>14722.04344</v>
      </c>
      <c r="H157" s="15" t="n">
        <v>2276.14138</v>
      </c>
      <c r="I157" s="15" t="n">
        <v>0</v>
      </c>
      <c r="J157" s="15" t="n">
        <v>16998.18482</v>
      </c>
      <c r="K157" s="15" t="n">
        <v>16998.18482</v>
      </c>
      <c r="L157" s="15"/>
      <c r="M157" s="15"/>
    </row>
    <row r="158" s="2" customFormat="true" ht="15" hidden="false" customHeight="false" outlineLevel="0" collapsed="false">
      <c r="B158" s="13" t="n">
        <v>141505</v>
      </c>
      <c r="C158" s="14" t="s">
        <v>38</v>
      </c>
      <c r="D158" s="15"/>
      <c r="E158" s="15" t="n">
        <v>0</v>
      </c>
      <c r="F158" s="15" t="n">
        <v>0</v>
      </c>
      <c r="G158" s="15" t="n">
        <v>1338.66928</v>
      </c>
      <c r="H158" s="15" t="n">
        <v>21.31926</v>
      </c>
      <c r="I158" s="15" t="n">
        <v>0</v>
      </c>
      <c r="J158" s="15" t="n">
        <v>1359.98854</v>
      </c>
      <c r="K158" s="15" t="n">
        <v>1359.98854</v>
      </c>
      <c r="L158" s="15"/>
      <c r="M158" s="15"/>
    </row>
    <row r="159" s="2" customFormat="true" ht="15" hidden="false" customHeight="false" outlineLevel="0" collapsed="false">
      <c r="B159" s="13" t="n">
        <v>141510</v>
      </c>
      <c r="C159" s="14" t="s">
        <v>39</v>
      </c>
      <c r="D159" s="15"/>
      <c r="E159" s="15" t="n">
        <v>0</v>
      </c>
      <c r="F159" s="15" t="n">
        <v>0</v>
      </c>
      <c r="G159" s="15" t="n">
        <v>933.30959</v>
      </c>
      <c r="H159" s="15" t="n">
        <v>49.15449</v>
      </c>
      <c r="I159" s="15" t="n">
        <v>0</v>
      </c>
      <c r="J159" s="15" t="n">
        <v>982.46408</v>
      </c>
      <c r="K159" s="15" t="n">
        <v>982.46408</v>
      </c>
      <c r="L159" s="15"/>
      <c r="M159" s="15"/>
    </row>
    <row r="160" s="2" customFormat="true" ht="15" hidden="false" customHeight="false" outlineLevel="0" collapsed="false">
      <c r="B160" s="13" t="n">
        <v>141515</v>
      </c>
      <c r="C160" s="14" t="s">
        <v>40</v>
      </c>
      <c r="D160" s="15"/>
      <c r="E160" s="15" t="n">
        <v>0</v>
      </c>
      <c r="F160" s="15" t="n">
        <v>0</v>
      </c>
      <c r="G160" s="15" t="n">
        <v>1828.82994</v>
      </c>
      <c r="H160" s="15" t="n">
        <v>94.66298</v>
      </c>
      <c r="I160" s="15" t="n">
        <v>0</v>
      </c>
      <c r="J160" s="15" t="n">
        <v>1923.49292</v>
      </c>
      <c r="K160" s="15" t="n">
        <v>1923.49292</v>
      </c>
      <c r="L160" s="15"/>
      <c r="M160" s="15"/>
    </row>
    <row r="161" s="2" customFormat="true" ht="15" hidden="false" customHeight="false" outlineLevel="0" collapsed="false">
      <c r="B161" s="13" t="n">
        <v>141520</v>
      </c>
      <c r="C161" s="14" t="s">
        <v>41</v>
      </c>
      <c r="D161" s="15"/>
      <c r="E161" s="15" t="n">
        <v>0</v>
      </c>
      <c r="F161" s="15" t="n">
        <v>0</v>
      </c>
      <c r="G161" s="15" t="n">
        <v>2613.4377</v>
      </c>
      <c r="H161" s="15" t="n">
        <v>158.59306</v>
      </c>
      <c r="I161" s="15" t="n">
        <v>0</v>
      </c>
      <c r="J161" s="15" t="n">
        <v>2772.03076</v>
      </c>
      <c r="K161" s="15" t="n">
        <v>2772.03076</v>
      </c>
      <c r="L161" s="15"/>
      <c r="M161" s="15"/>
    </row>
    <row r="162" s="2" customFormat="true" ht="15" hidden="false" customHeight="false" outlineLevel="0" collapsed="false">
      <c r="B162" s="13" t="n">
        <v>141525</v>
      </c>
      <c r="C162" s="14" t="s">
        <v>42</v>
      </c>
      <c r="D162" s="15"/>
      <c r="E162" s="15" t="n">
        <v>0</v>
      </c>
      <c r="F162" s="15" t="n">
        <v>0</v>
      </c>
      <c r="G162" s="15" t="n">
        <v>8007.79693</v>
      </c>
      <c r="H162" s="15" t="n">
        <v>1952.41159</v>
      </c>
      <c r="I162" s="15" t="n">
        <v>0</v>
      </c>
      <c r="J162" s="15" t="n">
        <v>9960.20852</v>
      </c>
      <c r="K162" s="15" t="n">
        <v>9960.20852</v>
      </c>
      <c r="L162" s="15"/>
      <c r="M162" s="15"/>
    </row>
    <row r="163" s="2" customFormat="true" ht="15" hidden="false" customHeight="false" outlineLevel="0" collapsed="false">
      <c r="B163" s="13" t="n">
        <v>1416</v>
      </c>
      <c r="C163" s="14" t="s">
        <v>75</v>
      </c>
      <c r="D163" s="15"/>
      <c r="E163" s="15"/>
      <c r="F163" s="15" t="n">
        <v>0</v>
      </c>
      <c r="G163" s="15" t="n">
        <v>99.89566</v>
      </c>
      <c r="H163" s="15"/>
      <c r="I163" s="15"/>
      <c r="J163" s="15" t="n">
        <v>99.89566</v>
      </c>
      <c r="K163" s="15" t="n">
        <v>99.89566</v>
      </c>
      <c r="L163" s="15" t="n">
        <v>0</v>
      </c>
      <c r="M163" s="15"/>
    </row>
    <row r="164" s="2" customFormat="true" ht="15" hidden="false" customHeight="false" outlineLevel="0" collapsed="false">
      <c r="B164" s="13" t="n">
        <v>141605</v>
      </c>
      <c r="C164" s="14" t="s">
        <v>38</v>
      </c>
      <c r="D164" s="15"/>
      <c r="E164" s="15"/>
      <c r="F164" s="15" t="n">
        <v>0</v>
      </c>
      <c r="G164" s="15" t="n">
        <v>8.7202</v>
      </c>
      <c r="H164" s="15"/>
      <c r="I164" s="15"/>
      <c r="J164" s="15" t="n">
        <v>8.7202</v>
      </c>
      <c r="K164" s="15" t="n">
        <v>8.7202</v>
      </c>
      <c r="L164" s="15" t="n">
        <v>0</v>
      </c>
      <c r="M164" s="15"/>
    </row>
    <row r="165" s="2" customFormat="true" ht="15" hidden="false" customHeight="false" outlineLevel="0" collapsed="false">
      <c r="B165" s="13" t="n">
        <v>141610</v>
      </c>
      <c r="C165" s="14" t="s">
        <v>39</v>
      </c>
      <c r="D165" s="15"/>
      <c r="E165" s="15"/>
      <c r="F165" s="15" t="n">
        <v>0</v>
      </c>
      <c r="G165" s="15" t="n">
        <v>10.51961</v>
      </c>
      <c r="H165" s="15"/>
      <c r="I165" s="15"/>
      <c r="J165" s="15" t="n">
        <v>10.51961</v>
      </c>
      <c r="K165" s="15" t="n">
        <v>10.51961</v>
      </c>
      <c r="L165" s="15" t="n">
        <v>0</v>
      </c>
      <c r="M165" s="15"/>
    </row>
    <row r="166" s="2" customFormat="true" ht="15" hidden="false" customHeight="false" outlineLevel="0" collapsed="false">
      <c r="B166" s="13" t="n">
        <v>141615</v>
      </c>
      <c r="C166" s="14" t="s">
        <v>40</v>
      </c>
      <c r="D166" s="15"/>
      <c r="E166" s="15"/>
      <c r="F166" s="15" t="n">
        <v>0</v>
      </c>
      <c r="G166" s="15" t="n">
        <v>15.69903</v>
      </c>
      <c r="H166" s="15"/>
      <c r="I166" s="15"/>
      <c r="J166" s="15" t="n">
        <v>15.69903</v>
      </c>
      <c r="K166" s="15" t="n">
        <v>15.69903</v>
      </c>
      <c r="L166" s="15" t="n">
        <v>0</v>
      </c>
      <c r="M166" s="15"/>
    </row>
    <row r="167" s="2" customFormat="true" ht="15" hidden="false" customHeight="false" outlineLevel="0" collapsed="false">
      <c r="B167" s="13" t="n">
        <v>141620</v>
      </c>
      <c r="C167" s="14" t="s">
        <v>41</v>
      </c>
      <c r="D167" s="15"/>
      <c r="E167" s="15"/>
      <c r="F167" s="15" t="n">
        <v>0</v>
      </c>
      <c r="G167" s="15" t="n">
        <v>26.81883</v>
      </c>
      <c r="H167" s="15"/>
      <c r="I167" s="15"/>
      <c r="J167" s="15" t="n">
        <v>26.81883</v>
      </c>
      <c r="K167" s="15" t="n">
        <v>26.81883</v>
      </c>
      <c r="L167" s="15" t="n">
        <v>0</v>
      </c>
      <c r="M167" s="15"/>
    </row>
    <row r="168" s="2" customFormat="true" ht="15" hidden="false" customHeight="false" outlineLevel="0" collapsed="false">
      <c r="B168" s="13" t="n">
        <v>141625</v>
      </c>
      <c r="C168" s="14" t="s">
        <v>42</v>
      </c>
      <c r="D168" s="15"/>
      <c r="E168" s="15"/>
      <c r="F168" s="15" t="n">
        <v>0</v>
      </c>
      <c r="G168" s="15" t="n">
        <v>38.13799</v>
      </c>
      <c r="H168" s="15"/>
      <c r="I168" s="15"/>
      <c r="J168" s="15" t="n">
        <v>38.13799</v>
      </c>
      <c r="K168" s="15" t="n">
        <v>38.13799</v>
      </c>
      <c r="L168" s="15" t="n">
        <v>0</v>
      </c>
      <c r="M168" s="15"/>
    </row>
    <row r="169" s="2" customFormat="true" ht="15" hidden="false" customHeight="false" outlineLevel="0" collapsed="false">
      <c r="B169" s="13" t="n">
        <v>1417</v>
      </c>
      <c r="C169" s="14" t="s">
        <v>76</v>
      </c>
      <c r="D169" s="15"/>
      <c r="E169" s="15" t="n">
        <v>156.38699</v>
      </c>
      <c r="F169" s="15" t="n">
        <v>156.38699</v>
      </c>
      <c r="G169" s="15"/>
      <c r="H169" s="15" t="n">
        <v>0</v>
      </c>
      <c r="I169" s="15"/>
      <c r="J169" s="15" t="n">
        <v>0</v>
      </c>
      <c r="K169" s="15" t="n">
        <v>156.38699</v>
      </c>
      <c r="L169" s="15"/>
      <c r="M169" s="15"/>
    </row>
    <row r="170" s="2" customFormat="true" ht="15" hidden="false" customHeight="false" outlineLevel="0" collapsed="false">
      <c r="B170" s="13" t="n">
        <v>141705</v>
      </c>
      <c r="C170" s="14" t="s">
        <v>38</v>
      </c>
      <c r="D170" s="15"/>
      <c r="E170" s="15" t="n">
        <v>4.30094</v>
      </c>
      <c r="F170" s="15" t="n">
        <v>4.30094</v>
      </c>
      <c r="G170" s="15"/>
      <c r="H170" s="15" t="n">
        <v>0</v>
      </c>
      <c r="I170" s="15"/>
      <c r="J170" s="15" t="n">
        <v>0</v>
      </c>
      <c r="K170" s="15" t="n">
        <v>4.30094</v>
      </c>
      <c r="L170" s="15"/>
      <c r="M170" s="15"/>
    </row>
    <row r="171" s="2" customFormat="true" ht="15" hidden="false" customHeight="false" outlineLevel="0" collapsed="false">
      <c r="B171" s="13" t="n">
        <v>141710</v>
      </c>
      <c r="C171" s="14" t="s">
        <v>39</v>
      </c>
      <c r="D171" s="15"/>
      <c r="E171" s="15" t="n">
        <v>2.99288</v>
      </c>
      <c r="F171" s="15" t="n">
        <v>2.99288</v>
      </c>
      <c r="G171" s="15"/>
      <c r="H171" s="15" t="n">
        <v>0</v>
      </c>
      <c r="I171" s="15"/>
      <c r="J171" s="15" t="n">
        <v>0</v>
      </c>
      <c r="K171" s="15" t="n">
        <v>2.99288</v>
      </c>
      <c r="L171" s="15"/>
      <c r="M171" s="15"/>
    </row>
    <row r="172" s="2" customFormat="true" ht="15" hidden="false" customHeight="false" outlineLevel="0" collapsed="false">
      <c r="B172" s="13" t="n">
        <v>141715</v>
      </c>
      <c r="C172" s="14" t="s">
        <v>40</v>
      </c>
      <c r="D172" s="15"/>
      <c r="E172" s="15" t="n">
        <v>4.0671</v>
      </c>
      <c r="F172" s="15" t="n">
        <v>4.0671</v>
      </c>
      <c r="G172" s="15"/>
      <c r="H172" s="15" t="n">
        <v>0</v>
      </c>
      <c r="I172" s="15"/>
      <c r="J172" s="15" t="n">
        <v>0</v>
      </c>
      <c r="K172" s="15" t="n">
        <v>4.0671</v>
      </c>
      <c r="L172" s="15"/>
      <c r="M172" s="15"/>
    </row>
    <row r="173" s="2" customFormat="true" ht="15" hidden="false" customHeight="false" outlineLevel="0" collapsed="false">
      <c r="B173" s="13" t="n">
        <v>141720</v>
      </c>
      <c r="C173" s="14" t="s">
        <v>41</v>
      </c>
      <c r="D173" s="15"/>
      <c r="E173" s="15" t="n">
        <v>8.02902</v>
      </c>
      <c r="F173" s="15" t="n">
        <v>8.02902</v>
      </c>
      <c r="G173" s="15"/>
      <c r="H173" s="15" t="n">
        <v>0</v>
      </c>
      <c r="I173" s="15"/>
      <c r="J173" s="15" t="n">
        <v>0</v>
      </c>
      <c r="K173" s="15" t="n">
        <v>8.02902</v>
      </c>
      <c r="L173" s="15"/>
      <c r="M173" s="15"/>
    </row>
    <row r="174" s="2" customFormat="true" ht="15" hidden="false" customHeight="false" outlineLevel="0" collapsed="false">
      <c r="B174" s="13" t="n">
        <v>141725</v>
      </c>
      <c r="C174" s="14" t="s">
        <v>42</v>
      </c>
      <c r="D174" s="15"/>
      <c r="E174" s="15" t="n">
        <v>136.99705</v>
      </c>
      <c r="F174" s="15" t="n">
        <v>136.99705</v>
      </c>
      <c r="G174" s="15"/>
      <c r="H174" s="15" t="n">
        <v>0</v>
      </c>
      <c r="I174" s="15"/>
      <c r="J174" s="15" t="n">
        <v>0</v>
      </c>
      <c r="K174" s="15" t="n">
        <v>136.99705</v>
      </c>
      <c r="L174" s="15"/>
      <c r="M174" s="15"/>
    </row>
    <row r="175" s="2" customFormat="true" ht="15" hidden="false" customHeight="false" outlineLevel="0" collapsed="false">
      <c r="B175" s="13" t="n">
        <v>1418</v>
      </c>
      <c r="C175" s="14" t="s">
        <v>77</v>
      </c>
      <c r="D175" s="15"/>
      <c r="E175" s="15"/>
      <c r="F175" s="15" t="n">
        <v>0</v>
      </c>
      <c r="G175" s="15" t="n">
        <v>255.67163</v>
      </c>
      <c r="H175" s="15" t="n">
        <v>0</v>
      </c>
      <c r="I175" s="15"/>
      <c r="J175" s="15" t="n">
        <v>255.67163</v>
      </c>
      <c r="K175" s="15" t="n">
        <v>255.67163</v>
      </c>
      <c r="L175" s="15"/>
      <c r="M175" s="15"/>
    </row>
    <row r="176" s="2" customFormat="true" ht="15" hidden="false" customHeight="false" outlineLevel="0" collapsed="false">
      <c r="B176" s="13" t="n">
        <v>141805</v>
      </c>
      <c r="C176" s="14" t="s">
        <v>38</v>
      </c>
      <c r="D176" s="15"/>
      <c r="E176" s="15"/>
      <c r="F176" s="15" t="n">
        <v>0</v>
      </c>
      <c r="G176" s="15" t="n">
        <v>18.1829</v>
      </c>
      <c r="H176" s="15" t="n">
        <v>0</v>
      </c>
      <c r="I176" s="15"/>
      <c r="J176" s="15" t="n">
        <v>18.1829</v>
      </c>
      <c r="K176" s="15" t="n">
        <v>18.1829</v>
      </c>
      <c r="L176" s="15"/>
      <c r="M176" s="15"/>
    </row>
    <row r="177" s="2" customFormat="true" ht="15" hidden="false" customHeight="false" outlineLevel="0" collapsed="false">
      <c r="B177" s="13" t="n">
        <v>141810</v>
      </c>
      <c r="C177" s="14" t="s">
        <v>39</v>
      </c>
      <c r="D177" s="15"/>
      <c r="E177" s="15"/>
      <c r="F177" s="15" t="n">
        <v>0</v>
      </c>
      <c r="G177" s="15" t="n">
        <v>24.04767</v>
      </c>
      <c r="H177" s="15" t="n">
        <v>0</v>
      </c>
      <c r="I177" s="15"/>
      <c r="J177" s="15" t="n">
        <v>24.04767</v>
      </c>
      <c r="K177" s="15" t="n">
        <v>24.04767</v>
      </c>
      <c r="L177" s="15"/>
      <c r="M177" s="15"/>
    </row>
    <row r="178" s="2" customFormat="true" ht="15" hidden="false" customHeight="false" outlineLevel="0" collapsed="false">
      <c r="B178" s="13" t="n">
        <v>141815</v>
      </c>
      <c r="C178" s="14" t="s">
        <v>40</v>
      </c>
      <c r="D178" s="15"/>
      <c r="E178" s="15"/>
      <c r="F178" s="15" t="n">
        <v>0</v>
      </c>
      <c r="G178" s="15" t="n">
        <v>26.81571</v>
      </c>
      <c r="H178" s="15" t="n">
        <v>0</v>
      </c>
      <c r="I178" s="15"/>
      <c r="J178" s="15" t="n">
        <v>26.81571</v>
      </c>
      <c r="K178" s="15" t="n">
        <v>26.81571</v>
      </c>
      <c r="L178" s="15"/>
      <c r="M178" s="15"/>
    </row>
    <row r="179" s="2" customFormat="true" ht="15" hidden="false" customHeight="false" outlineLevel="0" collapsed="false">
      <c r="B179" s="13" t="n">
        <v>141820</v>
      </c>
      <c r="C179" s="14" t="s">
        <v>41</v>
      </c>
      <c r="D179" s="15"/>
      <c r="E179" s="15"/>
      <c r="F179" s="15" t="n">
        <v>0</v>
      </c>
      <c r="G179" s="15" t="n">
        <v>89.80108</v>
      </c>
      <c r="H179" s="15" t="n">
        <v>0</v>
      </c>
      <c r="I179" s="15"/>
      <c r="J179" s="15" t="n">
        <v>89.80108</v>
      </c>
      <c r="K179" s="15" t="n">
        <v>89.80108</v>
      </c>
      <c r="L179" s="15"/>
      <c r="M179" s="15"/>
    </row>
    <row r="180" s="2" customFormat="true" ht="15" hidden="false" customHeight="false" outlineLevel="0" collapsed="false">
      <c r="B180" s="13" t="n">
        <v>141825</v>
      </c>
      <c r="C180" s="14" t="s">
        <v>42</v>
      </c>
      <c r="D180" s="15"/>
      <c r="E180" s="15"/>
      <c r="F180" s="15" t="n">
        <v>0</v>
      </c>
      <c r="G180" s="15" t="n">
        <v>96.82427</v>
      </c>
      <c r="H180" s="15" t="n">
        <v>0</v>
      </c>
      <c r="I180" s="15"/>
      <c r="J180" s="15" t="n">
        <v>96.82427</v>
      </c>
      <c r="K180" s="15" t="n">
        <v>96.82427</v>
      </c>
      <c r="L180" s="15"/>
      <c r="M180" s="15"/>
    </row>
    <row r="181" s="2" customFormat="true" ht="15" hidden="false" customHeight="false" outlineLevel="0" collapsed="false">
      <c r="B181" s="13" t="n">
        <v>1421</v>
      </c>
      <c r="C181" s="14" t="s">
        <v>78</v>
      </c>
      <c r="D181" s="15"/>
      <c r="E181" s="15" t="n">
        <v>8405.73873</v>
      </c>
      <c r="F181" s="15" t="n">
        <v>8405.73873</v>
      </c>
      <c r="G181" s="15" t="n">
        <v>40354.90352</v>
      </c>
      <c r="H181" s="15" t="n">
        <v>54783.92374</v>
      </c>
      <c r="I181" s="15" t="n">
        <v>0</v>
      </c>
      <c r="J181" s="15" t="n">
        <v>95138.82726</v>
      </c>
      <c r="K181" s="15" t="n">
        <v>103544.56599</v>
      </c>
      <c r="L181" s="15"/>
      <c r="M181" s="15"/>
    </row>
    <row r="182" s="2" customFormat="true" ht="15" hidden="false" customHeight="false" outlineLevel="0" collapsed="false">
      <c r="B182" s="13" t="n">
        <v>142105</v>
      </c>
      <c r="C182" s="14" t="s">
        <v>38</v>
      </c>
      <c r="D182" s="15"/>
      <c r="E182" s="15" t="n">
        <v>0</v>
      </c>
      <c r="F182" s="15" t="n">
        <v>0</v>
      </c>
      <c r="G182" s="15" t="n">
        <v>0</v>
      </c>
      <c r="H182" s="15" t="n">
        <v>1232.63411</v>
      </c>
      <c r="I182" s="15" t="n">
        <v>0</v>
      </c>
      <c r="J182" s="15" t="n">
        <v>1232.63411</v>
      </c>
      <c r="K182" s="15" t="n">
        <v>1232.63411</v>
      </c>
      <c r="L182" s="15"/>
      <c r="M182" s="15"/>
    </row>
    <row r="183" s="2" customFormat="true" ht="15" hidden="false" customHeight="false" outlineLevel="0" collapsed="false">
      <c r="B183" s="13" t="n">
        <v>142110</v>
      </c>
      <c r="C183" s="14" t="s">
        <v>39</v>
      </c>
      <c r="D183" s="15"/>
      <c r="E183" s="15" t="n">
        <v>1818.79284</v>
      </c>
      <c r="F183" s="15" t="n">
        <v>1818.79284</v>
      </c>
      <c r="G183" s="15" t="n">
        <v>5998.81187</v>
      </c>
      <c r="H183" s="15" t="n">
        <v>4289.56342</v>
      </c>
      <c r="I183" s="15" t="n">
        <v>0</v>
      </c>
      <c r="J183" s="15" t="n">
        <v>10288.37529</v>
      </c>
      <c r="K183" s="15" t="n">
        <v>12107.16813</v>
      </c>
      <c r="L183" s="15"/>
      <c r="M183" s="15"/>
    </row>
    <row r="184" s="2" customFormat="true" ht="15" hidden="false" customHeight="false" outlineLevel="0" collapsed="false">
      <c r="B184" s="13" t="n">
        <v>142115</v>
      </c>
      <c r="C184" s="14" t="s">
        <v>40</v>
      </c>
      <c r="D184" s="15"/>
      <c r="E184" s="15" t="n">
        <v>4011.93056</v>
      </c>
      <c r="F184" s="15" t="n">
        <v>4011.93056</v>
      </c>
      <c r="G184" s="15" t="n">
        <v>8119.5814</v>
      </c>
      <c r="H184" s="15" t="n">
        <v>4598.72929</v>
      </c>
      <c r="I184" s="15" t="n">
        <v>0</v>
      </c>
      <c r="J184" s="15" t="n">
        <v>12718.31069</v>
      </c>
      <c r="K184" s="15" t="n">
        <v>16730.24125</v>
      </c>
      <c r="L184" s="15"/>
      <c r="M184" s="15"/>
    </row>
    <row r="185" s="2" customFormat="true" ht="15" hidden="false" customHeight="false" outlineLevel="0" collapsed="false">
      <c r="B185" s="13" t="n">
        <v>142120</v>
      </c>
      <c r="C185" s="14" t="s">
        <v>41</v>
      </c>
      <c r="D185" s="15"/>
      <c r="E185" s="15" t="n">
        <v>2561.32217</v>
      </c>
      <c r="F185" s="15" t="n">
        <v>2561.32217</v>
      </c>
      <c r="G185" s="15" t="n">
        <v>11444.1265</v>
      </c>
      <c r="H185" s="15" t="n">
        <v>19121.1658</v>
      </c>
      <c r="I185" s="15" t="n">
        <v>0</v>
      </c>
      <c r="J185" s="15" t="n">
        <v>30565.2923</v>
      </c>
      <c r="K185" s="15" t="n">
        <v>33126.61447</v>
      </c>
      <c r="L185" s="15"/>
      <c r="M185" s="15"/>
    </row>
    <row r="186" s="2" customFormat="true" ht="15" hidden="false" customHeight="false" outlineLevel="0" collapsed="false">
      <c r="B186" s="13" t="n">
        <v>142125</v>
      </c>
      <c r="C186" s="14" t="s">
        <v>42</v>
      </c>
      <c r="D186" s="15"/>
      <c r="E186" s="15" t="n">
        <v>13.69316</v>
      </c>
      <c r="F186" s="15" t="n">
        <v>13.69316</v>
      </c>
      <c r="G186" s="15" t="n">
        <v>14792.38375</v>
      </c>
      <c r="H186" s="15" t="n">
        <v>25541.83112</v>
      </c>
      <c r="I186" s="15" t="n">
        <v>0</v>
      </c>
      <c r="J186" s="15" t="n">
        <v>40334.21487</v>
      </c>
      <c r="K186" s="15" t="n">
        <v>40347.90803</v>
      </c>
      <c r="L186" s="15"/>
      <c r="M186" s="15"/>
    </row>
    <row r="187" s="2" customFormat="true" ht="15" hidden="false" customHeight="false" outlineLevel="0" collapsed="false">
      <c r="B187" s="13" t="n">
        <v>1422</v>
      </c>
      <c r="C187" s="14" t="s">
        <v>79</v>
      </c>
      <c r="D187" s="15"/>
      <c r="E187" s="15"/>
      <c r="F187" s="15" t="n">
        <v>0</v>
      </c>
      <c r="G187" s="15" t="n">
        <v>1396.17695</v>
      </c>
      <c r="H187" s="15"/>
      <c r="I187" s="15"/>
      <c r="J187" s="15" t="n">
        <v>1396.17695</v>
      </c>
      <c r="K187" s="15" t="n">
        <v>1396.17695</v>
      </c>
      <c r="L187" s="15" t="n">
        <v>12679.60458</v>
      </c>
      <c r="M187" s="15"/>
    </row>
    <row r="188" s="2" customFormat="true" ht="15" hidden="false" customHeight="false" outlineLevel="0" collapsed="false">
      <c r="B188" s="13" t="n">
        <v>142205</v>
      </c>
      <c r="C188" s="14" t="s">
        <v>38</v>
      </c>
      <c r="D188" s="15"/>
      <c r="E188" s="15"/>
      <c r="F188" s="15" t="n">
        <v>0</v>
      </c>
      <c r="G188" s="15" t="n">
        <v>215.56695</v>
      </c>
      <c r="H188" s="15"/>
      <c r="I188" s="15"/>
      <c r="J188" s="15" t="n">
        <v>215.56695</v>
      </c>
      <c r="K188" s="15" t="n">
        <v>215.56695</v>
      </c>
      <c r="L188" s="15" t="n">
        <v>172.12443</v>
      </c>
      <c r="M188" s="15"/>
    </row>
    <row r="189" s="2" customFormat="true" ht="15" hidden="false" customHeight="false" outlineLevel="0" collapsed="false">
      <c r="B189" s="13" t="n">
        <v>142210</v>
      </c>
      <c r="C189" s="14" t="s">
        <v>39</v>
      </c>
      <c r="D189" s="15"/>
      <c r="E189" s="15"/>
      <c r="F189" s="15" t="n">
        <v>0</v>
      </c>
      <c r="G189" s="15" t="n">
        <v>375.69118</v>
      </c>
      <c r="H189" s="15"/>
      <c r="I189" s="15"/>
      <c r="J189" s="15" t="n">
        <v>375.69118</v>
      </c>
      <c r="K189" s="15" t="n">
        <v>375.69118</v>
      </c>
      <c r="L189" s="15" t="n">
        <v>3125.21342</v>
      </c>
      <c r="M189" s="15"/>
    </row>
    <row r="190" s="2" customFormat="true" ht="15" hidden="false" customHeight="false" outlineLevel="0" collapsed="false">
      <c r="B190" s="13" t="n">
        <v>142215</v>
      </c>
      <c r="C190" s="14" t="s">
        <v>40</v>
      </c>
      <c r="D190" s="15"/>
      <c r="E190" s="15"/>
      <c r="F190" s="15" t="n">
        <v>0</v>
      </c>
      <c r="G190" s="15" t="n">
        <v>252.05542</v>
      </c>
      <c r="H190" s="15"/>
      <c r="I190" s="15"/>
      <c r="J190" s="15" t="n">
        <v>252.05542</v>
      </c>
      <c r="K190" s="15" t="n">
        <v>252.05542</v>
      </c>
      <c r="L190" s="15" t="n">
        <v>251.1356</v>
      </c>
      <c r="M190" s="15"/>
    </row>
    <row r="191" s="2" customFormat="true" ht="15" hidden="false" customHeight="false" outlineLevel="0" collapsed="false">
      <c r="B191" s="13" t="n">
        <v>142220</v>
      </c>
      <c r="C191" s="14" t="s">
        <v>80</v>
      </c>
      <c r="D191" s="15"/>
      <c r="E191" s="15"/>
      <c r="F191" s="15" t="n">
        <v>0</v>
      </c>
      <c r="G191" s="15" t="n">
        <v>155.63829</v>
      </c>
      <c r="H191" s="15"/>
      <c r="I191" s="15"/>
      <c r="J191" s="15" t="n">
        <v>155.63829</v>
      </c>
      <c r="K191" s="15" t="n">
        <v>155.63829</v>
      </c>
      <c r="L191" s="15" t="n">
        <v>3596.13775</v>
      </c>
      <c r="M191" s="15"/>
    </row>
    <row r="192" s="2" customFormat="true" ht="15" hidden="false" customHeight="false" outlineLevel="0" collapsed="false">
      <c r="B192" s="13" t="n">
        <v>142225</v>
      </c>
      <c r="C192" s="14" t="s">
        <v>81</v>
      </c>
      <c r="D192" s="15"/>
      <c r="E192" s="15"/>
      <c r="F192" s="15" t="n">
        <v>0</v>
      </c>
      <c r="G192" s="15" t="n">
        <v>397.22511</v>
      </c>
      <c r="H192" s="15"/>
      <c r="I192" s="15"/>
      <c r="J192" s="15" t="n">
        <v>397.22511</v>
      </c>
      <c r="K192" s="15" t="n">
        <v>397.22511</v>
      </c>
      <c r="L192" s="15" t="n">
        <v>5534.99338</v>
      </c>
      <c r="M192" s="15"/>
    </row>
    <row r="193" s="2" customFormat="true" ht="15" hidden="false" customHeight="false" outlineLevel="0" collapsed="false">
      <c r="B193" s="13" t="n">
        <v>1423</v>
      </c>
      <c r="C193" s="14" t="s">
        <v>82</v>
      </c>
      <c r="D193" s="15"/>
      <c r="E193" s="15" t="n">
        <v>55.49859</v>
      </c>
      <c r="F193" s="15" t="n">
        <v>55.49859</v>
      </c>
      <c r="G193" s="15"/>
      <c r="H193" s="15" t="n">
        <v>0</v>
      </c>
      <c r="I193" s="15"/>
      <c r="J193" s="15" t="n">
        <v>0</v>
      </c>
      <c r="K193" s="15" t="n">
        <v>55.49859</v>
      </c>
      <c r="L193" s="15"/>
      <c r="M193" s="15"/>
    </row>
    <row r="194" s="2" customFormat="true" ht="15" hidden="false" customHeight="false" outlineLevel="0" collapsed="false">
      <c r="B194" s="13" t="n">
        <v>142305</v>
      </c>
      <c r="C194" s="14" t="s">
        <v>38</v>
      </c>
      <c r="D194" s="15"/>
      <c r="E194" s="15" t="n">
        <v>0</v>
      </c>
      <c r="F194" s="15" t="n">
        <v>0</v>
      </c>
      <c r="G194" s="15"/>
      <c r="H194" s="15" t="n">
        <v>0</v>
      </c>
      <c r="I194" s="15"/>
      <c r="J194" s="15" t="n">
        <v>0</v>
      </c>
      <c r="K194" s="15" t="n">
        <v>0</v>
      </c>
      <c r="L194" s="15"/>
      <c r="M194" s="15"/>
    </row>
    <row r="195" s="2" customFormat="true" ht="15" hidden="false" customHeight="false" outlineLevel="0" collapsed="false">
      <c r="B195" s="13" t="n">
        <v>142310</v>
      </c>
      <c r="C195" s="14" t="s">
        <v>39</v>
      </c>
      <c r="D195" s="15"/>
      <c r="E195" s="15" t="n">
        <v>8.25806</v>
      </c>
      <c r="F195" s="15" t="n">
        <v>8.25806</v>
      </c>
      <c r="G195" s="15"/>
      <c r="H195" s="15" t="n">
        <v>0</v>
      </c>
      <c r="I195" s="15"/>
      <c r="J195" s="15" t="n">
        <v>0</v>
      </c>
      <c r="K195" s="15" t="n">
        <v>8.25806</v>
      </c>
      <c r="L195" s="15"/>
      <c r="M195" s="15"/>
    </row>
    <row r="196" s="2" customFormat="true" ht="15" hidden="false" customHeight="false" outlineLevel="0" collapsed="false">
      <c r="B196" s="13" t="n">
        <v>142315</v>
      </c>
      <c r="C196" s="14" t="s">
        <v>83</v>
      </c>
      <c r="D196" s="15"/>
      <c r="E196" s="15" t="n">
        <v>18.35561</v>
      </c>
      <c r="F196" s="15" t="n">
        <v>18.35561</v>
      </c>
      <c r="G196" s="15"/>
      <c r="H196" s="15" t="n">
        <v>0</v>
      </c>
      <c r="I196" s="15"/>
      <c r="J196" s="15" t="n">
        <v>0</v>
      </c>
      <c r="K196" s="15" t="n">
        <v>18.35561</v>
      </c>
      <c r="L196" s="15"/>
      <c r="M196" s="15"/>
    </row>
    <row r="197" s="2" customFormat="true" ht="15" hidden="false" customHeight="false" outlineLevel="0" collapsed="false">
      <c r="B197" s="13" t="n">
        <v>142320</v>
      </c>
      <c r="C197" s="14" t="s">
        <v>84</v>
      </c>
      <c r="D197" s="15"/>
      <c r="E197" s="15" t="n">
        <v>6.46913</v>
      </c>
      <c r="F197" s="15" t="n">
        <v>6.46913</v>
      </c>
      <c r="G197" s="15"/>
      <c r="H197" s="15" t="n">
        <v>0</v>
      </c>
      <c r="I197" s="15"/>
      <c r="J197" s="15" t="n">
        <v>0</v>
      </c>
      <c r="K197" s="15" t="n">
        <v>6.46913</v>
      </c>
      <c r="L197" s="15"/>
      <c r="M197" s="15"/>
    </row>
    <row r="198" s="2" customFormat="true" ht="15" hidden="false" customHeight="false" outlineLevel="0" collapsed="false">
      <c r="B198" s="13" t="n">
        <v>142325</v>
      </c>
      <c r="C198" s="14" t="s">
        <v>85</v>
      </c>
      <c r="D198" s="15"/>
      <c r="E198" s="15" t="n">
        <v>13.05244</v>
      </c>
      <c r="F198" s="15" t="n">
        <v>13.05244</v>
      </c>
      <c r="G198" s="15"/>
      <c r="H198" s="15" t="n">
        <v>0</v>
      </c>
      <c r="I198" s="15"/>
      <c r="J198" s="15" t="n">
        <v>0</v>
      </c>
      <c r="K198" s="15" t="n">
        <v>13.05244</v>
      </c>
      <c r="L198" s="15"/>
      <c r="M198" s="15"/>
    </row>
    <row r="199" s="2" customFormat="true" ht="15" hidden="false" customHeight="false" outlineLevel="0" collapsed="false">
      <c r="B199" s="13" t="n">
        <v>142330</v>
      </c>
      <c r="C199" s="14" t="s">
        <v>86</v>
      </c>
      <c r="D199" s="15"/>
      <c r="E199" s="15" t="n">
        <v>9.36335</v>
      </c>
      <c r="F199" s="15" t="n">
        <v>9.36335</v>
      </c>
      <c r="G199" s="15"/>
      <c r="H199" s="15" t="n">
        <v>0</v>
      </c>
      <c r="I199" s="15"/>
      <c r="J199" s="15" t="n">
        <v>0</v>
      </c>
      <c r="K199" s="15" t="n">
        <v>9.36335</v>
      </c>
      <c r="L199" s="15"/>
      <c r="M199" s="15"/>
    </row>
    <row r="200" s="2" customFormat="true" ht="15" hidden="false" customHeight="false" outlineLevel="0" collapsed="false">
      <c r="B200" s="13" t="n">
        <v>1424</v>
      </c>
      <c r="C200" s="14" t="s">
        <v>87</v>
      </c>
      <c r="D200" s="15"/>
      <c r="E200" s="15"/>
      <c r="F200" s="15" t="n">
        <v>0</v>
      </c>
      <c r="G200" s="15" t="n">
        <v>2499.8873</v>
      </c>
      <c r="H200" s="15" t="n">
        <v>713.7234</v>
      </c>
      <c r="I200" s="15"/>
      <c r="J200" s="15" t="n">
        <v>3213.6107</v>
      </c>
      <c r="K200" s="15" t="n">
        <v>3213.6107</v>
      </c>
      <c r="L200" s="15"/>
      <c r="M200" s="15"/>
    </row>
    <row r="201" s="2" customFormat="true" ht="15" hidden="false" customHeight="false" outlineLevel="0" collapsed="false">
      <c r="B201" s="13" t="n">
        <v>142405</v>
      </c>
      <c r="C201" s="14" t="s">
        <v>38</v>
      </c>
      <c r="D201" s="15"/>
      <c r="E201" s="15"/>
      <c r="F201" s="15" t="n">
        <v>0</v>
      </c>
      <c r="G201" s="15" t="n">
        <v>851.15288</v>
      </c>
      <c r="H201" s="15" t="n">
        <v>273.24636</v>
      </c>
      <c r="I201" s="15"/>
      <c r="J201" s="15" t="n">
        <v>1124.39924</v>
      </c>
      <c r="K201" s="15" t="n">
        <v>1124.39924</v>
      </c>
      <c r="L201" s="15"/>
      <c r="M201" s="15"/>
    </row>
    <row r="202" s="2" customFormat="true" ht="15" hidden="false" customHeight="false" outlineLevel="0" collapsed="false">
      <c r="B202" s="13" t="n">
        <v>142410</v>
      </c>
      <c r="C202" s="14" t="s">
        <v>39</v>
      </c>
      <c r="D202" s="15"/>
      <c r="E202" s="15"/>
      <c r="F202" s="15" t="n">
        <v>0</v>
      </c>
      <c r="G202" s="15" t="n">
        <v>897.36563</v>
      </c>
      <c r="H202" s="15" t="n">
        <v>237.9713</v>
      </c>
      <c r="I202" s="15"/>
      <c r="J202" s="15" t="n">
        <v>1135.33693</v>
      </c>
      <c r="K202" s="15" t="n">
        <v>1135.33693</v>
      </c>
      <c r="L202" s="15"/>
      <c r="M202" s="15"/>
    </row>
    <row r="203" s="2" customFormat="true" ht="15" hidden="false" customHeight="false" outlineLevel="0" collapsed="false">
      <c r="B203" s="13" t="n">
        <v>142415</v>
      </c>
      <c r="C203" s="14" t="s">
        <v>40</v>
      </c>
      <c r="D203" s="15"/>
      <c r="E203" s="15"/>
      <c r="F203" s="15" t="n">
        <v>0</v>
      </c>
      <c r="G203" s="15" t="n">
        <v>745.04879</v>
      </c>
      <c r="H203" s="15" t="n">
        <v>152.34368</v>
      </c>
      <c r="I203" s="15"/>
      <c r="J203" s="15" t="n">
        <v>897.39247</v>
      </c>
      <c r="K203" s="15" t="n">
        <v>897.39247</v>
      </c>
      <c r="L203" s="15"/>
      <c r="M203" s="15"/>
    </row>
    <row r="204" s="2" customFormat="true" ht="15" hidden="false" customHeight="false" outlineLevel="0" collapsed="false">
      <c r="B204" s="13" t="n">
        <v>142420</v>
      </c>
      <c r="C204" s="14" t="s">
        <v>41</v>
      </c>
      <c r="D204" s="15"/>
      <c r="E204" s="15"/>
      <c r="F204" s="15" t="n">
        <v>0</v>
      </c>
      <c r="G204" s="15" t="n">
        <v>2.843</v>
      </c>
      <c r="H204" s="15" t="n">
        <v>43.10636</v>
      </c>
      <c r="I204" s="15"/>
      <c r="J204" s="15" t="n">
        <v>45.94936</v>
      </c>
      <c r="K204" s="15" t="n">
        <v>45.94936</v>
      </c>
      <c r="L204" s="15"/>
      <c r="M204" s="15"/>
    </row>
    <row r="205" s="2" customFormat="true" ht="15" hidden="false" customHeight="false" outlineLevel="0" collapsed="false">
      <c r="B205" s="13" t="n">
        <v>142425</v>
      </c>
      <c r="C205" s="14" t="s">
        <v>42</v>
      </c>
      <c r="D205" s="15"/>
      <c r="E205" s="15"/>
      <c r="F205" s="15" t="n">
        <v>0</v>
      </c>
      <c r="G205" s="15" t="n">
        <v>3.477</v>
      </c>
      <c r="H205" s="15" t="n">
        <v>7.0557</v>
      </c>
      <c r="I205" s="15"/>
      <c r="J205" s="15" t="n">
        <v>10.5327</v>
      </c>
      <c r="K205" s="15" t="n">
        <v>10.5327</v>
      </c>
      <c r="L205" s="15"/>
      <c r="M205" s="15"/>
    </row>
    <row r="206" s="2" customFormat="true" ht="15" hidden="false" customHeight="false" outlineLevel="0" collapsed="false">
      <c r="B206" s="13" t="n">
        <v>1425</v>
      </c>
      <c r="C206" s="14" t="s">
        <v>88</v>
      </c>
      <c r="D206" s="15"/>
      <c r="E206" s="15" t="n">
        <v>0</v>
      </c>
      <c r="F206" s="15" t="n">
        <v>0</v>
      </c>
      <c r="G206" s="15" t="n">
        <v>11095.52489</v>
      </c>
      <c r="H206" s="15" t="n">
        <v>991.36875</v>
      </c>
      <c r="I206" s="15" t="n">
        <v>0</v>
      </c>
      <c r="J206" s="15" t="n">
        <v>12086.89364</v>
      </c>
      <c r="K206" s="15" t="n">
        <v>12086.89364</v>
      </c>
      <c r="L206" s="15"/>
      <c r="M206" s="15"/>
    </row>
    <row r="207" s="2" customFormat="true" ht="15" hidden="false" customHeight="false" outlineLevel="0" collapsed="false">
      <c r="B207" s="13" t="n">
        <v>142505</v>
      </c>
      <c r="C207" s="14" t="s">
        <v>38</v>
      </c>
      <c r="D207" s="15"/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/>
      <c r="M207" s="15"/>
    </row>
    <row r="208" s="2" customFormat="true" ht="15" hidden="false" customHeight="false" outlineLevel="0" collapsed="false">
      <c r="B208" s="13" t="n">
        <v>142510</v>
      </c>
      <c r="C208" s="14" t="s">
        <v>39</v>
      </c>
      <c r="D208" s="15"/>
      <c r="E208" s="15" t="n">
        <v>0</v>
      </c>
      <c r="F208" s="15" t="n">
        <v>0</v>
      </c>
      <c r="G208" s="15" t="n">
        <v>1313.4185</v>
      </c>
      <c r="H208" s="15" t="n">
        <v>121.21275</v>
      </c>
      <c r="I208" s="15" t="n">
        <v>0</v>
      </c>
      <c r="J208" s="15" t="n">
        <v>1434.63125</v>
      </c>
      <c r="K208" s="15" t="n">
        <v>1434.63125</v>
      </c>
      <c r="L208" s="15"/>
      <c r="M208" s="15"/>
    </row>
    <row r="209" s="2" customFormat="true" ht="15" hidden="false" customHeight="false" outlineLevel="0" collapsed="false">
      <c r="B209" s="13" t="n">
        <v>142515</v>
      </c>
      <c r="C209" s="14" t="s">
        <v>40</v>
      </c>
      <c r="D209" s="15"/>
      <c r="E209" s="15" t="n">
        <v>0</v>
      </c>
      <c r="F209" s="15" t="n">
        <v>0</v>
      </c>
      <c r="G209" s="15" t="n">
        <v>2079.04418</v>
      </c>
      <c r="H209" s="15" t="n">
        <v>60.80083</v>
      </c>
      <c r="I209" s="15" t="n">
        <v>0</v>
      </c>
      <c r="J209" s="15" t="n">
        <v>2139.84501</v>
      </c>
      <c r="K209" s="15" t="n">
        <v>2139.84501</v>
      </c>
      <c r="L209" s="15"/>
      <c r="M209" s="15"/>
    </row>
    <row r="210" s="2" customFormat="true" ht="15" hidden="false" customHeight="false" outlineLevel="0" collapsed="false">
      <c r="B210" s="13" t="n">
        <v>142520</v>
      </c>
      <c r="C210" s="14" t="s">
        <v>41</v>
      </c>
      <c r="D210" s="15"/>
      <c r="E210" s="15" t="n">
        <v>0</v>
      </c>
      <c r="F210" s="15" t="n">
        <v>0</v>
      </c>
      <c r="G210" s="15" t="n">
        <v>3811.76417</v>
      </c>
      <c r="H210" s="15" t="n">
        <v>367.7142</v>
      </c>
      <c r="I210" s="15" t="n">
        <v>0</v>
      </c>
      <c r="J210" s="15" t="n">
        <v>4179.47837</v>
      </c>
      <c r="K210" s="15" t="n">
        <v>4179.47837</v>
      </c>
      <c r="L210" s="15"/>
      <c r="M210" s="15"/>
    </row>
    <row r="211" s="2" customFormat="true" ht="15" hidden="false" customHeight="false" outlineLevel="0" collapsed="false">
      <c r="B211" s="13" t="n">
        <v>142525</v>
      </c>
      <c r="C211" s="14" t="s">
        <v>42</v>
      </c>
      <c r="D211" s="15"/>
      <c r="E211" s="15" t="n">
        <v>0</v>
      </c>
      <c r="F211" s="15" t="n">
        <v>0</v>
      </c>
      <c r="G211" s="15" t="n">
        <v>3891.29804</v>
      </c>
      <c r="H211" s="15" t="n">
        <v>441.64097</v>
      </c>
      <c r="I211" s="15" t="n">
        <v>0</v>
      </c>
      <c r="J211" s="15" t="n">
        <v>4332.93901</v>
      </c>
      <c r="K211" s="15" t="n">
        <v>4332.93901</v>
      </c>
      <c r="L211" s="15"/>
      <c r="M211" s="15"/>
    </row>
    <row r="212" s="2" customFormat="true" ht="15" hidden="false" customHeight="false" outlineLevel="0" collapsed="false">
      <c r="B212" s="13" t="n">
        <v>1426</v>
      </c>
      <c r="C212" s="14" t="s">
        <v>89</v>
      </c>
      <c r="D212" s="15"/>
      <c r="E212" s="15"/>
      <c r="F212" s="15" t="n">
        <v>0</v>
      </c>
      <c r="G212" s="15" t="n">
        <v>83.23401</v>
      </c>
      <c r="H212" s="15"/>
      <c r="I212" s="15"/>
      <c r="J212" s="15" t="n">
        <v>83.23401</v>
      </c>
      <c r="K212" s="15" t="n">
        <v>83.23401</v>
      </c>
      <c r="L212" s="15" t="n">
        <v>0</v>
      </c>
      <c r="M212" s="15"/>
    </row>
    <row r="213" s="2" customFormat="true" ht="15" hidden="false" customHeight="false" outlineLevel="0" collapsed="false">
      <c r="B213" s="13" t="n">
        <v>142605</v>
      </c>
      <c r="C213" s="14" t="s">
        <v>38</v>
      </c>
      <c r="D213" s="15"/>
      <c r="E213" s="15"/>
      <c r="F213" s="15" t="n">
        <v>0</v>
      </c>
      <c r="G213" s="15" t="n">
        <v>5.76187</v>
      </c>
      <c r="H213" s="15"/>
      <c r="I213" s="15"/>
      <c r="J213" s="15" t="n">
        <v>5.76187</v>
      </c>
      <c r="K213" s="15" t="n">
        <v>5.76187</v>
      </c>
      <c r="L213" s="15" t="n">
        <v>0</v>
      </c>
      <c r="M213" s="15"/>
    </row>
    <row r="214" s="2" customFormat="true" ht="15" hidden="false" customHeight="false" outlineLevel="0" collapsed="false">
      <c r="B214" s="13" t="n">
        <v>142610</v>
      </c>
      <c r="C214" s="14" t="s">
        <v>39</v>
      </c>
      <c r="D214" s="15"/>
      <c r="E214" s="15"/>
      <c r="F214" s="15" t="n">
        <v>0</v>
      </c>
      <c r="G214" s="15" t="n">
        <v>12.58313</v>
      </c>
      <c r="H214" s="15"/>
      <c r="I214" s="15"/>
      <c r="J214" s="15" t="n">
        <v>12.58313</v>
      </c>
      <c r="K214" s="15" t="n">
        <v>12.58313</v>
      </c>
      <c r="L214" s="15" t="n">
        <v>0</v>
      </c>
      <c r="M214" s="15"/>
    </row>
    <row r="215" s="2" customFormat="true" ht="15" hidden="false" customHeight="false" outlineLevel="0" collapsed="false">
      <c r="B215" s="13" t="n">
        <v>142615</v>
      </c>
      <c r="C215" s="14" t="s">
        <v>40</v>
      </c>
      <c r="D215" s="15"/>
      <c r="E215" s="15"/>
      <c r="F215" s="15" t="n">
        <v>0</v>
      </c>
      <c r="G215" s="15" t="n">
        <v>14.86788</v>
      </c>
      <c r="H215" s="15"/>
      <c r="I215" s="15"/>
      <c r="J215" s="15" t="n">
        <v>14.86788</v>
      </c>
      <c r="K215" s="15" t="n">
        <v>14.86788</v>
      </c>
      <c r="L215" s="15" t="n">
        <v>0</v>
      </c>
      <c r="M215" s="15"/>
    </row>
    <row r="216" s="2" customFormat="true" ht="15" hidden="false" customHeight="false" outlineLevel="0" collapsed="false">
      <c r="B216" s="13" t="n">
        <v>142620</v>
      </c>
      <c r="C216" s="14" t="s">
        <v>80</v>
      </c>
      <c r="D216" s="15"/>
      <c r="E216" s="15"/>
      <c r="F216" s="15" t="n">
        <v>0</v>
      </c>
      <c r="G216" s="15" t="n">
        <v>9.54242</v>
      </c>
      <c r="H216" s="15"/>
      <c r="I216" s="15"/>
      <c r="J216" s="15" t="n">
        <v>9.54242</v>
      </c>
      <c r="K216" s="15" t="n">
        <v>9.54242</v>
      </c>
      <c r="L216" s="15" t="n">
        <v>0</v>
      </c>
      <c r="M216" s="15"/>
    </row>
    <row r="217" s="2" customFormat="true" ht="15" hidden="false" customHeight="false" outlineLevel="0" collapsed="false">
      <c r="B217" s="13" t="n">
        <v>142625</v>
      </c>
      <c r="C217" s="14" t="s">
        <v>81</v>
      </c>
      <c r="D217" s="15"/>
      <c r="E217" s="15"/>
      <c r="F217" s="15" t="n">
        <v>0</v>
      </c>
      <c r="G217" s="15" t="n">
        <v>40.47871</v>
      </c>
      <c r="H217" s="15"/>
      <c r="I217" s="15"/>
      <c r="J217" s="15" t="n">
        <v>40.47871</v>
      </c>
      <c r="K217" s="15" t="n">
        <v>40.47871</v>
      </c>
      <c r="L217" s="15" t="n">
        <v>0</v>
      </c>
      <c r="M217" s="15"/>
    </row>
    <row r="218" s="2" customFormat="true" ht="15" hidden="false" customHeight="false" outlineLevel="0" collapsed="false">
      <c r="B218" s="13" t="n">
        <v>1427</v>
      </c>
      <c r="C218" s="14" t="s">
        <v>90</v>
      </c>
      <c r="D218" s="15"/>
      <c r="E218" s="15" t="n">
        <v>3.29593</v>
      </c>
      <c r="F218" s="15" t="n">
        <v>3.29593</v>
      </c>
      <c r="G218" s="15"/>
      <c r="H218" s="15" t="n">
        <v>0</v>
      </c>
      <c r="I218" s="15"/>
      <c r="J218" s="15" t="n">
        <v>0</v>
      </c>
      <c r="K218" s="15" t="n">
        <v>3.29593</v>
      </c>
      <c r="L218" s="15"/>
      <c r="M218" s="15"/>
    </row>
    <row r="219" s="2" customFormat="true" ht="15" hidden="false" customHeight="false" outlineLevel="0" collapsed="false">
      <c r="B219" s="13" t="n">
        <v>142705</v>
      </c>
      <c r="C219" s="14" t="s">
        <v>38</v>
      </c>
      <c r="D219" s="15"/>
      <c r="E219" s="15" t="n">
        <v>0</v>
      </c>
      <c r="F219" s="15" t="n">
        <v>0</v>
      </c>
      <c r="G219" s="15"/>
      <c r="H219" s="15" t="n">
        <v>0</v>
      </c>
      <c r="I219" s="15"/>
      <c r="J219" s="15" t="n">
        <v>0</v>
      </c>
      <c r="K219" s="15" t="n">
        <v>0</v>
      </c>
      <c r="L219" s="15"/>
      <c r="M219" s="15"/>
    </row>
    <row r="220" s="2" customFormat="true" ht="15" hidden="false" customHeight="false" outlineLevel="0" collapsed="false">
      <c r="B220" s="13" t="n">
        <v>142710</v>
      </c>
      <c r="C220" s="14" t="s">
        <v>39</v>
      </c>
      <c r="D220" s="15"/>
      <c r="E220" s="15" t="n">
        <v>1.1688</v>
      </c>
      <c r="F220" s="15" t="n">
        <v>1.1688</v>
      </c>
      <c r="G220" s="15"/>
      <c r="H220" s="15" t="n">
        <v>0</v>
      </c>
      <c r="I220" s="15"/>
      <c r="J220" s="15" t="n">
        <v>0</v>
      </c>
      <c r="K220" s="15" t="n">
        <v>1.1688</v>
      </c>
      <c r="L220" s="15"/>
      <c r="M220" s="15"/>
    </row>
    <row r="221" s="2" customFormat="true" ht="15" hidden="false" customHeight="false" outlineLevel="0" collapsed="false">
      <c r="B221" s="13" t="n">
        <v>142715</v>
      </c>
      <c r="C221" s="14" t="s">
        <v>83</v>
      </c>
      <c r="D221" s="15"/>
      <c r="E221" s="15" t="n">
        <v>1.77534</v>
      </c>
      <c r="F221" s="15" t="n">
        <v>1.77534</v>
      </c>
      <c r="G221" s="15"/>
      <c r="H221" s="15" t="n">
        <v>0</v>
      </c>
      <c r="I221" s="15"/>
      <c r="J221" s="15" t="n">
        <v>0</v>
      </c>
      <c r="K221" s="15" t="n">
        <v>1.77534</v>
      </c>
      <c r="L221" s="15"/>
      <c r="M221" s="15"/>
    </row>
    <row r="222" s="2" customFormat="true" ht="15" hidden="false" customHeight="false" outlineLevel="0" collapsed="false">
      <c r="B222" s="13" t="n">
        <v>142720</v>
      </c>
      <c r="C222" s="14" t="s">
        <v>84</v>
      </c>
      <c r="D222" s="15"/>
      <c r="E222" s="15" t="n">
        <v>0.08579</v>
      </c>
      <c r="F222" s="15" t="n">
        <v>0.08579</v>
      </c>
      <c r="G222" s="15"/>
      <c r="H222" s="15" t="n">
        <v>0</v>
      </c>
      <c r="I222" s="15"/>
      <c r="J222" s="15" t="n">
        <v>0</v>
      </c>
      <c r="K222" s="15" t="n">
        <v>0.08579</v>
      </c>
      <c r="L222" s="15"/>
      <c r="M222" s="15"/>
    </row>
    <row r="223" s="2" customFormat="true" ht="15" hidden="false" customHeight="false" outlineLevel="0" collapsed="false">
      <c r="B223" s="13" t="n">
        <v>142725</v>
      </c>
      <c r="C223" s="14" t="s">
        <v>85</v>
      </c>
      <c r="D223" s="15"/>
      <c r="E223" s="15" t="n">
        <v>0.01</v>
      </c>
      <c r="F223" s="15" t="n">
        <v>0.01</v>
      </c>
      <c r="G223" s="15"/>
      <c r="H223" s="15" t="n">
        <v>0</v>
      </c>
      <c r="I223" s="15"/>
      <c r="J223" s="15" t="n">
        <v>0</v>
      </c>
      <c r="K223" s="15" t="n">
        <v>0.01</v>
      </c>
      <c r="L223" s="15"/>
      <c r="M223" s="15"/>
    </row>
    <row r="224" s="2" customFormat="true" ht="15" hidden="false" customHeight="false" outlineLevel="0" collapsed="false">
      <c r="B224" s="13" t="n">
        <v>142730</v>
      </c>
      <c r="C224" s="14" t="s">
        <v>86</v>
      </c>
      <c r="D224" s="15"/>
      <c r="E224" s="15" t="n">
        <v>0.256</v>
      </c>
      <c r="F224" s="15" t="n">
        <v>0.256</v>
      </c>
      <c r="G224" s="15"/>
      <c r="H224" s="15" t="n">
        <v>0</v>
      </c>
      <c r="I224" s="15"/>
      <c r="J224" s="15" t="n">
        <v>0</v>
      </c>
      <c r="K224" s="15" t="n">
        <v>0.256</v>
      </c>
      <c r="L224" s="15"/>
      <c r="M224" s="15"/>
    </row>
    <row r="225" s="2" customFormat="true" ht="15" hidden="false" customHeight="false" outlineLevel="0" collapsed="false">
      <c r="B225" s="13" t="n">
        <v>1428</v>
      </c>
      <c r="C225" s="14" t="s">
        <v>91</v>
      </c>
      <c r="D225" s="15"/>
      <c r="E225" s="15"/>
      <c r="F225" s="15" t="n">
        <v>0</v>
      </c>
      <c r="G225" s="15" t="n">
        <v>175.50918</v>
      </c>
      <c r="H225" s="15" t="n">
        <v>0</v>
      </c>
      <c r="I225" s="15"/>
      <c r="J225" s="15" t="n">
        <v>175.50918</v>
      </c>
      <c r="K225" s="15" t="n">
        <v>175.50918</v>
      </c>
      <c r="L225" s="15"/>
      <c r="M225" s="15"/>
    </row>
    <row r="226" s="2" customFormat="true" ht="15" hidden="false" customHeight="false" outlineLevel="0" collapsed="false">
      <c r="B226" s="13" t="n">
        <v>142805</v>
      </c>
      <c r="C226" s="14" t="s">
        <v>38</v>
      </c>
      <c r="D226" s="15"/>
      <c r="E226" s="15"/>
      <c r="F226" s="15" t="n">
        <v>0</v>
      </c>
      <c r="G226" s="15" t="n">
        <v>39.16379</v>
      </c>
      <c r="H226" s="15" t="n">
        <v>0</v>
      </c>
      <c r="I226" s="15"/>
      <c r="J226" s="15" t="n">
        <v>39.16379</v>
      </c>
      <c r="K226" s="15" t="n">
        <v>39.16379</v>
      </c>
      <c r="L226" s="15"/>
      <c r="M226" s="15"/>
    </row>
    <row r="227" s="2" customFormat="true" ht="15" hidden="false" customHeight="false" outlineLevel="0" collapsed="false">
      <c r="B227" s="13" t="n">
        <v>142810</v>
      </c>
      <c r="C227" s="14" t="s">
        <v>39</v>
      </c>
      <c r="D227" s="15"/>
      <c r="E227" s="15"/>
      <c r="F227" s="15" t="n">
        <v>0</v>
      </c>
      <c r="G227" s="15" t="n">
        <v>62.63116</v>
      </c>
      <c r="H227" s="15" t="n">
        <v>0</v>
      </c>
      <c r="I227" s="15"/>
      <c r="J227" s="15" t="n">
        <v>62.63116</v>
      </c>
      <c r="K227" s="15" t="n">
        <v>62.63116</v>
      </c>
      <c r="L227" s="15"/>
      <c r="M227" s="15"/>
    </row>
    <row r="228" s="2" customFormat="true" ht="15" hidden="false" customHeight="false" outlineLevel="0" collapsed="false">
      <c r="B228" s="13" t="n">
        <v>142815</v>
      </c>
      <c r="C228" s="14" t="s">
        <v>40</v>
      </c>
      <c r="D228" s="15"/>
      <c r="E228" s="15"/>
      <c r="F228" s="15" t="n">
        <v>0</v>
      </c>
      <c r="G228" s="15" t="n">
        <v>73.70423</v>
      </c>
      <c r="H228" s="15" t="n">
        <v>0</v>
      </c>
      <c r="I228" s="15"/>
      <c r="J228" s="15" t="n">
        <v>73.70423</v>
      </c>
      <c r="K228" s="15" t="n">
        <v>73.70423</v>
      </c>
      <c r="L228" s="15"/>
      <c r="M228" s="15"/>
    </row>
    <row r="229" s="2" customFormat="true" ht="15" hidden="false" customHeight="false" outlineLevel="0" collapsed="false">
      <c r="B229" s="13" t="n">
        <v>142820</v>
      </c>
      <c r="C229" s="14" t="s">
        <v>41</v>
      </c>
      <c r="D229" s="15"/>
      <c r="E229" s="15"/>
      <c r="F229" s="15" t="n">
        <v>0</v>
      </c>
      <c r="G229" s="15" t="n">
        <v>0.009</v>
      </c>
      <c r="H229" s="15" t="n">
        <v>0</v>
      </c>
      <c r="I229" s="15"/>
      <c r="J229" s="15" t="n">
        <v>0.009</v>
      </c>
      <c r="K229" s="15" t="n">
        <v>0.009</v>
      </c>
      <c r="L229" s="15"/>
      <c r="M229" s="15"/>
    </row>
    <row r="230" s="2" customFormat="true" ht="15" hidden="false" customHeight="false" outlineLevel="0" collapsed="false">
      <c r="B230" s="13" t="n">
        <v>142825</v>
      </c>
      <c r="C230" s="14" t="s">
        <v>42</v>
      </c>
      <c r="D230" s="15"/>
      <c r="E230" s="15"/>
      <c r="F230" s="15" t="n">
        <v>0</v>
      </c>
      <c r="G230" s="15" t="n">
        <v>0.001</v>
      </c>
      <c r="H230" s="15" t="n">
        <v>0</v>
      </c>
      <c r="I230" s="15"/>
      <c r="J230" s="15" t="n">
        <v>0.001</v>
      </c>
      <c r="K230" s="15" t="n">
        <v>0.001</v>
      </c>
      <c r="L230" s="15"/>
      <c r="M230" s="15"/>
    </row>
    <row r="231" s="2" customFormat="true" ht="15" hidden="false" customHeight="false" outlineLevel="0" collapsed="false">
      <c r="B231" s="13" t="n">
        <v>1499</v>
      </c>
      <c r="C231" s="14" t="s">
        <v>92</v>
      </c>
      <c r="D231" s="15"/>
      <c r="E231" s="15" t="n">
        <v>-13131.39437</v>
      </c>
      <c r="F231" s="15" t="n">
        <v>-13131.39437</v>
      </c>
      <c r="G231" s="15" t="n">
        <v>-105824.14802</v>
      </c>
      <c r="H231" s="15" t="n">
        <v>-77899.01961</v>
      </c>
      <c r="I231" s="15" t="n">
        <v>-11067.41954</v>
      </c>
      <c r="J231" s="15" t="n">
        <v>-194790.58717</v>
      </c>
      <c r="K231" s="15" t="n">
        <v>-207921.98154</v>
      </c>
      <c r="L231" s="15" t="n">
        <v>-17271.41335</v>
      </c>
      <c r="M231" s="15"/>
    </row>
    <row r="232" s="2" customFormat="true" ht="15" hidden="false" customHeight="false" outlineLevel="0" collapsed="false">
      <c r="B232" s="13" t="n">
        <v>149905</v>
      </c>
      <c r="C232" s="14" t="s">
        <v>93</v>
      </c>
      <c r="D232" s="15"/>
      <c r="E232" s="15" t="n">
        <v>-9908.78496</v>
      </c>
      <c r="F232" s="15" t="n">
        <v>-9908.78496</v>
      </c>
      <c r="G232" s="15" t="n">
        <v>-62185.44262</v>
      </c>
      <c r="H232" s="15" t="n">
        <v>-47996.48815</v>
      </c>
      <c r="I232" s="15" t="n">
        <v>-9324.51285</v>
      </c>
      <c r="J232" s="15" t="n">
        <v>-119506.44362</v>
      </c>
      <c r="K232" s="15" t="n">
        <v>-129415.22858</v>
      </c>
      <c r="L232" s="15"/>
      <c r="M232" s="15"/>
    </row>
    <row r="233" s="2" customFormat="true" ht="15" hidden="false" customHeight="false" outlineLevel="0" collapsed="false">
      <c r="B233" s="13" t="n">
        <v>149910</v>
      </c>
      <c r="C233" s="14" t="s">
        <v>94</v>
      </c>
      <c r="D233" s="15"/>
      <c r="E233" s="15"/>
      <c r="F233" s="15" t="n">
        <v>0</v>
      </c>
      <c r="G233" s="15" t="n">
        <v>-2824.98612</v>
      </c>
      <c r="H233" s="15"/>
      <c r="I233" s="15"/>
      <c r="J233" s="15" t="n">
        <v>-2824.98612</v>
      </c>
      <c r="K233" s="15" t="n">
        <v>-2824.98612</v>
      </c>
      <c r="L233" s="15" t="n">
        <v>-12793.00635</v>
      </c>
      <c r="M233" s="15"/>
    </row>
    <row r="234" s="2" customFormat="true" ht="15" hidden="false" customHeight="false" outlineLevel="0" collapsed="false">
      <c r="B234" s="13" t="n">
        <v>149915</v>
      </c>
      <c r="C234" s="14" t="s">
        <v>95</v>
      </c>
      <c r="D234" s="15"/>
      <c r="E234" s="15" t="n">
        <v>-334.75814</v>
      </c>
      <c r="F234" s="15" t="n">
        <v>-334.75814</v>
      </c>
      <c r="G234" s="15"/>
      <c r="H234" s="15" t="n">
        <v>-7.77541</v>
      </c>
      <c r="I234" s="15"/>
      <c r="J234" s="15" t="n">
        <v>-7.77541</v>
      </c>
      <c r="K234" s="15" t="n">
        <v>-342.53355</v>
      </c>
      <c r="L234" s="15"/>
      <c r="M234" s="15"/>
    </row>
    <row r="235" s="2" customFormat="true" ht="15" hidden="false" customHeight="false" outlineLevel="0" collapsed="false">
      <c r="B235" s="13" t="n">
        <v>149920</v>
      </c>
      <c r="C235" s="14" t="s">
        <v>96</v>
      </c>
      <c r="D235" s="15"/>
      <c r="E235" s="15"/>
      <c r="F235" s="15" t="n">
        <v>0</v>
      </c>
      <c r="G235" s="15" t="n">
        <v>-9570.74791</v>
      </c>
      <c r="H235" s="15" t="n">
        <v>-1534.32257</v>
      </c>
      <c r="I235" s="15"/>
      <c r="J235" s="15" t="n">
        <v>-11105.07048</v>
      </c>
      <c r="K235" s="15" t="n">
        <v>-11105.07048</v>
      </c>
      <c r="L235" s="15"/>
      <c r="M235" s="15"/>
    </row>
    <row r="236" s="2" customFormat="true" ht="15" hidden="false" customHeight="false" outlineLevel="0" collapsed="false">
      <c r="B236" s="13" t="n">
        <v>149925</v>
      </c>
      <c r="C236" s="14" t="s">
        <v>97</v>
      </c>
      <c r="D236" s="15"/>
      <c r="E236" s="15" t="n">
        <v>-568.9764</v>
      </c>
      <c r="F236" s="15" t="n">
        <v>-568.9764</v>
      </c>
      <c r="G236" s="15" t="n">
        <v>-31242.97137</v>
      </c>
      <c r="H236" s="15" t="n">
        <v>-2386.26851</v>
      </c>
      <c r="I236" s="15" t="n">
        <v>0</v>
      </c>
      <c r="J236" s="15" t="n">
        <v>-33629.23988</v>
      </c>
      <c r="K236" s="15" t="n">
        <v>-34198.21628</v>
      </c>
      <c r="L236" s="15" t="n">
        <v>0</v>
      </c>
      <c r="M236" s="15"/>
    </row>
    <row r="237" s="2" customFormat="true" ht="15" hidden="false" customHeight="false" outlineLevel="0" collapsed="false">
      <c r="B237" s="13" t="n">
        <v>149930</v>
      </c>
      <c r="C237" s="14" t="s">
        <v>98</v>
      </c>
      <c r="D237" s="15"/>
      <c r="E237" s="15" t="n">
        <v>-2318.87487</v>
      </c>
      <c r="F237" s="15" t="n">
        <v>-2318.87487</v>
      </c>
      <c r="G237" s="15" t="n">
        <v>0</v>
      </c>
      <c r="H237" s="15" t="n">
        <v>-25974.16497</v>
      </c>
      <c r="I237" s="15" t="n">
        <v>-1742.90669</v>
      </c>
      <c r="J237" s="15" t="n">
        <v>-27717.07166</v>
      </c>
      <c r="K237" s="15" t="n">
        <v>-30035.94653</v>
      </c>
      <c r="L237" s="15" t="n">
        <v>-4478.407</v>
      </c>
      <c r="M237" s="15"/>
    </row>
    <row r="238" s="2" customFormat="true" ht="15" hidden="false" customHeight="false" outlineLevel="0" collapsed="false">
      <c r="B238" s="13" t="n">
        <v>15</v>
      </c>
      <c r="C238" s="14" t="s">
        <v>99</v>
      </c>
      <c r="D238" s="15"/>
      <c r="E238" s="15"/>
      <c r="F238" s="15" t="n">
        <v>0</v>
      </c>
      <c r="G238" s="15" t="n">
        <v>0</v>
      </c>
      <c r="H238" s="15" t="n">
        <v>0</v>
      </c>
      <c r="I238" s="15"/>
      <c r="J238" s="15" t="n">
        <v>0</v>
      </c>
      <c r="K238" s="15" t="n">
        <v>0</v>
      </c>
      <c r="L238" s="15"/>
      <c r="M238" s="15"/>
    </row>
    <row r="239" s="2" customFormat="true" ht="15" hidden="false" customHeight="false" outlineLevel="0" collapsed="false">
      <c r="B239" s="13" t="n">
        <v>1501</v>
      </c>
      <c r="C239" s="14" t="s">
        <v>100</v>
      </c>
      <c r="D239" s="15"/>
      <c r="E239" s="15"/>
      <c r="F239" s="15" t="n">
        <v>0</v>
      </c>
      <c r="G239" s="15" t="n">
        <v>0</v>
      </c>
      <c r="H239" s="15" t="n">
        <v>0</v>
      </c>
      <c r="I239" s="15"/>
      <c r="J239" s="15" t="n">
        <v>0</v>
      </c>
      <c r="K239" s="15" t="n">
        <v>0</v>
      </c>
      <c r="L239" s="15"/>
      <c r="M239" s="15"/>
    </row>
    <row r="240" s="2" customFormat="true" ht="15" hidden="false" customHeight="false" outlineLevel="0" collapsed="false">
      <c r="B240" s="13" t="n">
        <v>1502</v>
      </c>
      <c r="C240" s="14" t="s">
        <v>101</v>
      </c>
      <c r="D240" s="15"/>
      <c r="E240" s="15"/>
      <c r="F240" s="15" t="n">
        <v>0</v>
      </c>
      <c r="G240" s="15" t="n">
        <v>0</v>
      </c>
      <c r="H240" s="15" t="n">
        <v>0</v>
      </c>
      <c r="I240" s="15"/>
      <c r="J240" s="15" t="n">
        <v>0</v>
      </c>
      <c r="K240" s="15" t="n">
        <v>0</v>
      </c>
      <c r="L240" s="15"/>
      <c r="M240" s="15"/>
    </row>
    <row r="241" s="2" customFormat="true" ht="15" hidden="false" customHeight="false" outlineLevel="0" collapsed="false">
      <c r="B241" s="13" t="n">
        <v>16</v>
      </c>
      <c r="C241" s="14" t="s">
        <v>102</v>
      </c>
      <c r="D241" s="15"/>
      <c r="E241" s="15" t="n">
        <v>3019.32589</v>
      </c>
      <c r="F241" s="15" t="n">
        <v>3019.32589</v>
      </c>
      <c r="G241" s="15" t="n">
        <v>151985.1796</v>
      </c>
      <c r="H241" s="15" t="n">
        <v>84989.29199</v>
      </c>
      <c r="I241" s="15" t="n">
        <v>71493.10022</v>
      </c>
      <c r="J241" s="15" t="n">
        <v>308467.57181</v>
      </c>
      <c r="K241" s="15" t="n">
        <v>311486.8977</v>
      </c>
      <c r="L241" s="15" t="n">
        <v>2394.93489</v>
      </c>
      <c r="M241" s="15"/>
    </row>
    <row r="242" s="2" customFormat="true" ht="15" hidden="false" customHeight="false" outlineLevel="0" collapsed="false">
      <c r="B242" s="13" t="n">
        <v>1601</v>
      </c>
      <c r="C242" s="14" t="s">
        <v>103</v>
      </c>
      <c r="D242" s="15"/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/>
    </row>
    <row r="243" s="2" customFormat="true" ht="15" hidden="false" customHeight="false" outlineLevel="0" collapsed="false">
      <c r="B243" s="13" t="n">
        <v>160105</v>
      </c>
      <c r="C243" s="14" t="s">
        <v>104</v>
      </c>
      <c r="D243" s="15"/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/>
      <c r="M243" s="15"/>
    </row>
    <row r="244" s="2" customFormat="true" ht="15" hidden="false" customHeight="false" outlineLevel="0" collapsed="false">
      <c r="B244" s="13" t="n">
        <v>160110</v>
      </c>
      <c r="C244" s="14" t="s">
        <v>33</v>
      </c>
      <c r="D244" s="15"/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/>
    </row>
    <row r="245" s="2" customFormat="true" ht="15" hidden="false" customHeight="false" outlineLevel="0" collapsed="false">
      <c r="B245" s="13" t="n">
        <v>1602</v>
      </c>
      <c r="C245" s="14" t="s">
        <v>105</v>
      </c>
      <c r="D245" s="15"/>
      <c r="E245" s="15" t="n">
        <v>176.15228</v>
      </c>
      <c r="F245" s="15" t="n">
        <v>176.15228</v>
      </c>
      <c r="G245" s="15" t="n">
        <v>2194.69275</v>
      </c>
      <c r="H245" s="15" t="n">
        <v>5061.54315</v>
      </c>
      <c r="I245" s="15" t="n">
        <v>2041.375</v>
      </c>
      <c r="J245" s="15" t="n">
        <v>9297.6109</v>
      </c>
      <c r="K245" s="15" t="n">
        <v>9473.76318</v>
      </c>
      <c r="L245" s="15" t="n">
        <v>0</v>
      </c>
      <c r="M245" s="15"/>
    </row>
    <row r="246" s="2" customFormat="true" ht="15" hidden="false" customHeight="false" outlineLevel="0" collapsed="false">
      <c r="B246" s="13" t="n">
        <v>160205</v>
      </c>
      <c r="C246" s="14" t="s">
        <v>106</v>
      </c>
      <c r="D246" s="15"/>
      <c r="E246" s="15" t="n">
        <v>0</v>
      </c>
      <c r="F246" s="15" t="n">
        <v>0</v>
      </c>
      <c r="G246" s="15" t="n">
        <v>2191.08176</v>
      </c>
      <c r="H246" s="15" t="n">
        <v>0</v>
      </c>
      <c r="I246" s="15" t="n">
        <v>0</v>
      </c>
      <c r="J246" s="15" t="n">
        <v>2191.08176</v>
      </c>
      <c r="K246" s="15" t="n">
        <v>2191.08176</v>
      </c>
      <c r="L246" s="15" t="n">
        <v>0</v>
      </c>
      <c r="M246" s="15"/>
    </row>
    <row r="247" s="2" customFormat="true" ht="15" hidden="false" customHeight="false" outlineLevel="0" collapsed="false">
      <c r="B247" s="13" t="n">
        <v>160210</v>
      </c>
      <c r="C247" s="14" t="s">
        <v>107</v>
      </c>
      <c r="D247" s="15"/>
      <c r="E247" s="15" t="n">
        <v>173.54857</v>
      </c>
      <c r="F247" s="15" t="n">
        <v>173.54857</v>
      </c>
      <c r="G247" s="15" t="n">
        <v>0</v>
      </c>
      <c r="H247" s="15" t="n">
        <v>2073.04315</v>
      </c>
      <c r="I247" s="15" t="n">
        <v>0</v>
      </c>
      <c r="J247" s="15" t="n">
        <v>2073.04315</v>
      </c>
      <c r="K247" s="15" t="n">
        <v>2246.59172</v>
      </c>
      <c r="L247" s="15" t="n">
        <v>0</v>
      </c>
      <c r="M247" s="15"/>
    </row>
    <row r="248" s="2" customFormat="true" ht="15" hidden="false" customHeight="false" outlineLevel="0" collapsed="false">
      <c r="B248" s="13" t="n">
        <v>160215</v>
      </c>
      <c r="C248" s="14" t="s">
        <v>108</v>
      </c>
      <c r="D248" s="15"/>
      <c r="E248" s="15" t="n">
        <v>2.60371</v>
      </c>
      <c r="F248" s="15" t="n">
        <v>2.60371</v>
      </c>
      <c r="G248" s="15" t="n">
        <v>0</v>
      </c>
      <c r="H248" s="15" t="n">
        <v>0</v>
      </c>
      <c r="I248" s="15" t="n">
        <v>1888.41666</v>
      </c>
      <c r="J248" s="15" t="n">
        <v>1888.41666</v>
      </c>
      <c r="K248" s="15" t="n">
        <v>1891.02037</v>
      </c>
      <c r="L248" s="15" t="n">
        <v>0</v>
      </c>
      <c r="M248" s="15"/>
    </row>
    <row r="249" s="2" customFormat="true" ht="15" hidden="false" customHeight="false" outlineLevel="0" collapsed="false">
      <c r="B249" s="13" t="n">
        <v>160220</v>
      </c>
      <c r="C249" s="14" t="s">
        <v>53</v>
      </c>
      <c r="D249" s="15"/>
      <c r="E249" s="15" t="n">
        <v>0</v>
      </c>
      <c r="F249" s="15" t="n">
        <v>0</v>
      </c>
      <c r="G249" s="15" t="n">
        <v>3.61099</v>
      </c>
      <c r="H249" s="15" t="n">
        <v>2988.5</v>
      </c>
      <c r="I249" s="15" t="n">
        <v>152.95834</v>
      </c>
      <c r="J249" s="15" t="n">
        <v>3145.06933</v>
      </c>
      <c r="K249" s="15" t="n">
        <v>3145.06933</v>
      </c>
      <c r="L249" s="15" t="n">
        <v>0</v>
      </c>
      <c r="M249" s="15"/>
    </row>
    <row r="250" s="2" customFormat="true" ht="15" hidden="false" customHeight="false" outlineLevel="0" collapsed="false">
      <c r="B250" s="13" t="n">
        <v>1603</v>
      </c>
      <c r="C250" s="14" t="s">
        <v>109</v>
      </c>
      <c r="D250" s="15"/>
      <c r="E250" s="15" t="n">
        <v>586.58775</v>
      </c>
      <c r="F250" s="15" t="n">
        <v>586.58775</v>
      </c>
      <c r="G250" s="15" t="n">
        <v>24699.69591</v>
      </c>
      <c r="H250" s="15" t="n">
        <v>11318.42865</v>
      </c>
      <c r="I250" s="15" t="n">
        <v>3665.27529</v>
      </c>
      <c r="J250" s="15" t="n">
        <v>39683.39985</v>
      </c>
      <c r="K250" s="15" t="n">
        <v>40269.9876</v>
      </c>
      <c r="L250" s="15" t="n">
        <v>155.20066</v>
      </c>
      <c r="M250" s="15"/>
    </row>
    <row r="251" s="2" customFormat="true" ht="15" hidden="false" customHeight="false" outlineLevel="0" collapsed="false">
      <c r="B251" s="13" t="n">
        <v>160305</v>
      </c>
      <c r="C251" s="14" t="s">
        <v>110</v>
      </c>
      <c r="D251" s="15"/>
      <c r="E251" s="15" t="n">
        <v>370.79842</v>
      </c>
      <c r="F251" s="15" t="n">
        <v>370.79842</v>
      </c>
      <c r="G251" s="15" t="n">
        <v>19868.30169</v>
      </c>
      <c r="H251" s="15" t="n">
        <v>11087.56074</v>
      </c>
      <c r="I251" s="15" t="n">
        <v>3665.27529</v>
      </c>
      <c r="J251" s="15" t="n">
        <v>34621.13772</v>
      </c>
      <c r="K251" s="15" t="n">
        <v>34991.93614</v>
      </c>
      <c r="L251" s="15"/>
      <c r="M251" s="15"/>
    </row>
    <row r="252" s="2" customFormat="true" ht="15" hidden="false" customHeight="false" outlineLevel="0" collapsed="false">
      <c r="B252" s="13" t="n">
        <v>160310</v>
      </c>
      <c r="C252" s="14" t="s">
        <v>111</v>
      </c>
      <c r="D252" s="15"/>
      <c r="E252" s="15"/>
      <c r="F252" s="15" t="n">
        <v>0</v>
      </c>
      <c r="G252" s="15" t="n">
        <v>395.9618</v>
      </c>
      <c r="H252" s="15"/>
      <c r="I252" s="15"/>
      <c r="J252" s="15" t="n">
        <v>395.9618</v>
      </c>
      <c r="K252" s="15" t="n">
        <v>395.9618</v>
      </c>
      <c r="L252" s="15" t="n">
        <v>155.20066</v>
      </c>
      <c r="M252" s="15"/>
    </row>
    <row r="253" s="2" customFormat="true" ht="15" hidden="false" customHeight="false" outlineLevel="0" collapsed="false">
      <c r="B253" s="13" t="n">
        <v>160315</v>
      </c>
      <c r="C253" s="14" t="s">
        <v>112</v>
      </c>
      <c r="D253" s="15"/>
      <c r="E253" s="15" t="n">
        <v>105.25429</v>
      </c>
      <c r="F253" s="15" t="n">
        <v>105.25429</v>
      </c>
      <c r="G253" s="15"/>
      <c r="H253" s="15" t="n">
        <v>0</v>
      </c>
      <c r="I253" s="15"/>
      <c r="J253" s="15" t="n">
        <v>0</v>
      </c>
      <c r="K253" s="15" t="n">
        <v>105.25429</v>
      </c>
      <c r="L253" s="15"/>
      <c r="M253" s="15"/>
    </row>
    <row r="254" s="2" customFormat="true" ht="15" hidden="false" customHeight="false" outlineLevel="0" collapsed="false">
      <c r="B254" s="13" t="n">
        <v>160320</v>
      </c>
      <c r="C254" s="14" t="s">
        <v>113</v>
      </c>
      <c r="D254" s="15"/>
      <c r="E254" s="15"/>
      <c r="F254" s="15" t="n">
        <v>0</v>
      </c>
      <c r="G254" s="15" t="n">
        <v>3582.44194</v>
      </c>
      <c r="H254" s="15" t="n">
        <v>121.87412</v>
      </c>
      <c r="I254" s="15"/>
      <c r="J254" s="15" t="n">
        <v>3704.31606</v>
      </c>
      <c r="K254" s="15" t="n">
        <v>3704.31606</v>
      </c>
      <c r="L254" s="15"/>
      <c r="M254" s="15"/>
    </row>
    <row r="255" s="2" customFormat="true" ht="15" hidden="false" customHeight="false" outlineLevel="0" collapsed="false">
      <c r="B255" s="13" t="n">
        <v>160325</v>
      </c>
      <c r="C255" s="14" t="s">
        <v>114</v>
      </c>
      <c r="D255" s="15"/>
      <c r="E255" s="15" t="n">
        <v>110.53504</v>
      </c>
      <c r="F255" s="15" t="n">
        <v>110.53504</v>
      </c>
      <c r="G255" s="15" t="n">
        <v>852.99048</v>
      </c>
      <c r="H255" s="15" t="n">
        <v>108.99379</v>
      </c>
      <c r="I255" s="15" t="n">
        <v>0</v>
      </c>
      <c r="J255" s="15" t="n">
        <v>961.98427</v>
      </c>
      <c r="K255" s="15" t="n">
        <v>1072.51931</v>
      </c>
      <c r="L255" s="15" t="n">
        <v>0</v>
      </c>
      <c r="M255" s="15"/>
    </row>
    <row r="256" s="2" customFormat="true" ht="15" hidden="false" customHeight="false" outlineLevel="0" collapsed="false">
      <c r="B256" s="13" t="n">
        <v>1604</v>
      </c>
      <c r="C256" s="14" t="s">
        <v>115</v>
      </c>
      <c r="D256" s="15"/>
      <c r="E256" s="15" t="n">
        <v>0</v>
      </c>
      <c r="F256" s="15" t="n">
        <v>0</v>
      </c>
      <c r="G256" s="15" t="n">
        <v>18.95041</v>
      </c>
      <c r="H256" s="15" t="n">
        <v>230.31836</v>
      </c>
      <c r="I256" s="15" t="n">
        <v>0</v>
      </c>
      <c r="J256" s="15" t="n">
        <v>249.26877</v>
      </c>
      <c r="K256" s="15" t="n">
        <v>249.26877</v>
      </c>
      <c r="L256" s="15" t="n">
        <v>0</v>
      </c>
      <c r="M256" s="15"/>
    </row>
    <row r="257" s="2" customFormat="true" ht="15" hidden="false" customHeight="false" outlineLevel="0" collapsed="false">
      <c r="B257" s="13" t="n">
        <v>1605</v>
      </c>
      <c r="C257" s="14" t="s">
        <v>116</v>
      </c>
      <c r="D257" s="15"/>
      <c r="E257" s="15" t="n">
        <v>0</v>
      </c>
      <c r="F257" s="15" t="n">
        <v>0</v>
      </c>
      <c r="G257" s="15" t="n">
        <v>54.62917</v>
      </c>
      <c r="H257" s="15" t="n">
        <v>0</v>
      </c>
      <c r="I257" s="15" t="n">
        <v>0.35506</v>
      </c>
      <c r="J257" s="15" t="n">
        <v>54.98423</v>
      </c>
      <c r="K257" s="15" t="n">
        <v>54.98423</v>
      </c>
      <c r="L257" s="15" t="n">
        <v>0</v>
      </c>
      <c r="M257" s="15"/>
    </row>
    <row r="258" s="2" customFormat="true" ht="15" hidden="false" customHeight="false" outlineLevel="0" collapsed="false">
      <c r="B258" s="13" t="n">
        <v>160505</v>
      </c>
      <c r="C258" s="14" t="s">
        <v>61</v>
      </c>
      <c r="D258" s="15"/>
      <c r="E258" s="15"/>
      <c r="F258" s="15" t="n">
        <v>0</v>
      </c>
      <c r="G258" s="15" t="n">
        <v>54.62917</v>
      </c>
      <c r="H258" s="15" t="n">
        <v>0</v>
      </c>
      <c r="I258" s="15"/>
      <c r="J258" s="15" t="n">
        <v>54.62917</v>
      </c>
      <c r="K258" s="15" t="n">
        <v>54.62917</v>
      </c>
      <c r="L258" s="15"/>
      <c r="M258" s="15"/>
    </row>
    <row r="259" s="2" customFormat="true" ht="15" hidden="false" customHeight="false" outlineLevel="0" collapsed="false">
      <c r="B259" s="13" t="n">
        <v>160510</v>
      </c>
      <c r="C259" s="14" t="s">
        <v>117</v>
      </c>
      <c r="D259" s="15"/>
      <c r="E259" s="15"/>
      <c r="F259" s="15" t="n">
        <v>0</v>
      </c>
      <c r="G259" s="15" t="n">
        <v>0</v>
      </c>
      <c r="H259" s="15"/>
      <c r="I259" s="15"/>
      <c r="J259" s="15" t="n">
        <v>0</v>
      </c>
      <c r="K259" s="15" t="n">
        <v>0</v>
      </c>
      <c r="L259" s="15"/>
      <c r="M259" s="15"/>
    </row>
    <row r="260" s="2" customFormat="true" ht="15" hidden="false" customHeight="false" outlineLevel="0" collapsed="false">
      <c r="B260" s="13" t="n">
        <v>160515</v>
      </c>
      <c r="C260" s="14" t="s">
        <v>118</v>
      </c>
      <c r="D260" s="15"/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/>
    </row>
    <row r="261" s="2" customFormat="true" ht="15" hidden="false" customHeight="false" outlineLevel="0" collapsed="false">
      <c r="B261" s="13" t="n">
        <v>160590</v>
      </c>
      <c r="C261" s="14" t="s">
        <v>119</v>
      </c>
      <c r="D261" s="15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0.35506</v>
      </c>
      <c r="J261" s="15" t="n">
        <v>0.35506</v>
      </c>
      <c r="K261" s="15" t="n">
        <v>0.35506</v>
      </c>
      <c r="L261" s="15" t="n">
        <v>0</v>
      </c>
      <c r="M261" s="15"/>
    </row>
    <row r="262" s="2" customFormat="true" ht="15" hidden="false" customHeight="false" outlineLevel="0" collapsed="false">
      <c r="B262" s="13" t="n">
        <v>1606</v>
      </c>
      <c r="C262" s="14" t="s">
        <v>120</v>
      </c>
      <c r="D262" s="15"/>
      <c r="E262" s="15" t="n">
        <v>0</v>
      </c>
      <c r="F262" s="15" t="n">
        <v>0</v>
      </c>
      <c r="G262" s="15" t="n">
        <v>0</v>
      </c>
      <c r="H262" s="15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15"/>
    </row>
    <row r="263" s="2" customFormat="true" ht="15" hidden="false" customHeight="false" outlineLevel="0" collapsed="false">
      <c r="B263" s="13" t="n">
        <v>1607</v>
      </c>
      <c r="C263" s="14" t="s">
        <v>121</v>
      </c>
      <c r="D263" s="15"/>
      <c r="E263" s="15"/>
      <c r="F263" s="15" t="n">
        <v>0</v>
      </c>
      <c r="G263" s="15"/>
      <c r="H263" s="15"/>
      <c r="I263" s="15"/>
      <c r="J263" s="15" t="n">
        <v>0</v>
      </c>
      <c r="K263" s="15" t="n">
        <v>0</v>
      </c>
      <c r="L263" s="15"/>
      <c r="M263" s="15"/>
    </row>
    <row r="264" s="2" customFormat="true" ht="15" hidden="false" customHeight="false" outlineLevel="0" collapsed="false">
      <c r="B264" s="13" t="n">
        <v>1608</v>
      </c>
      <c r="C264" s="14" t="s">
        <v>122</v>
      </c>
      <c r="D264" s="15"/>
      <c r="E264" s="15"/>
      <c r="F264" s="15" t="n">
        <v>0</v>
      </c>
      <c r="G264" s="15"/>
      <c r="H264" s="15"/>
      <c r="I264" s="15"/>
      <c r="J264" s="15" t="n">
        <v>0</v>
      </c>
      <c r="K264" s="15" t="n">
        <v>0</v>
      </c>
      <c r="L264" s="15"/>
      <c r="M264" s="15"/>
    </row>
    <row r="265" s="2" customFormat="true" ht="15" hidden="false" customHeight="false" outlineLevel="0" collapsed="false">
      <c r="B265" s="13" t="n">
        <v>1609</v>
      </c>
      <c r="C265" s="14" t="s">
        <v>123</v>
      </c>
      <c r="D265" s="15"/>
      <c r="E265" s="15"/>
      <c r="F265" s="15" t="n">
        <v>0</v>
      </c>
      <c r="G265" s="15"/>
      <c r="H265" s="15"/>
      <c r="I265" s="15"/>
      <c r="J265" s="15" t="n">
        <v>0</v>
      </c>
      <c r="K265" s="15" t="n">
        <v>0</v>
      </c>
      <c r="L265" s="15"/>
      <c r="M265" s="15"/>
    </row>
    <row r="266" s="2" customFormat="true" ht="15" hidden="false" customHeight="false" outlineLevel="0" collapsed="false">
      <c r="B266" s="13" t="n">
        <v>1610</v>
      </c>
      <c r="C266" s="14" t="s">
        <v>124</v>
      </c>
      <c r="D266" s="15"/>
      <c r="E266" s="15"/>
      <c r="F266" s="15" t="n">
        <v>0</v>
      </c>
      <c r="G266" s="15"/>
      <c r="H266" s="15"/>
      <c r="I266" s="15"/>
      <c r="J266" s="15" t="n">
        <v>0</v>
      </c>
      <c r="K266" s="15" t="n">
        <v>0</v>
      </c>
      <c r="L266" s="15"/>
      <c r="M266" s="15"/>
    </row>
    <row r="267" s="2" customFormat="true" ht="15" hidden="false" customHeight="false" outlineLevel="0" collapsed="false">
      <c r="B267" s="13" t="n">
        <v>1611</v>
      </c>
      <c r="C267" s="14" t="s">
        <v>125</v>
      </c>
      <c r="D267" s="15"/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/>
      <c r="M267" s="15"/>
    </row>
    <row r="268" s="2" customFormat="true" ht="15" hidden="false" customHeight="false" outlineLevel="0" collapsed="false">
      <c r="B268" s="13" t="n">
        <v>1612</v>
      </c>
      <c r="C268" s="14" t="s">
        <v>126</v>
      </c>
      <c r="D268" s="15"/>
      <c r="E268" s="15" t="n">
        <v>0</v>
      </c>
      <c r="F268" s="15" t="n">
        <v>0</v>
      </c>
      <c r="G268" s="15" t="n">
        <v>0.001</v>
      </c>
      <c r="H268" s="15" t="n">
        <v>5156.73594</v>
      </c>
      <c r="I268" s="15" t="n">
        <v>0</v>
      </c>
      <c r="J268" s="15" t="n">
        <v>5156.73694</v>
      </c>
      <c r="K268" s="15" t="n">
        <v>5156.73694</v>
      </c>
      <c r="L268" s="15" t="n">
        <v>0</v>
      </c>
      <c r="M268" s="15"/>
    </row>
    <row r="269" s="2" customFormat="true" ht="15" hidden="false" customHeight="false" outlineLevel="0" collapsed="false">
      <c r="B269" s="13" t="n">
        <v>1613</v>
      </c>
      <c r="C269" s="14" t="s">
        <v>127</v>
      </c>
      <c r="D269" s="15"/>
      <c r="E269" s="15"/>
      <c r="F269" s="15" t="n">
        <v>0</v>
      </c>
      <c r="G269" s="15"/>
      <c r="H269" s="15"/>
      <c r="I269" s="15"/>
      <c r="J269" s="15" t="n">
        <v>0</v>
      </c>
      <c r="K269" s="15" t="n">
        <v>0</v>
      </c>
      <c r="L269" s="15"/>
      <c r="M269" s="15"/>
    </row>
    <row r="270" s="2" customFormat="true" ht="15" hidden="false" customHeight="false" outlineLevel="0" collapsed="false">
      <c r="B270" s="13" t="n">
        <v>1614</v>
      </c>
      <c r="C270" s="14" t="s">
        <v>128</v>
      </c>
      <c r="D270" s="15"/>
      <c r="E270" s="15" t="n">
        <v>130.01207</v>
      </c>
      <c r="F270" s="15" t="n">
        <v>130.01207</v>
      </c>
      <c r="G270" s="15" t="n">
        <v>464.397</v>
      </c>
      <c r="H270" s="15" t="n">
        <v>7898.21908</v>
      </c>
      <c r="I270" s="15" t="n">
        <v>0</v>
      </c>
      <c r="J270" s="15" t="n">
        <v>8362.61608</v>
      </c>
      <c r="K270" s="15" t="n">
        <v>8492.62815</v>
      </c>
      <c r="L270" s="15" t="n">
        <v>0</v>
      </c>
      <c r="M270" s="15"/>
    </row>
    <row r="271" s="2" customFormat="true" ht="15" hidden="false" customHeight="false" outlineLevel="0" collapsed="false">
      <c r="B271" s="13" t="n">
        <v>161405</v>
      </c>
      <c r="C271" s="14" t="s">
        <v>129</v>
      </c>
      <c r="D271" s="15"/>
      <c r="E271" s="15"/>
      <c r="F271" s="15" t="n">
        <v>0</v>
      </c>
      <c r="G271" s="15" t="n">
        <v>0.25155</v>
      </c>
      <c r="H271" s="15" t="n">
        <v>311.71468</v>
      </c>
      <c r="I271" s="15" t="n">
        <v>0</v>
      </c>
      <c r="J271" s="15" t="n">
        <v>311.96623</v>
      </c>
      <c r="K271" s="15" t="n">
        <v>311.96623</v>
      </c>
      <c r="L271" s="15" t="n">
        <v>0</v>
      </c>
      <c r="M271" s="15"/>
    </row>
    <row r="272" s="2" customFormat="true" ht="15" hidden="false" customHeight="false" outlineLevel="0" collapsed="false">
      <c r="B272" s="13" t="n">
        <v>161410</v>
      </c>
      <c r="C272" s="14" t="s">
        <v>130</v>
      </c>
      <c r="D272" s="15"/>
      <c r="E272" s="15"/>
      <c r="F272" s="15" t="n">
        <v>0</v>
      </c>
      <c r="G272" s="15" t="n">
        <v>2.45599</v>
      </c>
      <c r="H272" s="15" t="n">
        <v>0.003</v>
      </c>
      <c r="I272" s="15" t="n">
        <v>0</v>
      </c>
      <c r="J272" s="15" t="n">
        <v>2.45899</v>
      </c>
      <c r="K272" s="15" t="n">
        <v>2.45899</v>
      </c>
      <c r="L272" s="15" t="n">
        <v>0</v>
      </c>
      <c r="M272" s="15"/>
    </row>
    <row r="273" s="2" customFormat="true" ht="15" hidden="false" customHeight="false" outlineLevel="0" collapsed="false">
      <c r="B273" s="13" t="n">
        <v>161415</v>
      </c>
      <c r="C273" s="14" t="s">
        <v>131</v>
      </c>
      <c r="D273" s="15"/>
      <c r="E273" s="15"/>
      <c r="F273" s="15" t="n">
        <v>0</v>
      </c>
      <c r="G273" s="15" t="n">
        <v>0</v>
      </c>
      <c r="H273" s="15" t="n">
        <v>0.39391</v>
      </c>
      <c r="I273" s="15" t="n">
        <v>0</v>
      </c>
      <c r="J273" s="15" t="n">
        <v>0.39391</v>
      </c>
      <c r="K273" s="15" t="n">
        <v>0.39391</v>
      </c>
      <c r="L273" s="15" t="n">
        <v>0</v>
      </c>
      <c r="M273" s="15"/>
    </row>
    <row r="274" s="2" customFormat="true" ht="15" hidden="false" customHeight="false" outlineLevel="0" collapsed="false">
      <c r="B274" s="13" t="n">
        <v>161420</v>
      </c>
      <c r="C274" s="14" t="s">
        <v>132</v>
      </c>
      <c r="D274" s="15"/>
      <c r="E274" s="15"/>
      <c r="F274" s="15" t="n">
        <v>0</v>
      </c>
      <c r="G274" s="15" t="n">
        <v>0.16</v>
      </c>
      <c r="H274" s="15" t="n">
        <v>856.7942</v>
      </c>
      <c r="I274" s="15" t="n">
        <v>0</v>
      </c>
      <c r="J274" s="15" t="n">
        <v>856.9542</v>
      </c>
      <c r="K274" s="15" t="n">
        <v>856.9542</v>
      </c>
      <c r="L274" s="15" t="n">
        <v>0</v>
      </c>
      <c r="M274" s="15"/>
    </row>
    <row r="275" s="2" customFormat="true" ht="15" hidden="false" customHeight="false" outlineLevel="0" collapsed="false">
      <c r="B275" s="13" t="n">
        <v>161425</v>
      </c>
      <c r="C275" s="14" t="s">
        <v>133</v>
      </c>
      <c r="D275" s="15"/>
      <c r="E275" s="15"/>
      <c r="F275" s="15" t="n">
        <v>0</v>
      </c>
      <c r="G275" s="15" t="n">
        <v>0</v>
      </c>
      <c r="H275" s="15" t="n">
        <v>4.17263</v>
      </c>
      <c r="I275" s="15" t="n">
        <v>0</v>
      </c>
      <c r="J275" s="15" t="n">
        <v>4.17263</v>
      </c>
      <c r="K275" s="15" t="n">
        <v>4.17263</v>
      </c>
      <c r="L275" s="15" t="n">
        <v>0</v>
      </c>
      <c r="M275" s="15"/>
    </row>
    <row r="276" s="2" customFormat="true" ht="15" hidden="false" customHeight="false" outlineLevel="0" collapsed="false">
      <c r="B276" s="13" t="n">
        <v>161430</v>
      </c>
      <c r="C276" s="14" t="s">
        <v>134</v>
      </c>
      <c r="D276" s="15"/>
      <c r="E276" s="15" t="n">
        <v>130.01207</v>
      </c>
      <c r="F276" s="15" t="n">
        <v>130.01207</v>
      </c>
      <c r="G276" s="15" t="n">
        <v>461.03854</v>
      </c>
      <c r="H276" s="15" t="n">
        <v>312.37411</v>
      </c>
      <c r="I276" s="15" t="n">
        <v>0</v>
      </c>
      <c r="J276" s="15" t="n">
        <v>773.41265</v>
      </c>
      <c r="K276" s="15" t="n">
        <v>903.42472</v>
      </c>
      <c r="L276" s="15" t="n">
        <v>0</v>
      </c>
      <c r="M276" s="15"/>
    </row>
    <row r="277" s="2" customFormat="true" ht="15" hidden="false" customHeight="false" outlineLevel="0" collapsed="false">
      <c r="B277" s="13" t="n">
        <v>161490</v>
      </c>
      <c r="C277" s="14" t="s">
        <v>57</v>
      </c>
      <c r="D277" s="15"/>
      <c r="E277" s="15" t="n">
        <v>0</v>
      </c>
      <c r="F277" s="15" t="n">
        <v>0</v>
      </c>
      <c r="G277" s="15" t="n">
        <v>0.49092</v>
      </c>
      <c r="H277" s="15" t="n">
        <v>6412.76655</v>
      </c>
      <c r="I277" s="15" t="n">
        <v>0</v>
      </c>
      <c r="J277" s="15" t="n">
        <v>6413.25747</v>
      </c>
      <c r="K277" s="15" t="n">
        <v>6413.25747</v>
      </c>
      <c r="L277" s="15" t="n">
        <v>0</v>
      </c>
      <c r="M277" s="15"/>
    </row>
    <row r="278" s="2" customFormat="true" ht="15" hidden="false" customHeight="false" outlineLevel="0" collapsed="false">
      <c r="B278" s="13" t="n">
        <v>1615</v>
      </c>
      <c r="C278" s="14" t="s">
        <v>135</v>
      </c>
      <c r="D278" s="15"/>
      <c r="E278" s="15" t="n">
        <v>52.74207</v>
      </c>
      <c r="F278" s="15" t="n">
        <v>52.74207</v>
      </c>
      <c r="G278" s="15" t="n">
        <v>3995.0153</v>
      </c>
      <c r="H278" s="15" t="n">
        <v>2200.96666</v>
      </c>
      <c r="I278" s="15" t="n">
        <v>0</v>
      </c>
      <c r="J278" s="15" t="n">
        <v>6195.98196</v>
      </c>
      <c r="K278" s="15" t="n">
        <v>6248.72403</v>
      </c>
      <c r="L278" s="15" t="n">
        <v>0</v>
      </c>
      <c r="M278" s="15"/>
    </row>
    <row r="279" s="2" customFormat="true" ht="15" hidden="false" customHeight="false" outlineLevel="0" collapsed="false">
      <c r="B279" s="13" t="n">
        <v>161505</v>
      </c>
      <c r="C279" s="14" t="s">
        <v>136</v>
      </c>
      <c r="D279" s="15"/>
      <c r="E279" s="15" t="n">
        <v>0</v>
      </c>
      <c r="F279" s="15" t="n">
        <v>0</v>
      </c>
      <c r="G279" s="15" t="n">
        <v>3912.7434</v>
      </c>
      <c r="H279" s="15" t="n">
        <v>2200.96666</v>
      </c>
      <c r="I279" s="15" t="n">
        <v>0</v>
      </c>
      <c r="J279" s="15" t="n">
        <v>6113.71006</v>
      </c>
      <c r="K279" s="15" t="n">
        <v>6113.71006</v>
      </c>
      <c r="L279" s="15"/>
      <c r="M279" s="15"/>
    </row>
    <row r="280" s="2" customFormat="true" ht="15" hidden="false" customHeight="false" outlineLevel="0" collapsed="false">
      <c r="B280" s="13" t="n">
        <v>161510</v>
      </c>
      <c r="C280" s="14" t="s">
        <v>137</v>
      </c>
      <c r="D280" s="15"/>
      <c r="E280" s="15"/>
      <c r="F280" s="15" t="n">
        <v>0</v>
      </c>
      <c r="G280" s="15" t="n">
        <v>0</v>
      </c>
      <c r="H280" s="15"/>
      <c r="I280" s="15"/>
      <c r="J280" s="15" t="n">
        <v>0</v>
      </c>
      <c r="K280" s="15" t="n">
        <v>0</v>
      </c>
      <c r="L280" s="15" t="n">
        <v>0</v>
      </c>
      <c r="M280" s="15"/>
    </row>
    <row r="281" s="2" customFormat="true" ht="15" hidden="false" customHeight="false" outlineLevel="0" collapsed="false">
      <c r="B281" s="13" t="n">
        <v>161515</v>
      </c>
      <c r="C281" s="14" t="s">
        <v>138</v>
      </c>
      <c r="D281" s="15"/>
      <c r="E281" s="15" t="n">
        <v>52.74207</v>
      </c>
      <c r="F281" s="15" t="n">
        <v>52.74207</v>
      </c>
      <c r="G281" s="15"/>
      <c r="H281" s="15"/>
      <c r="I281" s="15"/>
      <c r="J281" s="15" t="n">
        <v>0</v>
      </c>
      <c r="K281" s="15" t="n">
        <v>52.74207</v>
      </c>
      <c r="L281" s="15"/>
      <c r="M281" s="15"/>
    </row>
    <row r="282" s="2" customFormat="true" ht="15" hidden="false" customHeight="false" outlineLevel="0" collapsed="false">
      <c r="B282" s="13" t="n">
        <v>161520</v>
      </c>
      <c r="C282" s="14" t="s">
        <v>139</v>
      </c>
      <c r="D282" s="15"/>
      <c r="E282" s="15"/>
      <c r="F282" s="15" t="n">
        <v>0</v>
      </c>
      <c r="G282" s="15" t="n">
        <v>82.2719</v>
      </c>
      <c r="H282" s="15"/>
      <c r="I282" s="15"/>
      <c r="J282" s="15" t="n">
        <v>82.2719</v>
      </c>
      <c r="K282" s="15" t="n">
        <v>82.2719</v>
      </c>
      <c r="L282" s="15"/>
      <c r="M282" s="15"/>
    </row>
    <row r="283" s="2" customFormat="true" ht="15" hidden="false" customHeight="false" outlineLevel="0" collapsed="false">
      <c r="B283" s="13" t="n">
        <v>1616</v>
      </c>
      <c r="C283" s="14" t="s">
        <v>140</v>
      </c>
      <c r="D283" s="15"/>
      <c r="E283" s="15"/>
      <c r="F283" s="15" t="n">
        <v>0</v>
      </c>
      <c r="G283" s="15"/>
      <c r="H283" s="15"/>
      <c r="I283" s="15"/>
      <c r="J283" s="15" t="n">
        <v>0</v>
      </c>
      <c r="K283" s="15" t="n">
        <v>0</v>
      </c>
      <c r="L283" s="15"/>
      <c r="M283" s="15"/>
    </row>
    <row r="284" s="2" customFormat="true" ht="15" hidden="false" customHeight="false" outlineLevel="0" collapsed="false">
      <c r="B284" s="13" t="n">
        <v>1690</v>
      </c>
      <c r="C284" s="14" t="s">
        <v>141</v>
      </c>
      <c r="D284" s="15"/>
      <c r="E284" s="15" t="n">
        <v>10089.55998</v>
      </c>
      <c r="F284" s="15" t="n">
        <v>10089.55998</v>
      </c>
      <c r="G284" s="15" t="n">
        <v>127641.54223</v>
      </c>
      <c r="H284" s="15" t="n">
        <v>73162.72487</v>
      </c>
      <c r="I284" s="15" t="n">
        <v>66866.38096</v>
      </c>
      <c r="J284" s="15" t="n">
        <v>267670.64806</v>
      </c>
      <c r="K284" s="15" t="n">
        <v>277760.20804</v>
      </c>
      <c r="L284" s="15" t="n">
        <v>3153.13555</v>
      </c>
      <c r="M284" s="15"/>
    </row>
    <row r="285" s="2" customFormat="true" ht="15" hidden="false" customHeight="false" outlineLevel="0" collapsed="false">
      <c r="B285" s="13" t="n">
        <v>169005</v>
      </c>
      <c r="C285" s="14" t="s">
        <v>142</v>
      </c>
      <c r="D285" s="15"/>
      <c r="E285" s="15" t="n">
        <v>235.84732</v>
      </c>
      <c r="F285" s="15" t="n">
        <v>235.84732</v>
      </c>
      <c r="G285" s="15" t="n">
        <v>2001.50448</v>
      </c>
      <c r="H285" s="15" t="n">
        <v>746.34851</v>
      </c>
      <c r="I285" s="15" t="n">
        <v>596.78394</v>
      </c>
      <c r="J285" s="15" t="n">
        <v>3344.63693</v>
      </c>
      <c r="K285" s="15" t="n">
        <v>3580.48425</v>
      </c>
      <c r="L285" s="15" t="n">
        <v>453.82892</v>
      </c>
      <c r="M285" s="15"/>
    </row>
    <row r="286" s="2" customFormat="true" ht="15" hidden="false" customHeight="false" outlineLevel="0" collapsed="false">
      <c r="B286" s="13" t="n">
        <v>169010</v>
      </c>
      <c r="C286" s="14" t="s">
        <v>143</v>
      </c>
      <c r="D286" s="15"/>
      <c r="E286" s="15" t="n">
        <v>0</v>
      </c>
      <c r="F286" s="15" t="n">
        <v>0</v>
      </c>
      <c r="G286" s="15" t="n">
        <v>5.505</v>
      </c>
      <c r="H286" s="15" t="n">
        <v>0</v>
      </c>
      <c r="I286" s="15" t="n">
        <v>30.0044</v>
      </c>
      <c r="J286" s="15" t="n">
        <v>35.5094</v>
      </c>
      <c r="K286" s="15" t="n">
        <v>35.5094</v>
      </c>
      <c r="L286" s="15" t="n">
        <v>0</v>
      </c>
      <c r="M286" s="15"/>
    </row>
    <row r="287" s="2" customFormat="true" ht="15" hidden="false" customHeight="false" outlineLevel="0" collapsed="false">
      <c r="B287" s="13" t="n">
        <v>169015</v>
      </c>
      <c r="C287" s="14" t="s">
        <v>144</v>
      </c>
      <c r="D287" s="15"/>
      <c r="E287" s="15"/>
      <c r="F287" s="15" t="n">
        <v>0</v>
      </c>
      <c r="G287" s="15"/>
      <c r="H287" s="15"/>
      <c r="I287" s="15"/>
      <c r="J287" s="15" t="n">
        <v>0</v>
      </c>
      <c r="K287" s="15" t="n">
        <v>0</v>
      </c>
      <c r="L287" s="15"/>
      <c r="M287" s="15"/>
    </row>
    <row r="288" s="2" customFormat="true" ht="15" hidden="false" customHeight="false" outlineLevel="0" collapsed="false">
      <c r="B288" s="13" t="n">
        <v>169020</v>
      </c>
      <c r="C288" s="14" t="s">
        <v>145</v>
      </c>
      <c r="D288" s="15"/>
      <c r="E288" s="15" t="n">
        <v>0</v>
      </c>
      <c r="F288" s="15" t="n">
        <v>0</v>
      </c>
      <c r="G288" s="15" t="n">
        <v>0</v>
      </c>
      <c r="H288" s="15" t="n">
        <v>143.54777</v>
      </c>
      <c r="I288" s="15" t="n">
        <v>0</v>
      </c>
      <c r="J288" s="15" t="n">
        <v>143.54777</v>
      </c>
      <c r="K288" s="15" t="n">
        <v>143.54777</v>
      </c>
      <c r="L288" s="15" t="n">
        <v>0</v>
      </c>
      <c r="M288" s="15"/>
    </row>
    <row r="289" s="2" customFormat="true" ht="15" hidden="false" customHeight="false" outlineLevel="0" collapsed="false">
      <c r="B289" s="13" t="n">
        <v>169025</v>
      </c>
      <c r="C289" s="14" t="s">
        <v>146</v>
      </c>
      <c r="D289" s="15"/>
      <c r="E289" s="15"/>
      <c r="F289" s="15" t="n">
        <v>0</v>
      </c>
      <c r="G289" s="15"/>
      <c r="H289" s="15"/>
      <c r="I289" s="15"/>
      <c r="J289" s="15" t="n">
        <v>0</v>
      </c>
      <c r="K289" s="15" t="n">
        <v>0</v>
      </c>
      <c r="L289" s="15"/>
      <c r="M289" s="15"/>
    </row>
    <row r="290" s="2" customFormat="true" ht="15" hidden="false" customHeight="false" outlineLevel="0" collapsed="false">
      <c r="B290" s="13" t="n">
        <v>169030</v>
      </c>
      <c r="C290" s="14" t="s">
        <v>147</v>
      </c>
      <c r="D290" s="15"/>
      <c r="E290" s="15" t="n">
        <v>2985.67133</v>
      </c>
      <c r="F290" s="15" t="n">
        <v>2985.67133</v>
      </c>
      <c r="G290" s="15" t="n">
        <v>0</v>
      </c>
      <c r="H290" s="15" t="n">
        <v>64082.56013</v>
      </c>
      <c r="I290" s="15" t="n">
        <v>0</v>
      </c>
      <c r="J290" s="15" t="n">
        <v>64082.56013</v>
      </c>
      <c r="K290" s="15" t="n">
        <v>67068.23146</v>
      </c>
      <c r="L290" s="15" t="n">
        <v>0</v>
      </c>
      <c r="M290" s="15"/>
    </row>
    <row r="291" s="2" customFormat="true" ht="15" hidden="false" customHeight="false" outlineLevel="0" collapsed="false">
      <c r="B291" s="13" t="n">
        <v>169035</v>
      </c>
      <c r="C291" s="14" t="s">
        <v>148</v>
      </c>
      <c r="D291" s="15"/>
      <c r="E291" s="15" t="n">
        <v>38.75205</v>
      </c>
      <c r="F291" s="15" t="n">
        <v>38.75205</v>
      </c>
      <c r="G291" s="15" t="n">
        <v>0.001</v>
      </c>
      <c r="H291" s="15" t="n">
        <v>0</v>
      </c>
      <c r="I291" s="15" t="n">
        <v>0</v>
      </c>
      <c r="J291" s="15" t="n">
        <v>0.001</v>
      </c>
      <c r="K291" s="15" t="n">
        <v>38.75305</v>
      </c>
      <c r="L291" s="15" t="n">
        <v>0</v>
      </c>
      <c r="M291" s="15"/>
    </row>
    <row r="292" s="2" customFormat="true" ht="15" hidden="false" customHeight="false" outlineLevel="0" collapsed="false">
      <c r="B292" s="13" t="n">
        <v>169090</v>
      </c>
      <c r="C292" s="14" t="s">
        <v>119</v>
      </c>
      <c r="D292" s="15"/>
      <c r="E292" s="15" t="n">
        <v>6829.28928</v>
      </c>
      <c r="F292" s="15" t="n">
        <v>6829.28928</v>
      </c>
      <c r="G292" s="15" t="n">
        <v>125634.53175</v>
      </c>
      <c r="H292" s="15" t="n">
        <v>8190.26846</v>
      </c>
      <c r="I292" s="15" t="n">
        <v>66239.59262</v>
      </c>
      <c r="J292" s="15" t="n">
        <v>200064.39283</v>
      </c>
      <c r="K292" s="15" t="n">
        <v>206893.68211</v>
      </c>
      <c r="L292" s="15" t="n">
        <v>2699.30663</v>
      </c>
      <c r="M292" s="15"/>
    </row>
    <row r="293" s="2" customFormat="true" ht="15" hidden="false" customHeight="false" outlineLevel="0" collapsed="false">
      <c r="B293" s="13" t="n">
        <v>1699</v>
      </c>
      <c r="C293" s="14" t="s">
        <v>149</v>
      </c>
      <c r="D293" s="15"/>
      <c r="E293" s="15" t="n">
        <v>-8015.72826</v>
      </c>
      <c r="F293" s="15" t="n">
        <v>-8015.72826</v>
      </c>
      <c r="G293" s="15" t="n">
        <v>-7083.74417</v>
      </c>
      <c r="H293" s="15" t="n">
        <v>-20039.64472</v>
      </c>
      <c r="I293" s="15" t="n">
        <v>-1080.28609</v>
      </c>
      <c r="J293" s="15" t="n">
        <v>-28203.67498</v>
      </c>
      <c r="K293" s="15" t="n">
        <v>-36219.40324</v>
      </c>
      <c r="L293" s="15" t="n">
        <v>-913.40132</v>
      </c>
      <c r="M293" s="15"/>
    </row>
    <row r="294" s="2" customFormat="true" ht="15" hidden="false" customHeight="false" outlineLevel="0" collapsed="false">
      <c r="B294" s="13" t="n">
        <v>169905</v>
      </c>
      <c r="C294" s="14" t="s">
        <v>150</v>
      </c>
      <c r="D294" s="15"/>
      <c r="E294" s="15" t="n">
        <v>-54.50359</v>
      </c>
      <c r="F294" s="15" t="n">
        <v>-54.50359</v>
      </c>
      <c r="G294" s="15" t="n">
        <v>-3995.0153</v>
      </c>
      <c r="H294" s="15" t="n">
        <v>-2257.20557</v>
      </c>
      <c r="I294" s="15" t="n">
        <v>-15.90249</v>
      </c>
      <c r="J294" s="15" t="n">
        <v>-6268.12336</v>
      </c>
      <c r="K294" s="15" t="n">
        <v>-6322.62695</v>
      </c>
      <c r="L294" s="15" t="n">
        <v>0</v>
      </c>
      <c r="M294" s="15"/>
    </row>
    <row r="295" s="2" customFormat="true" ht="15" hidden="false" customHeight="false" outlineLevel="0" collapsed="false">
      <c r="B295" s="13" t="n">
        <v>169910</v>
      </c>
      <c r="C295" s="14" t="s">
        <v>151</v>
      </c>
      <c r="D295" s="15"/>
      <c r="E295" s="15" t="n">
        <v>-7961.22467</v>
      </c>
      <c r="F295" s="15" t="n">
        <v>-7961.22467</v>
      </c>
      <c r="G295" s="15" t="n">
        <v>-3088.72887</v>
      </c>
      <c r="H295" s="15" t="n">
        <v>-17782.43915</v>
      </c>
      <c r="I295" s="15" t="n">
        <v>-1064.3836</v>
      </c>
      <c r="J295" s="15" t="n">
        <v>-21935.55162</v>
      </c>
      <c r="K295" s="15" t="n">
        <v>-29896.77629</v>
      </c>
      <c r="L295" s="15" t="n">
        <v>-913.40132</v>
      </c>
      <c r="M295" s="15"/>
    </row>
    <row r="296" s="2" customFormat="true" ht="15" hidden="false" customHeight="false" outlineLevel="0" collapsed="false">
      <c r="B296" s="13" t="n">
        <v>17</v>
      </c>
      <c r="C296" s="14" t="s">
        <v>152</v>
      </c>
      <c r="D296" s="15"/>
      <c r="E296" s="15" t="n">
        <v>22925.49286</v>
      </c>
      <c r="F296" s="15" t="n">
        <v>22925.49286</v>
      </c>
      <c r="G296" s="15" t="n">
        <v>2065.5888</v>
      </c>
      <c r="H296" s="15" t="n">
        <v>10744.62356</v>
      </c>
      <c r="I296" s="15" t="n">
        <v>6710.7444</v>
      </c>
      <c r="J296" s="15" t="n">
        <v>19520.95676</v>
      </c>
      <c r="K296" s="15" t="n">
        <v>42446.44962</v>
      </c>
      <c r="L296" s="15" t="n">
        <v>0</v>
      </c>
      <c r="M296" s="15"/>
    </row>
    <row r="297" s="2" customFormat="true" ht="15" hidden="false" customHeight="false" outlineLevel="0" collapsed="false">
      <c r="B297" s="13" t="n">
        <v>1701</v>
      </c>
      <c r="C297" s="14" t="s">
        <v>153</v>
      </c>
      <c r="D297" s="15"/>
      <c r="E297" s="15" t="n">
        <v>20772.801</v>
      </c>
      <c r="F297" s="15" t="n">
        <v>20772.801</v>
      </c>
      <c r="G297" s="15"/>
      <c r="H297" s="15"/>
      <c r="I297" s="15"/>
      <c r="J297" s="15" t="n">
        <v>0</v>
      </c>
      <c r="K297" s="15" t="n">
        <v>20772.801</v>
      </c>
      <c r="L297" s="15"/>
      <c r="M297" s="15"/>
    </row>
    <row r="298" s="2" customFormat="true" ht="15" hidden="false" customHeight="false" outlineLevel="0" collapsed="false">
      <c r="B298" s="13" t="n">
        <v>170105</v>
      </c>
      <c r="C298" s="14" t="s">
        <v>154</v>
      </c>
      <c r="D298" s="15"/>
      <c r="E298" s="15" t="n">
        <v>16577.37407</v>
      </c>
      <c r="F298" s="15" t="n">
        <v>16577.37407</v>
      </c>
      <c r="G298" s="15"/>
      <c r="H298" s="15"/>
      <c r="I298" s="15"/>
      <c r="J298" s="15" t="n">
        <v>0</v>
      </c>
      <c r="K298" s="15" t="n">
        <v>16577.37407</v>
      </c>
      <c r="L298" s="15"/>
      <c r="M298" s="15"/>
    </row>
    <row r="299" s="2" customFormat="true" ht="15" hidden="false" customHeight="false" outlineLevel="0" collapsed="false">
      <c r="B299" s="13" t="n">
        <v>170110</v>
      </c>
      <c r="C299" s="14" t="s">
        <v>155</v>
      </c>
      <c r="D299" s="15"/>
      <c r="E299" s="15" t="n">
        <v>470.5403</v>
      </c>
      <c r="F299" s="15" t="n">
        <v>470.5403</v>
      </c>
      <c r="G299" s="15"/>
      <c r="H299" s="15"/>
      <c r="I299" s="15"/>
      <c r="J299" s="15" t="n">
        <v>0</v>
      </c>
      <c r="K299" s="15" t="n">
        <v>470.5403</v>
      </c>
      <c r="L299" s="15"/>
      <c r="M299" s="15"/>
    </row>
    <row r="300" s="2" customFormat="true" ht="15" hidden="false" customHeight="false" outlineLevel="0" collapsed="false">
      <c r="B300" s="13" t="n">
        <v>170115</v>
      </c>
      <c r="C300" s="14" t="s">
        <v>156</v>
      </c>
      <c r="D300" s="15"/>
      <c r="E300" s="15" t="n">
        <v>3544.60875</v>
      </c>
      <c r="F300" s="15" t="n">
        <v>3544.60875</v>
      </c>
      <c r="G300" s="15"/>
      <c r="H300" s="15"/>
      <c r="I300" s="15"/>
      <c r="J300" s="15" t="n">
        <v>0</v>
      </c>
      <c r="K300" s="15" t="n">
        <v>3544.60875</v>
      </c>
      <c r="L300" s="15"/>
      <c r="M300" s="15"/>
    </row>
    <row r="301" s="2" customFormat="true" ht="15" hidden="false" customHeight="false" outlineLevel="0" collapsed="false">
      <c r="B301" s="13" t="n">
        <v>170120</v>
      </c>
      <c r="C301" s="14" t="s">
        <v>157</v>
      </c>
      <c r="D301" s="15"/>
      <c r="E301" s="15" t="n">
        <v>180.27788</v>
      </c>
      <c r="F301" s="15" t="n">
        <v>180.27788</v>
      </c>
      <c r="G301" s="15"/>
      <c r="H301" s="15"/>
      <c r="I301" s="15"/>
      <c r="J301" s="15" t="n">
        <v>0</v>
      </c>
      <c r="K301" s="15" t="n">
        <v>180.27788</v>
      </c>
      <c r="L301" s="15"/>
      <c r="M301" s="15"/>
    </row>
    <row r="302" s="2" customFormat="true" ht="15" hidden="false" customHeight="false" outlineLevel="0" collapsed="false">
      <c r="B302" s="13" t="n">
        <v>1702</v>
      </c>
      <c r="C302" s="14" t="s">
        <v>158</v>
      </c>
      <c r="D302" s="15"/>
      <c r="E302" s="15" t="n">
        <v>576.28622</v>
      </c>
      <c r="F302" s="15" t="n">
        <v>576.28622</v>
      </c>
      <c r="G302" s="15" t="n">
        <v>38.13879</v>
      </c>
      <c r="H302" s="15" t="n">
        <v>18122.846</v>
      </c>
      <c r="I302" s="15" t="n">
        <v>32.24043</v>
      </c>
      <c r="J302" s="15" t="n">
        <v>18193.22522</v>
      </c>
      <c r="K302" s="15" t="n">
        <v>18769.51144</v>
      </c>
      <c r="L302" s="15" t="n">
        <v>0</v>
      </c>
      <c r="M302" s="15"/>
    </row>
    <row r="303" s="2" customFormat="true" ht="15" hidden="false" customHeight="false" outlineLevel="0" collapsed="false">
      <c r="B303" s="13" t="n">
        <v>170205</v>
      </c>
      <c r="C303" s="14" t="s">
        <v>154</v>
      </c>
      <c r="D303" s="15"/>
      <c r="E303" s="15" t="n">
        <v>293.45186</v>
      </c>
      <c r="F303" s="15" t="n">
        <v>293.45186</v>
      </c>
      <c r="G303" s="15" t="n">
        <v>0</v>
      </c>
      <c r="H303" s="15" t="n">
        <v>9889.16333</v>
      </c>
      <c r="I303" s="15" t="n">
        <v>0</v>
      </c>
      <c r="J303" s="15" t="n">
        <v>9889.16333</v>
      </c>
      <c r="K303" s="15" t="n">
        <v>10182.61519</v>
      </c>
      <c r="L303" s="15" t="n">
        <v>0</v>
      </c>
      <c r="M303" s="15"/>
    </row>
    <row r="304" s="2" customFormat="true" ht="15" hidden="false" customHeight="false" outlineLevel="0" collapsed="false">
      <c r="B304" s="13" t="n">
        <v>170210</v>
      </c>
      <c r="C304" s="14" t="s">
        <v>159</v>
      </c>
      <c r="D304" s="15"/>
      <c r="E304" s="15" t="n">
        <v>282.83436</v>
      </c>
      <c r="F304" s="15" t="n">
        <v>282.83436</v>
      </c>
      <c r="G304" s="15" t="n">
        <v>38.01053</v>
      </c>
      <c r="H304" s="15" t="n">
        <v>4149.13416</v>
      </c>
      <c r="I304" s="15" t="n">
        <v>0</v>
      </c>
      <c r="J304" s="15" t="n">
        <v>4187.14469</v>
      </c>
      <c r="K304" s="15" t="n">
        <v>4469.97905</v>
      </c>
      <c r="L304" s="15" t="n">
        <v>0</v>
      </c>
      <c r="M304" s="15"/>
    </row>
    <row r="305" s="2" customFormat="true" ht="15" hidden="false" customHeight="false" outlineLevel="0" collapsed="false">
      <c r="B305" s="13" t="n">
        <v>170215</v>
      </c>
      <c r="C305" s="14" t="s">
        <v>160</v>
      </c>
      <c r="D305" s="15"/>
      <c r="E305" s="15"/>
      <c r="F305" s="15" t="n">
        <v>0</v>
      </c>
      <c r="G305" s="15" t="n">
        <v>0.12826</v>
      </c>
      <c r="H305" s="15" t="n">
        <v>194.06576</v>
      </c>
      <c r="I305" s="15"/>
      <c r="J305" s="15" t="n">
        <v>194.19402</v>
      </c>
      <c r="K305" s="15" t="n">
        <v>194.19402</v>
      </c>
      <c r="L305" s="15" t="n">
        <v>0</v>
      </c>
      <c r="M305" s="15"/>
    </row>
    <row r="306" s="2" customFormat="true" ht="15" hidden="false" customHeight="false" outlineLevel="0" collapsed="false">
      <c r="B306" s="13" t="n">
        <v>170220</v>
      </c>
      <c r="C306" s="14" t="s">
        <v>161</v>
      </c>
      <c r="D306" s="15"/>
      <c r="E306" s="15"/>
      <c r="F306" s="15" t="n">
        <v>0</v>
      </c>
      <c r="G306" s="15" t="n">
        <v>0</v>
      </c>
      <c r="H306" s="15" t="n">
        <v>0</v>
      </c>
      <c r="I306" s="15"/>
      <c r="J306" s="15" t="n">
        <v>0</v>
      </c>
      <c r="K306" s="15" t="n">
        <v>0</v>
      </c>
      <c r="L306" s="15" t="n">
        <v>0</v>
      </c>
      <c r="M306" s="15"/>
    </row>
    <row r="307" s="2" customFormat="true" ht="15" hidden="false" customHeight="false" outlineLevel="0" collapsed="false">
      <c r="B307" s="13" t="n">
        <v>170225</v>
      </c>
      <c r="C307" s="14" t="s">
        <v>162</v>
      </c>
      <c r="D307" s="15"/>
      <c r="E307" s="15"/>
      <c r="F307" s="15" t="n">
        <v>0</v>
      </c>
      <c r="G307" s="15" t="n">
        <v>0</v>
      </c>
      <c r="H307" s="15" t="n">
        <v>309.61509</v>
      </c>
      <c r="I307" s="15" t="n">
        <v>0</v>
      </c>
      <c r="J307" s="15" t="n">
        <v>309.61509</v>
      </c>
      <c r="K307" s="15" t="n">
        <v>309.61509</v>
      </c>
      <c r="L307" s="15" t="n">
        <v>0</v>
      </c>
      <c r="M307" s="15"/>
    </row>
    <row r="308" s="2" customFormat="true" ht="15" hidden="false" customHeight="false" outlineLevel="0" collapsed="false">
      <c r="B308" s="13" t="n">
        <v>170230</v>
      </c>
      <c r="C308" s="14" t="s">
        <v>163</v>
      </c>
      <c r="D308" s="15"/>
      <c r="E308" s="15"/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/>
      <c r="M308" s="15"/>
    </row>
    <row r="309" s="2" customFormat="true" ht="15" hidden="false" customHeight="false" outlineLevel="0" collapsed="false">
      <c r="B309" s="13" t="n">
        <v>170235</v>
      </c>
      <c r="C309" s="14" t="s">
        <v>164</v>
      </c>
      <c r="D309" s="15"/>
      <c r="E309" s="15"/>
      <c r="F309" s="15" t="n">
        <v>0</v>
      </c>
      <c r="G309" s="15" t="n">
        <v>0</v>
      </c>
      <c r="H309" s="15" t="n">
        <v>0</v>
      </c>
      <c r="I309" s="15"/>
      <c r="J309" s="15" t="n">
        <v>0</v>
      </c>
      <c r="K309" s="15" t="n">
        <v>0</v>
      </c>
      <c r="L309" s="15"/>
      <c r="M309" s="15"/>
    </row>
    <row r="310" s="2" customFormat="true" ht="15" hidden="false" customHeight="false" outlineLevel="0" collapsed="false">
      <c r="B310" s="13" t="n">
        <v>170240</v>
      </c>
      <c r="C310" s="14" t="s">
        <v>165</v>
      </c>
      <c r="D310" s="15"/>
      <c r="E310" s="15"/>
      <c r="F310" s="15" t="n">
        <v>0</v>
      </c>
      <c r="G310" s="15"/>
      <c r="H310" s="15"/>
      <c r="I310" s="15"/>
      <c r="J310" s="15" t="n">
        <v>0</v>
      </c>
      <c r="K310" s="15" t="n">
        <v>0</v>
      </c>
      <c r="L310" s="15"/>
      <c r="M310" s="15"/>
    </row>
    <row r="311" s="2" customFormat="true" ht="15" hidden="false" customHeight="false" outlineLevel="0" collapsed="false">
      <c r="B311" s="13" t="n">
        <v>170245</v>
      </c>
      <c r="C311" s="14" t="s">
        <v>166</v>
      </c>
      <c r="D311" s="15"/>
      <c r="E311" s="15"/>
      <c r="F311" s="15" t="n">
        <v>0</v>
      </c>
      <c r="G311" s="15"/>
      <c r="H311" s="15"/>
      <c r="I311" s="15"/>
      <c r="J311" s="15" t="n">
        <v>0</v>
      </c>
      <c r="K311" s="15" t="n">
        <v>0</v>
      </c>
      <c r="L311" s="15"/>
      <c r="M311" s="15"/>
    </row>
    <row r="312" s="2" customFormat="true" ht="15" hidden="false" customHeight="false" outlineLevel="0" collapsed="false">
      <c r="B312" s="13" t="n">
        <v>170290</v>
      </c>
      <c r="C312" s="14" t="s">
        <v>57</v>
      </c>
      <c r="D312" s="15"/>
      <c r="E312" s="15" t="n">
        <v>0</v>
      </c>
      <c r="F312" s="15" t="n">
        <v>0</v>
      </c>
      <c r="G312" s="15" t="n">
        <v>0</v>
      </c>
      <c r="H312" s="15" t="n">
        <v>39.439</v>
      </c>
      <c r="I312" s="15" t="n">
        <v>32.24043</v>
      </c>
      <c r="J312" s="15" t="n">
        <v>71.67943</v>
      </c>
      <c r="K312" s="15" t="n">
        <v>71.67943</v>
      </c>
      <c r="L312" s="15" t="n">
        <v>0</v>
      </c>
      <c r="M312" s="15"/>
    </row>
    <row r="313" s="2" customFormat="true" ht="15" hidden="false" customHeight="false" outlineLevel="0" collapsed="false">
      <c r="B313" s="13" t="n">
        <v>1703</v>
      </c>
      <c r="C313" s="14" t="s">
        <v>167</v>
      </c>
      <c r="D313" s="15"/>
      <c r="E313" s="15"/>
      <c r="F313" s="15" t="n">
        <v>0</v>
      </c>
      <c r="G313" s="15" t="n">
        <v>0</v>
      </c>
      <c r="H313" s="15" t="n">
        <v>0</v>
      </c>
      <c r="I313" s="15"/>
      <c r="J313" s="15" t="n">
        <v>0</v>
      </c>
      <c r="K313" s="15" t="n">
        <v>0</v>
      </c>
      <c r="L313" s="15"/>
      <c r="M313" s="15"/>
    </row>
    <row r="314" s="2" customFormat="true" ht="15" hidden="false" customHeight="false" outlineLevel="0" collapsed="false">
      <c r="B314" s="13" t="n">
        <v>170305</v>
      </c>
      <c r="C314" s="14" t="s">
        <v>168</v>
      </c>
      <c r="D314" s="15"/>
      <c r="E314" s="15"/>
      <c r="F314" s="15" t="n">
        <v>0</v>
      </c>
      <c r="G314" s="15" t="n">
        <v>0</v>
      </c>
      <c r="H314" s="15" t="n">
        <v>0</v>
      </c>
      <c r="I314" s="15"/>
      <c r="J314" s="15" t="n">
        <v>0</v>
      </c>
      <c r="K314" s="15" t="n">
        <v>0</v>
      </c>
      <c r="L314" s="15"/>
      <c r="M314" s="15"/>
    </row>
    <row r="315" s="2" customFormat="true" ht="15" hidden="false" customHeight="false" outlineLevel="0" collapsed="false">
      <c r="B315" s="13" t="n">
        <v>170310</v>
      </c>
      <c r="C315" s="14" t="s">
        <v>169</v>
      </c>
      <c r="D315" s="15"/>
      <c r="E315" s="15"/>
      <c r="F315" s="15" t="n">
        <v>0</v>
      </c>
      <c r="G315" s="15" t="n">
        <v>0</v>
      </c>
      <c r="H315" s="15" t="n">
        <v>0</v>
      </c>
      <c r="I315" s="15"/>
      <c r="J315" s="15" t="n">
        <v>0</v>
      </c>
      <c r="K315" s="15" t="n">
        <v>0</v>
      </c>
      <c r="L315" s="15"/>
      <c r="M315" s="15"/>
    </row>
    <row r="316" s="2" customFormat="true" ht="15" hidden="false" customHeight="false" outlineLevel="0" collapsed="false">
      <c r="B316" s="13" t="n">
        <v>1704</v>
      </c>
      <c r="C316" s="14" t="s">
        <v>170</v>
      </c>
      <c r="D316" s="15"/>
      <c r="E316" s="15"/>
      <c r="F316" s="15" t="n">
        <v>0</v>
      </c>
      <c r="G316" s="15" t="n">
        <v>0</v>
      </c>
      <c r="H316" s="15" t="n">
        <v>0</v>
      </c>
      <c r="I316" s="15"/>
      <c r="J316" s="15" t="n">
        <v>0</v>
      </c>
      <c r="K316" s="15" t="n">
        <v>0</v>
      </c>
      <c r="L316" s="15"/>
      <c r="M316" s="15"/>
    </row>
    <row r="317" s="2" customFormat="true" ht="15" hidden="false" customHeight="false" outlineLevel="0" collapsed="false">
      <c r="B317" s="13" t="n">
        <v>170405</v>
      </c>
      <c r="C317" s="14" t="s">
        <v>171</v>
      </c>
      <c r="D317" s="15"/>
      <c r="E317" s="15"/>
      <c r="F317" s="15" t="n">
        <v>0</v>
      </c>
      <c r="G317" s="15"/>
      <c r="H317" s="15" t="n">
        <v>0</v>
      </c>
      <c r="I317" s="15"/>
      <c r="J317" s="15" t="n">
        <v>0</v>
      </c>
      <c r="K317" s="15" t="n">
        <v>0</v>
      </c>
      <c r="L317" s="15"/>
      <c r="M317" s="15"/>
    </row>
    <row r="318" s="2" customFormat="true" ht="15" hidden="false" customHeight="false" outlineLevel="0" collapsed="false">
      <c r="B318" s="13" t="n">
        <v>170410</v>
      </c>
      <c r="C318" s="14" t="s">
        <v>172</v>
      </c>
      <c r="D318" s="15"/>
      <c r="E318" s="15"/>
      <c r="F318" s="15" t="n">
        <v>0</v>
      </c>
      <c r="G318" s="15" t="n">
        <v>0</v>
      </c>
      <c r="H318" s="15" t="n">
        <v>0</v>
      </c>
      <c r="I318" s="15"/>
      <c r="J318" s="15" t="n">
        <v>0</v>
      </c>
      <c r="K318" s="15" t="n">
        <v>0</v>
      </c>
      <c r="L318" s="15"/>
      <c r="M318" s="15"/>
    </row>
    <row r="319" s="2" customFormat="true" ht="15" hidden="false" customHeight="false" outlineLevel="0" collapsed="false">
      <c r="B319" s="13" t="n">
        <v>170415</v>
      </c>
      <c r="C319" s="14" t="s">
        <v>173</v>
      </c>
      <c r="D319" s="15"/>
      <c r="E319" s="15"/>
      <c r="F319" s="15" t="n">
        <v>0</v>
      </c>
      <c r="G319" s="15" t="n">
        <v>0</v>
      </c>
      <c r="H319" s="15" t="n">
        <v>0</v>
      </c>
      <c r="I319" s="15"/>
      <c r="J319" s="15" t="n">
        <v>0</v>
      </c>
      <c r="K319" s="15" t="n">
        <v>0</v>
      </c>
      <c r="L319" s="15"/>
      <c r="M319" s="15"/>
    </row>
    <row r="320" s="2" customFormat="true" ht="15" hidden="false" customHeight="false" outlineLevel="0" collapsed="false">
      <c r="B320" s="13" t="n">
        <v>170420</v>
      </c>
      <c r="C320" s="14" t="s">
        <v>161</v>
      </c>
      <c r="D320" s="15"/>
      <c r="E320" s="15"/>
      <c r="F320" s="15" t="n">
        <v>0</v>
      </c>
      <c r="G320" s="15" t="n">
        <v>0</v>
      </c>
      <c r="H320" s="15" t="n">
        <v>0</v>
      </c>
      <c r="I320" s="15"/>
      <c r="J320" s="15" t="n">
        <v>0</v>
      </c>
      <c r="K320" s="15" t="n">
        <v>0</v>
      </c>
      <c r="L320" s="15"/>
      <c r="M320" s="15"/>
    </row>
    <row r="321" s="2" customFormat="true" ht="15" hidden="false" customHeight="false" outlineLevel="0" collapsed="false">
      <c r="B321" s="13" t="n">
        <v>170425</v>
      </c>
      <c r="C321" s="14" t="s">
        <v>174</v>
      </c>
      <c r="D321" s="15"/>
      <c r="E321" s="15"/>
      <c r="F321" s="15" t="n">
        <v>0</v>
      </c>
      <c r="G321" s="15"/>
      <c r="H321" s="15" t="n">
        <v>0</v>
      </c>
      <c r="I321" s="15"/>
      <c r="J321" s="15" t="n">
        <v>0</v>
      </c>
      <c r="K321" s="15" t="n">
        <v>0</v>
      </c>
      <c r="L321" s="15"/>
      <c r="M321" s="15"/>
    </row>
    <row r="322" s="2" customFormat="true" ht="15" hidden="false" customHeight="false" outlineLevel="0" collapsed="false">
      <c r="B322" s="13" t="n">
        <v>170430</v>
      </c>
      <c r="C322" s="14" t="s">
        <v>175</v>
      </c>
      <c r="D322" s="15"/>
      <c r="E322" s="15"/>
      <c r="F322" s="15" t="n">
        <v>0</v>
      </c>
      <c r="G322" s="15" t="n">
        <v>0</v>
      </c>
      <c r="H322" s="15" t="n">
        <v>0</v>
      </c>
      <c r="I322" s="15"/>
      <c r="J322" s="15" t="n">
        <v>0</v>
      </c>
      <c r="K322" s="15" t="n">
        <v>0</v>
      </c>
      <c r="L322" s="15"/>
      <c r="M322" s="15"/>
    </row>
    <row r="323" s="2" customFormat="true" ht="15" hidden="false" customHeight="false" outlineLevel="0" collapsed="false">
      <c r="B323" s="13" t="n">
        <v>170490</v>
      </c>
      <c r="C323" s="14" t="s">
        <v>57</v>
      </c>
      <c r="D323" s="15"/>
      <c r="E323" s="15"/>
      <c r="F323" s="15" t="n">
        <v>0</v>
      </c>
      <c r="G323" s="15" t="n">
        <v>0</v>
      </c>
      <c r="H323" s="15" t="n">
        <v>0</v>
      </c>
      <c r="I323" s="15"/>
      <c r="J323" s="15" t="n">
        <v>0</v>
      </c>
      <c r="K323" s="15" t="n">
        <v>0</v>
      </c>
      <c r="L323" s="15"/>
      <c r="M323" s="15"/>
    </row>
    <row r="324" s="2" customFormat="true" ht="15" hidden="false" customHeight="false" outlineLevel="0" collapsed="false">
      <c r="B324" s="13" t="n">
        <v>1705</v>
      </c>
      <c r="C324" s="14" t="s">
        <v>176</v>
      </c>
      <c r="D324" s="15"/>
      <c r="E324" s="15" t="n">
        <v>0</v>
      </c>
      <c r="F324" s="15" t="n">
        <v>0</v>
      </c>
      <c r="G324" s="15" t="n">
        <v>0</v>
      </c>
      <c r="H324" s="15" t="n">
        <v>0.001</v>
      </c>
      <c r="I324" s="15" t="n">
        <v>0</v>
      </c>
      <c r="J324" s="15" t="n">
        <v>0.001</v>
      </c>
      <c r="K324" s="15" t="n">
        <v>0.001</v>
      </c>
      <c r="L324" s="15" t="n">
        <v>0</v>
      </c>
      <c r="M324" s="15"/>
    </row>
    <row r="325" s="2" customFormat="true" ht="15" hidden="false" customHeight="false" outlineLevel="0" collapsed="false">
      <c r="B325" s="13" t="n">
        <v>170505</v>
      </c>
      <c r="C325" s="14" t="s">
        <v>171</v>
      </c>
      <c r="D325" s="15"/>
      <c r="E325" s="15" t="n">
        <v>0</v>
      </c>
      <c r="F325" s="15" t="n">
        <v>0</v>
      </c>
      <c r="G325" s="15" t="n">
        <v>0</v>
      </c>
      <c r="H325" s="15" t="n">
        <v>70.94119</v>
      </c>
      <c r="I325" s="15" t="n">
        <v>0</v>
      </c>
      <c r="J325" s="15" t="n">
        <v>70.94119</v>
      </c>
      <c r="K325" s="15" t="n">
        <v>70.94119</v>
      </c>
      <c r="L325" s="15" t="n">
        <v>0</v>
      </c>
      <c r="M325" s="15"/>
    </row>
    <row r="326" s="2" customFormat="true" ht="15" hidden="false" customHeight="false" outlineLevel="0" collapsed="false">
      <c r="B326" s="13" t="n">
        <v>170510</v>
      </c>
      <c r="C326" s="14" t="s">
        <v>172</v>
      </c>
      <c r="D326" s="15"/>
      <c r="E326" s="15" t="n">
        <v>0</v>
      </c>
      <c r="F326" s="15" t="n">
        <v>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/>
    </row>
    <row r="327" s="2" customFormat="true" ht="15" hidden="false" customHeight="false" outlineLevel="0" collapsed="false">
      <c r="B327" s="13" t="n">
        <v>170515</v>
      </c>
      <c r="C327" s="14" t="s">
        <v>173</v>
      </c>
      <c r="D327" s="15"/>
      <c r="E327" s="15" t="n">
        <v>0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/>
    </row>
    <row r="328" s="2" customFormat="true" ht="15" hidden="false" customHeight="false" outlineLevel="0" collapsed="false">
      <c r="B328" s="13" t="n">
        <v>170520</v>
      </c>
      <c r="C328" s="14" t="s">
        <v>161</v>
      </c>
      <c r="D328" s="15"/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/>
    </row>
    <row r="329" s="2" customFormat="true" ht="15" hidden="false" customHeight="false" outlineLevel="0" collapsed="false">
      <c r="B329" s="13" t="n">
        <v>170525</v>
      </c>
      <c r="C329" s="14" t="s">
        <v>174</v>
      </c>
      <c r="D329" s="15"/>
      <c r="E329" s="15" t="n">
        <v>0</v>
      </c>
      <c r="F329" s="15" t="n">
        <v>0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/>
    </row>
    <row r="330" s="2" customFormat="true" ht="15" hidden="false" customHeight="false" outlineLevel="0" collapsed="false">
      <c r="B330" s="13" t="n">
        <v>170530</v>
      </c>
      <c r="C330" s="14" t="s">
        <v>175</v>
      </c>
      <c r="D330" s="15"/>
      <c r="E330" s="15" t="n">
        <v>0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/>
    </row>
    <row r="331" s="2" customFormat="true" ht="15" hidden="false" customHeight="false" outlineLevel="0" collapsed="false">
      <c r="B331" s="13" t="n">
        <v>170590</v>
      </c>
      <c r="C331" s="14" t="s">
        <v>57</v>
      </c>
      <c r="D331" s="15"/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/>
    </row>
    <row r="332" s="2" customFormat="true" ht="15" hidden="false" customHeight="false" outlineLevel="0" collapsed="false">
      <c r="B332" s="13" t="n">
        <v>170599</v>
      </c>
      <c r="C332" s="14" t="s">
        <v>177</v>
      </c>
      <c r="D332" s="15"/>
      <c r="E332" s="15" t="n">
        <v>0</v>
      </c>
      <c r="F332" s="15" t="n">
        <v>0</v>
      </c>
      <c r="G332" s="15" t="n">
        <v>0</v>
      </c>
      <c r="H332" s="15" t="n">
        <v>-70.94019</v>
      </c>
      <c r="I332" s="15" t="n">
        <v>0</v>
      </c>
      <c r="J332" s="15" t="n">
        <v>-70.94019</v>
      </c>
      <c r="K332" s="15" t="n">
        <v>-70.94019</v>
      </c>
      <c r="L332" s="15" t="n">
        <v>0</v>
      </c>
      <c r="M332" s="15"/>
    </row>
    <row r="333" s="2" customFormat="true" ht="15" hidden="false" customHeight="false" outlineLevel="0" collapsed="false">
      <c r="B333" s="13" t="n">
        <v>1706</v>
      </c>
      <c r="C333" s="14" t="s">
        <v>178</v>
      </c>
      <c r="D333" s="15"/>
      <c r="E333" s="15" t="n">
        <v>2301.8117</v>
      </c>
      <c r="F333" s="15" t="n">
        <v>2301.8117</v>
      </c>
      <c r="G333" s="15" t="n">
        <v>2065.5888</v>
      </c>
      <c r="H333" s="15" t="n">
        <v>362.2187</v>
      </c>
      <c r="I333" s="15" t="n">
        <v>6710.7444</v>
      </c>
      <c r="J333" s="15" t="n">
        <v>9138.5519</v>
      </c>
      <c r="K333" s="15" t="n">
        <v>11440.3636</v>
      </c>
      <c r="L333" s="15" t="n">
        <v>0</v>
      </c>
      <c r="M333" s="15"/>
    </row>
    <row r="334" s="2" customFormat="true" ht="15" hidden="false" customHeight="false" outlineLevel="0" collapsed="false">
      <c r="B334" s="13" t="n">
        <v>170605</v>
      </c>
      <c r="C334" s="14" t="s">
        <v>154</v>
      </c>
      <c r="D334" s="15"/>
      <c r="E334" s="15" t="n">
        <v>2300.33048</v>
      </c>
      <c r="F334" s="15" t="n">
        <v>2300.33048</v>
      </c>
      <c r="G334" s="15" t="n">
        <v>188.2008</v>
      </c>
      <c r="H334" s="15" t="n">
        <v>355.76719</v>
      </c>
      <c r="I334" s="15" t="n">
        <v>6192.73483</v>
      </c>
      <c r="J334" s="15" t="n">
        <v>6736.70282</v>
      </c>
      <c r="K334" s="15" t="n">
        <v>9037.0333</v>
      </c>
      <c r="L334" s="15" t="n">
        <v>0</v>
      </c>
      <c r="M334" s="15"/>
    </row>
    <row r="335" s="2" customFormat="true" ht="15" hidden="false" customHeight="false" outlineLevel="0" collapsed="false">
      <c r="B335" s="13" t="n">
        <v>170610</v>
      </c>
      <c r="C335" s="14" t="s">
        <v>179</v>
      </c>
      <c r="D335" s="15"/>
      <c r="E335" s="15" t="n">
        <v>2301.86296</v>
      </c>
      <c r="F335" s="15" t="n">
        <v>2301.86296</v>
      </c>
      <c r="G335" s="15" t="n">
        <v>0</v>
      </c>
      <c r="H335" s="15" t="n">
        <v>813.19197</v>
      </c>
      <c r="I335" s="15" t="n">
        <v>533.57204</v>
      </c>
      <c r="J335" s="15" t="n">
        <v>1346.76401</v>
      </c>
      <c r="K335" s="15" t="n">
        <v>3648.62697</v>
      </c>
      <c r="L335" s="15" t="n">
        <v>0</v>
      </c>
      <c r="M335" s="15"/>
    </row>
    <row r="336" s="2" customFormat="true" ht="15" hidden="false" customHeight="false" outlineLevel="0" collapsed="false">
      <c r="B336" s="13" t="n">
        <v>170615</v>
      </c>
      <c r="C336" s="14" t="s">
        <v>180</v>
      </c>
      <c r="D336" s="15"/>
      <c r="E336" s="15" t="n">
        <v>0</v>
      </c>
      <c r="F336" s="15" t="n">
        <v>0</v>
      </c>
      <c r="G336" s="15" t="n">
        <v>0</v>
      </c>
      <c r="H336" s="15"/>
      <c r="I336" s="15"/>
      <c r="J336" s="15" t="n">
        <v>0</v>
      </c>
      <c r="K336" s="15" t="n">
        <v>0</v>
      </c>
      <c r="L336" s="15"/>
      <c r="M336" s="15"/>
    </row>
    <row r="337" s="2" customFormat="true" ht="15" hidden="false" customHeight="false" outlineLevel="0" collapsed="false">
      <c r="B337" s="13" t="n">
        <v>170620</v>
      </c>
      <c r="C337" s="14" t="s">
        <v>181</v>
      </c>
      <c r="D337" s="15"/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/>
    </row>
    <row r="338" s="2" customFormat="true" ht="15" hidden="false" customHeight="false" outlineLevel="0" collapsed="false">
      <c r="B338" s="13" t="n">
        <v>170690</v>
      </c>
      <c r="C338" s="14" t="s">
        <v>57</v>
      </c>
      <c r="D338" s="15"/>
      <c r="E338" s="15" t="n">
        <v>0</v>
      </c>
      <c r="F338" s="15" t="n">
        <v>0</v>
      </c>
      <c r="G338" s="15" t="n">
        <v>2071.23489</v>
      </c>
      <c r="H338" s="15" t="n">
        <v>473.66507</v>
      </c>
      <c r="I338" s="15" t="n">
        <v>0</v>
      </c>
      <c r="J338" s="15" t="n">
        <v>2544.89996</v>
      </c>
      <c r="K338" s="15" t="n">
        <v>2544.89996</v>
      </c>
      <c r="L338" s="15" t="n">
        <v>0</v>
      </c>
      <c r="M338" s="15"/>
    </row>
    <row r="339" s="2" customFormat="true" ht="15" hidden="false" customHeight="false" outlineLevel="0" collapsed="false">
      <c r="B339" s="13" t="n">
        <v>170699</v>
      </c>
      <c r="C339" s="14" t="s">
        <v>182</v>
      </c>
      <c r="D339" s="15"/>
      <c r="E339" s="15" t="n">
        <v>-2300.38174</v>
      </c>
      <c r="F339" s="15" t="n">
        <v>-2300.38174</v>
      </c>
      <c r="G339" s="15" t="n">
        <v>-193.84689</v>
      </c>
      <c r="H339" s="15" t="n">
        <v>-1280.40553</v>
      </c>
      <c r="I339" s="15" t="n">
        <v>-15.56247</v>
      </c>
      <c r="J339" s="15" t="n">
        <v>-1489.81489</v>
      </c>
      <c r="K339" s="15" t="n">
        <v>-3790.19663</v>
      </c>
      <c r="L339" s="15" t="n">
        <v>0</v>
      </c>
      <c r="M339" s="15"/>
    </row>
    <row r="340" s="2" customFormat="true" ht="15" hidden="false" customHeight="false" outlineLevel="0" collapsed="false">
      <c r="B340" s="13" t="n">
        <v>1799</v>
      </c>
      <c r="C340" s="14" t="s">
        <v>183</v>
      </c>
      <c r="D340" s="15"/>
      <c r="E340" s="15" t="n">
        <v>-725.40606</v>
      </c>
      <c r="F340" s="15" t="n">
        <v>-725.40606</v>
      </c>
      <c r="G340" s="15" t="n">
        <v>-38.13879</v>
      </c>
      <c r="H340" s="15" t="n">
        <v>-7740.44214</v>
      </c>
      <c r="I340" s="15" t="n">
        <v>-32.24043</v>
      </c>
      <c r="J340" s="15" t="n">
        <v>-7810.82136</v>
      </c>
      <c r="K340" s="15" t="n">
        <v>-8536.22742</v>
      </c>
      <c r="L340" s="15" t="n">
        <v>0</v>
      </c>
      <c r="M340" s="15"/>
    </row>
    <row r="341" s="2" customFormat="true" ht="15" hidden="false" customHeight="false" outlineLevel="0" collapsed="false">
      <c r="B341" s="13" t="n">
        <v>179905</v>
      </c>
      <c r="C341" s="14" t="s">
        <v>184</v>
      </c>
      <c r="D341" s="15"/>
      <c r="E341" s="15" t="n">
        <v>-180.27788</v>
      </c>
      <c r="F341" s="15" t="n">
        <v>-180.27788</v>
      </c>
      <c r="G341" s="15"/>
      <c r="H341" s="15"/>
      <c r="I341" s="15"/>
      <c r="J341" s="15" t="n">
        <v>0</v>
      </c>
      <c r="K341" s="15" t="n">
        <v>-180.27788</v>
      </c>
      <c r="L341" s="15"/>
      <c r="M341" s="15"/>
    </row>
    <row r="342" s="2" customFormat="true" ht="15" hidden="false" customHeight="false" outlineLevel="0" collapsed="false">
      <c r="B342" s="13" t="n">
        <v>179910</v>
      </c>
      <c r="C342" s="14" t="s">
        <v>185</v>
      </c>
      <c r="D342" s="15"/>
      <c r="E342" s="15" t="n">
        <v>-545.12818</v>
      </c>
      <c r="F342" s="15" t="n">
        <v>-545.12818</v>
      </c>
      <c r="G342" s="15" t="n">
        <v>-38.13879</v>
      </c>
      <c r="H342" s="15" t="n">
        <v>-7740.44214</v>
      </c>
      <c r="I342" s="15" t="n">
        <v>-32.24043</v>
      </c>
      <c r="J342" s="15" t="n">
        <v>-7810.82136</v>
      </c>
      <c r="K342" s="15" t="n">
        <v>-8355.94954</v>
      </c>
      <c r="L342" s="15" t="n">
        <v>0</v>
      </c>
      <c r="M342" s="15"/>
    </row>
    <row r="343" s="2" customFormat="true" ht="15" hidden="false" customHeight="false" outlineLevel="0" collapsed="false">
      <c r="B343" s="13" t="n">
        <v>179915</v>
      </c>
      <c r="C343" s="14" t="s">
        <v>186</v>
      </c>
      <c r="D343" s="15"/>
      <c r="E343" s="15"/>
      <c r="F343" s="15" t="n">
        <v>0</v>
      </c>
      <c r="G343" s="15"/>
      <c r="H343" s="15" t="n">
        <v>0</v>
      </c>
      <c r="I343" s="15"/>
      <c r="J343" s="15" t="n">
        <v>0</v>
      </c>
      <c r="K343" s="15" t="n">
        <v>0</v>
      </c>
      <c r="L343" s="15"/>
      <c r="M343" s="15"/>
    </row>
    <row r="344" s="2" customFormat="true" ht="15" hidden="false" customHeight="false" outlineLevel="0" collapsed="false">
      <c r="B344" s="13" t="n">
        <v>179920</v>
      </c>
      <c r="C344" s="14" t="s">
        <v>187</v>
      </c>
      <c r="D344" s="15"/>
      <c r="E344" s="15"/>
      <c r="F344" s="15" t="n">
        <v>0</v>
      </c>
      <c r="G344" s="15"/>
      <c r="H344" s="15"/>
      <c r="I344" s="15"/>
      <c r="J344" s="15" t="n">
        <v>0</v>
      </c>
      <c r="K344" s="15" t="n">
        <v>0</v>
      </c>
      <c r="L344" s="15"/>
      <c r="M344" s="15"/>
    </row>
    <row r="345" s="2" customFormat="true" ht="15" hidden="false" customHeight="false" outlineLevel="0" collapsed="false">
      <c r="B345" s="13" t="n">
        <v>18</v>
      </c>
      <c r="C345" s="14" t="s">
        <v>188</v>
      </c>
      <c r="D345" s="15"/>
      <c r="E345" s="15" t="n">
        <v>6738.28828</v>
      </c>
      <c r="F345" s="15" t="n">
        <v>6738.28828</v>
      </c>
      <c r="G345" s="15" t="n">
        <v>28713.185</v>
      </c>
      <c r="H345" s="15" t="n">
        <v>38263.27996</v>
      </c>
      <c r="I345" s="15" t="n">
        <v>5665.74102</v>
      </c>
      <c r="J345" s="15" t="n">
        <v>72642.20598</v>
      </c>
      <c r="K345" s="15" t="n">
        <v>79380.49426</v>
      </c>
      <c r="L345" s="15" t="n">
        <v>7549.60146</v>
      </c>
      <c r="M345" s="15"/>
    </row>
    <row r="346" s="2" customFormat="true" ht="15" hidden="false" customHeight="false" outlineLevel="0" collapsed="false">
      <c r="B346" s="13" t="n">
        <v>1801</v>
      </c>
      <c r="C346" s="14" t="s">
        <v>154</v>
      </c>
      <c r="D346" s="15"/>
      <c r="E346" s="15" t="n">
        <v>5400.8433</v>
      </c>
      <c r="F346" s="15" t="n">
        <v>5400.8433</v>
      </c>
      <c r="G346" s="15" t="n">
        <v>13485.75248</v>
      </c>
      <c r="H346" s="15" t="n">
        <v>11929.86778</v>
      </c>
      <c r="I346" s="15" t="n">
        <v>2336.06358</v>
      </c>
      <c r="J346" s="15" t="n">
        <v>27751.68384</v>
      </c>
      <c r="K346" s="15" t="n">
        <v>33152.52714</v>
      </c>
      <c r="L346" s="15" t="n">
        <v>449.835</v>
      </c>
      <c r="M346" s="15"/>
    </row>
    <row r="347" s="2" customFormat="true" ht="15" hidden="false" customHeight="false" outlineLevel="0" collapsed="false">
      <c r="B347" s="13" t="n">
        <v>1802</v>
      </c>
      <c r="C347" s="14" t="s">
        <v>179</v>
      </c>
      <c r="D347" s="15"/>
      <c r="E347" s="15" t="n">
        <v>5952.55479</v>
      </c>
      <c r="F347" s="15" t="n">
        <v>5952.55479</v>
      </c>
      <c r="G347" s="15" t="n">
        <v>22122.84697</v>
      </c>
      <c r="H347" s="15" t="n">
        <v>36971.36</v>
      </c>
      <c r="I347" s="15" t="n">
        <v>8715.74203</v>
      </c>
      <c r="J347" s="15" t="n">
        <v>67809.949</v>
      </c>
      <c r="K347" s="15" t="n">
        <v>73762.50379</v>
      </c>
      <c r="L347" s="15" t="n">
        <v>1232.6818</v>
      </c>
      <c r="M347" s="15"/>
    </row>
    <row r="348" s="2" customFormat="true" ht="15" hidden="false" customHeight="false" outlineLevel="0" collapsed="false">
      <c r="B348" s="13" t="n">
        <v>1803</v>
      </c>
      <c r="C348" s="14" t="s">
        <v>189</v>
      </c>
      <c r="D348" s="15"/>
      <c r="E348" s="15" t="n">
        <v>28.0633</v>
      </c>
      <c r="F348" s="15" t="n">
        <v>28.0633</v>
      </c>
      <c r="G348" s="15" t="n">
        <v>412.79219</v>
      </c>
      <c r="H348" s="15" t="n">
        <v>558.2734</v>
      </c>
      <c r="I348" s="15" t="n">
        <v>38.03946</v>
      </c>
      <c r="J348" s="15" t="n">
        <v>1009.10505</v>
      </c>
      <c r="K348" s="15" t="n">
        <v>1037.16835</v>
      </c>
      <c r="L348" s="15" t="n">
        <v>3263.21905</v>
      </c>
      <c r="M348" s="15"/>
    </row>
    <row r="349" s="2" customFormat="true" ht="15" hidden="false" customHeight="false" outlineLevel="0" collapsed="false">
      <c r="B349" s="13" t="n">
        <v>1804</v>
      </c>
      <c r="C349" s="14" t="s">
        <v>180</v>
      </c>
      <c r="D349" s="15"/>
      <c r="E349" s="15" t="n">
        <v>519.91774</v>
      </c>
      <c r="F349" s="15" t="n">
        <v>519.91774</v>
      </c>
      <c r="G349" s="15" t="n">
        <v>14.8546</v>
      </c>
      <c r="H349" s="15"/>
      <c r="I349" s="15"/>
      <c r="J349" s="15" t="n">
        <v>14.8546</v>
      </c>
      <c r="K349" s="15" t="n">
        <v>534.77234</v>
      </c>
      <c r="L349" s="15"/>
      <c r="M349" s="15"/>
    </row>
    <row r="350" s="2" customFormat="true" ht="15" hidden="false" customHeight="false" outlineLevel="0" collapsed="false">
      <c r="B350" s="13" t="n">
        <v>1805</v>
      </c>
      <c r="C350" s="14" t="s">
        <v>172</v>
      </c>
      <c r="D350" s="15"/>
      <c r="E350" s="15" t="n">
        <v>778.68678</v>
      </c>
      <c r="F350" s="15" t="n">
        <v>778.68678</v>
      </c>
      <c r="G350" s="15" t="n">
        <v>6886.49053</v>
      </c>
      <c r="H350" s="15" t="n">
        <v>3015.65799</v>
      </c>
      <c r="I350" s="15" t="n">
        <v>3267.92292</v>
      </c>
      <c r="J350" s="15" t="n">
        <v>13170.07144</v>
      </c>
      <c r="K350" s="15" t="n">
        <v>13948.75822</v>
      </c>
      <c r="L350" s="15" t="n">
        <v>1416.0859</v>
      </c>
      <c r="M350" s="15"/>
    </row>
    <row r="351" s="2" customFormat="true" ht="15" hidden="false" customHeight="false" outlineLevel="0" collapsed="false">
      <c r="B351" s="13" t="n">
        <v>1806</v>
      </c>
      <c r="C351" s="14" t="s">
        <v>173</v>
      </c>
      <c r="D351" s="15"/>
      <c r="E351" s="15" t="n">
        <v>1616.00584</v>
      </c>
      <c r="F351" s="15" t="n">
        <v>1616.00584</v>
      </c>
      <c r="G351" s="15" t="n">
        <v>8758.06653</v>
      </c>
      <c r="H351" s="15" t="n">
        <v>4332.25855</v>
      </c>
      <c r="I351" s="15" t="n">
        <v>2940.7123</v>
      </c>
      <c r="J351" s="15" t="n">
        <v>16031.03738</v>
      </c>
      <c r="K351" s="15" t="n">
        <v>17647.04322</v>
      </c>
      <c r="L351" s="15" t="n">
        <v>2664.27145</v>
      </c>
      <c r="M351" s="15"/>
    </row>
    <row r="352" s="2" customFormat="true" ht="15" hidden="false" customHeight="false" outlineLevel="0" collapsed="false">
      <c r="B352" s="13" t="n">
        <v>1807</v>
      </c>
      <c r="C352" s="14" t="s">
        <v>161</v>
      </c>
      <c r="D352" s="15"/>
      <c r="E352" s="15" t="n">
        <v>574.13816</v>
      </c>
      <c r="F352" s="15" t="n">
        <v>574.13816</v>
      </c>
      <c r="G352" s="15" t="n">
        <v>3979.66776</v>
      </c>
      <c r="H352" s="15" t="n">
        <v>1124.3133</v>
      </c>
      <c r="I352" s="15" t="n">
        <v>995.31932</v>
      </c>
      <c r="J352" s="15" t="n">
        <v>6099.30038</v>
      </c>
      <c r="K352" s="15" t="n">
        <v>6673.43854</v>
      </c>
      <c r="L352" s="15" t="n">
        <v>675.14873</v>
      </c>
      <c r="M352" s="15"/>
    </row>
    <row r="353" s="2" customFormat="true" ht="15" hidden="false" customHeight="false" outlineLevel="0" collapsed="false">
      <c r="B353" s="13" t="n">
        <v>1808</v>
      </c>
      <c r="C353" s="14" t="s">
        <v>174</v>
      </c>
      <c r="D353" s="15"/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/>
    </row>
    <row r="354" s="2" customFormat="true" ht="15" hidden="false" customHeight="false" outlineLevel="0" collapsed="false">
      <c r="B354" s="13" t="n">
        <v>1809</v>
      </c>
      <c r="C354" s="14" t="s">
        <v>175</v>
      </c>
      <c r="D354" s="15"/>
      <c r="E354" s="15" t="n">
        <v>0</v>
      </c>
      <c r="F354" s="15" t="n">
        <v>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/>
    </row>
    <row r="355" s="2" customFormat="true" ht="15" hidden="false" customHeight="false" outlineLevel="0" collapsed="false">
      <c r="B355" s="13" t="n">
        <v>1890</v>
      </c>
      <c r="C355" s="14" t="s">
        <v>57</v>
      </c>
      <c r="D355" s="15"/>
      <c r="E355" s="15" t="n">
        <v>32.40303</v>
      </c>
      <c r="F355" s="15" t="n">
        <v>32.40303</v>
      </c>
      <c r="G355" s="15" t="n">
        <v>0.1176</v>
      </c>
      <c r="H355" s="15" t="n">
        <v>1329.56203</v>
      </c>
      <c r="I355" s="15" t="n">
        <v>1020.26234</v>
      </c>
      <c r="J355" s="15" t="n">
        <v>2349.94197</v>
      </c>
      <c r="K355" s="15" t="n">
        <v>2382.345</v>
      </c>
      <c r="L355" s="15" t="n">
        <v>0</v>
      </c>
      <c r="M355" s="15"/>
    </row>
    <row r="356" s="2" customFormat="true" ht="15" hidden="false" customHeight="false" outlineLevel="0" collapsed="false">
      <c r="B356" s="13" t="n">
        <v>1899</v>
      </c>
      <c r="C356" s="14" t="s">
        <v>190</v>
      </c>
      <c r="D356" s="15"/>
      <c r="E356" s="15" t="n">
        <v>-8164.32466</v>
      </c>
      <c r="F356" s="15" t="n">
        <v>-8164.32466</v>
      </c>
      <c r="G356" s="15" t="n">
        <v>-26947.40366</v>
      </c>
      <c r="H356" s="15" t="n">
        <v>-20998.01309</v>
      </c>
      <c r="I356" s="15" t="n">
        <v>-13648.32093</v>
      </c>
      <c r="J356" s="15" t="n">
        <v>-61593.73768</v>
      </c>
      <c r="K356" s="15" t="n">
        <v>-69758.06234</v>
      </c>
      <c r="L356" s="15" t="n">
        <v>-2151.64047</v>
      </c>
      <c r="M356" s="15"/>
    </row>
    <row r="357" s="2" customFormat="true" ht="15" hidden="false" customHeight="false" outlineLevel="0" collapsed="false">
      <c r="B357" s="13" t="n">
        <v>189905</v>
      </c>
      <c r="C357" s="14" t="s">
        <v>191</v>
      </c>
      <c r="D357" s="15"/>
      <c r="E357" s="15" t="n">
        <v>-5952.54279</v>
      </c>
      <c r="F357" s="15" t="n">
        <v>-5952.54279</v>
      </c>
      <c r="G357" s="15" t="n">
        <v>-16238.0694</v>
      </c>
      <c r="H357" s="15" t="n">
        <v>-15387.73254</v>
      </c>
      <c r="I357" s="15" t="n">
        <v>-7289.82191</v>
      </c>
      <c r="J357" s="15" t="n">
        <v>-38915.62385</v>
      </c>
      <c r="K357" s="15" t="n">
        <v>-44868.16664</v>
      </c>
      <c r="L357" s="15" t="n">
        <v>-223.45843</v>
      </c>
      <c r="M357" s="15"/>
    </row>
    <row r="358" s="2" customFormat="true" ht="15" hidden="false" customHeight="false" outlineLevel="0" collapsed="false">
      <c r="B358" s="13" t="n">
        <v>189910</v>
      </c>
      <c r="C358" s="14" t="s">
        <v>192</v>
      </c>
      <c r="D358" s="15"/>
      <c r="E358" s="15" t="n">
        <v>-519.91574</v>
      </c>
      <c r="F358" s="15" t="n">
        <v>-519.91574</v>
      </c>
      <c r="G358" s="15" t="n">
        <v>-14.09865</v>
      </c>
      <c r="H358" s="15"/>
      <c r="I358" s="15"/>
      <c r="J358" s="15" t="n">
        <v>-14.09865</v>
      </c>
      <c r="K358" s="15" t="n">
        <v>-534.01439</v>
      </c>
      <c r="L358" s="15"/>
      <c r="M358" s="15"/>
    </row>
    <row r="359" s="2" customFormat="true" ht="15" hidden="false" customHeight="false" outlineLevel="0" collapsed="false">
      <c r="B359" s="13" t="n">
        <v>189915</v>
      </c>
      <c r="C359" s="14" t="s">
        <v>193</v>
      </c>
      <c r="D359" s="15"/>
      <c r="E359" s="15" t="n">
        <v>-375.73721</v>
      </c>
      <c r="F359" s="15" t="n">
        <v>-375.73721</v>
      </c>
      <c r="G359" s="15" t="n">
        <v>-2527.56055</v>
      </c>
      <c r="H359" s="15" t="n">
        <v>-1088.17043</v>
      </c>
      <c r="I359" s="15" t="n">
        <v>-2637.24416</v>
      </c>
      <c r="J359" s="15" t="n">
        <v>-6252.97514</v>
      </c>
      <c r="K359" s="15" t="n">
        <v>-6628.71235</v>
      </c>
      <c r="L359" s="15" t="n">
        <v>-389.101</v>
      </c>
      <c r="M359" s="15"/>
    </row>
    <row r="360" s="2" customFormat="true" ht="15" hidden="false" customHeight="false" outlineLevel="0" collapsed="false">
      <c r="B360" s="13" t="n">
        <v>189920</v>
      </c>
      <c r="C360" s="14" t="s">
        <v>194</v>
      </c>
      <c r="D360" s="15"/>
      <c r="E360" s="15" t="n">
        <v>-1154.03908</v>
      </c>
      <c r="F360" s="15" t="n">
        <v>-1154.03908</v>
      </c>
      <c r="G360" s="15" t="n">
        <v>-5489.64538</v>
      </c>
      <c r="H360" s="15" t="n">
        <v>-3281.56294</v>
      </c>
      <c r="I360" s="15" t="n">
        <v>-2530.09931</v>
      </c>
      <c r="J360" s="15" t="n">
        <v>-11301.30763</v>
      </c>
      <c r="K360" s="15" t="n">
        <v>-12455.34671</v>
      </c>
      <c r="L360" s="15" t="n">
        <v>-1148.77909</v>
      </c>
      <c r="M360" s="15"/>
    </row>
    <row r="361" s="2" customFormat="true" ht="15" hidden="false" customHeight="false" outlineLevel="0" collapsed="false">
      <c r="B361" s="13" t="n">
        <v>189925</v>
      </c>
      <c r="C361" s="14" t="s">
        <v>195</v>
      </c>
      <c r="D361" s="15"/>
      <c r="E361" s="15" t="n">
        <v>-162.08984</v>
      </c>
      <c r="F361" s="15" t="n">
        <v>-162.08984</v>
      </c>
      <c r="G361" s="15" t="n">
        <v>-2651.22573</v>
      </c>
      <c r="H361" s="15" t="n">
        <v>-759.1572</v>
      </c>
      <c r="I361" s="15" t="n">
        <v>-840.03693</v>
      </c>
      <c r="J361" s="15" t="n">
        <v>-4250.41986</v>
      </c>
      <c r="K361" s="15" t="n">
        <v>-4412.5097</v>
      </c>
      <c r="L361" s="15" t="n">
        <v>-385.94626</v>
      </c>
      <c r="M361" s="15"/>
    </row>
    <row r="362" s="2" customFormat="true" ht="15" hidden="false" customHeight="false" outlineLevel="0" collapsed="false">
      <c r="B362" s="13" t="n">
        <v>189930</v>
      </c>
      <c r="C362" s="14" t="s">
        <v>196</v>
      </c>
      <c r="D362" s="15"/>
      <c r="E362" s="15" t="n">
        <v>0</v>
      </c>
      <c r="F362" s="15" t="n">
        <v>0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/>
    </row>
    <row r="363" s="2" customFormat="true" ht="15" hidden="false" customHeight="false" outlineLevel="0" collapsed="false">
      <c r="B363" s="13" t="n">
        <v>189935</v>
      </c>
      <c r="C363" s="14" t="s">
        <v>197</v>
      </c>
      <c r="D363" s="15"/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/>
    </row>
    <row r="364" s="2" customFormat="true" ht="15" hidden="false" customHeight="false" outlineLevel="0" collapsed="false">
      <c r="B364" s="13" t="n">
        <v>189940</v>
      </c>
      <c r="C364" s="14" t="s">
        <v>198</v>
      </c>
      <c r="D364" s="15"/>
      <c r="E364" s="15" t="n">
        <v>0</v>
      </c>
      <c r="F364" s="15" t="n">
        <v>0</v>
      </c>
      <c r="G364" s="15" t="n">
        <v>-26.80395</v>
      </c>
      <c r="H364" s="15" t="n">
        <v>-481.38998</v>
      </c>
      <c r="I364" s="15" t="n">
        <v>-351.11862</v>
      </c>
      <c r="J364" s="15" t="n">
        <v>-859.31255</v>
      </c>
      <c r="K364" s="15" t="n">
        <v>-859.31255</v>
      </c>
      <c r="L364" s="15" t="n">
        <v>-4.35569</v>
      </c>
      <c r="M364" s="15"/>
    </row>
    <row r="365" s="2" customFormat="true" ht="15" hidden="false" customHeight="false" outlineLevel="0" collapsed="false">
      <c r="B365" s="13" t="n">
        <v>19</v>
      </c>
      <c r="C365" s="14" t="s">
        <v>199</v>
      </c>
      <c r="D365" s="15"/>
      <c r="E365" s="15" t="n">
        <v>9536.83515</v>
      </c>
      <c r="F365" s="15" t="n">
        <v>9536.83515</v>
      </c>
      <c r="G365" s="15" t="n">
        <v>41630.13345</v>
      </c>
      <c r="H365" s="15" t="n">
        <v>493630.36469</v>
      </c>
      <c r="I365" s="15" t="n">
        <v>1504.34663</v>
      </c>
      <c r="J365" s="15" t="n">
        <v>536764.84477</v>
      </c>
      <c r="K365" s="15" t="n">
        <v>546301.67992</v>
      </c>
      <c r="L365" s="15" t="n">
        <v>2740.60575</v>
      </c>
      <c r="M365" s="15"/>
    </row>
    <row r="366" s="2" customFormat="true" ht="15" hidden="false" customHeight="false" outlineLevel="0" collapsed="false">
      <c r="B366" s="13" t="n">
        <v>1901</v>
      </c>
      <c r="C366" s="14" t="s">
        <v>200</v>
      </c>
      <c r="D366" s="15"/>
      <c r="E366" s="15" t="n">
        <v>6851.44843</v>
      </c>
      <c r="F366" s="15" t="n">
        <v>6851.44843</v>
      </c>
      <c r="G366" s="15" t="n">
        <v>2249.15607</v>
      </c>
      <c r="H366" s="15" t="n">
        <v>446371.84389</v>
      </c>
      <c r="I366" s="15" t="n">
        <v>0</v>
      </c>
      <c r="J366" s="15" t="n">
        <v>448620.99996</v>
      </c>
      <c r="K366" s="15" t="n">
        <v>455472.44839</v>
      </c>
      <c r="L366" s="15"/>
      <c r="M366" s="15"/>
    </row>
    <row r="367" s="2" customFormat="true" ht="15" hidden="false" customHeight="false" outlineLevel="0" collapsed="false">
      <c r="B367" s="13" t="n">
        <v>190105</v>
      </c>
      <c r="C367" s="14" t="s">
        <v>201</v>
      </c>
      <c r="D367" s="15"/>
      <c r="E367" s="15" t="n">
        <v>2718.18257</v>
      </c>
      <c r="F367" s="15" t="n">
        <v>2718.18257</v>
      </c>
      <c r="G367" s="15"/>
      <c r="H367" s="15" t="n">
        <v>0</v>
      </c>
      <c r="I367" s="15" t="n">
        <v>0</v>
      </c>
      <c r="J367" s="15" t="n">
        <v>0</v>
      </c>
      <c r="K367" s="15" t="n">
        <v>2718.18257</v>
      </c>
      <c r="L367" s="15"/>
      <c r="M367" s="15"/>
    </row>
    <row r="368" s="2" customFormat="true" ht="15" hidden="false" customHeight="false" outlineLevel="0" collapsed="false">
      <c r="B368" s="13" t="n">
        <v>190110</v>
      </c>
      <c r="C368" s="14" t="s">
        <v>202</v>
      </c>
      <c r="D368" s="15"/>
      <c r="E368" s="15" t="n">
        <v>10.2099</v>
      </c>
      <c r="F368" s="15" t="n">
        <v>10.2099</v>
      </c>
      <c r="G368" s="15"/>
      <c r="H368" s="15" t="n">
        <v>421542.90482</v>
      </c>
      <c r="I368" s="15" t="n">
        <v>0</v>
      </c>
      <c r="J368" s="15" t="n">
        <v>421542.90482</v>
      </c>
      <c r="K368" s="15" t="n">
        <v>421553.11472</v>
      </c>
      <c r="L368" s="15"/>
      <c r="M368" s="15"/>
    </row>
    <row r="369" s="2" customFormat="true" ht="15" hidden="false" customHeight="false" outlineLevel="0" collapsed="false">
      <c r="B369" s="13" t="n">
        <v>190115</v>
      </c>
      <c r="C369" s="14" t="s">
        <v>203</v>
      </c>
      <c r="D369" s="15"/>
      <c r="E369" s="15" t="n">
        <v>4123.05596</v>
      </c>
      <c r="F369" s="15" t="n">
        <v>4123.05596</v>
      </c>
      <c r="G369" s="15" t="n">
        <v>2249.15607</v>
      </c>
      <c r="H369" s="15" t="n">
        <v>24828.93907</v>
      </c>
      <c r="I369" s="15"/>
      <c r="J369" s="15" t="n">
        <v>27078.09514</v>
      </c>
      <c r="K369" s="15" t="n">
        <v>31201.1511</v>
      </c>
      <c r="L369" s="15"/>
      <c r="M369" s="15"/>
    </row>
    <row r="370" s="2" customFormat="true" ht="15" hidden="false" customHeight="false" outlineLevel="0" collapsed="false">
      <c r="B370" s="13" t="n">
        <v>190120</v>
      </c>
      <c r="C370" s="14" t="s">
        <v>204</v>
      </c>
      <c r="D370" s="15"/>
      <c r="E370" s="15" t="n">
        <v>0</v>
      </c>
      <c r="F370" s="15" t="n">
        <v>0</v>
      </c>
      <c r="G370" s="15"/>
      <c r="H370" s="15" t="n">
        <v>0</v>
      </c>
      <c r="I370" s="15" t="n">
        <v>0</v>
      </c>
      <c r="J370" s="15" t="n">
        <v>0</v>
      </c>
      <c r="K370" s="15" t="n">
        <v>0</v>
      </c>
      <c r="L370" s="15"/>
      <c r="M370" s="15"/>
    </row>
    <row r="371" s="2" customFormat="true" ht="15" hidden="false" customHeight="false" outlineLevel="0" collapsed="false">
      <c r="B371" s="13" t="n">
        <v>190125</v>
      </c>
      <c r="C371" s="14" t="s">
        <v>205</v>
      </c>
      <c r="D371" s="15"/>
      <c r="E371" s="15"/>
      <c r="F371" s="15" t="n">
        <v>0</v>
      </c>
      <c r="G371" s="15"/>
      <c r="H371" s="15"/>
      <c r="I371" s="15"/>
      <c r="J371" s="15" t="n">
        <v>0</v>
      </c>
      <c r="K371" s="15" t="n">
        <v>0</v>
      </c>
      <c r="L371" s="15"/>
      <c r="M371" s="15"/>
    </row>
    <row r="372" s="2" customFormat="true" ht="15" hidden="false" customHeight="false" outlineLevel="0" collapsed="false">
      <c r="B372" s="13" t="n">
        <v>1902</v>
      </c>
      <c r="C372" s="14" t="s">
        <v>162</v>
      </c>
      <c r="D372" s="15"/>
      <c r="E372" s="15" t="n">
        <v>9042.95767</v>
      </c>
      <c r="F372" s="15" t="n">
        <v>9042.95767</v>
      </c>
      <c r="G372" s="15" t="n">
        <v>0</v>
      </c>
      <c r="H372" s="15" t="n">
        <v>37365.65623</v>
      </c>
      <c r="I372" s="15" t="n">
        <v>0</v>
      </c>
      <c r="J372" s="15" t="n">
        <v>37365.65623</v>
      </c>
      <c r="K372" s="15" t="n">
        <v>46408.6139</v>
      </c>
      <c r="L372" s="15"/>
      <c r="M372" s="15"/>
    </row>
    <row r="373" s="2" customFormat="true" ht="15" hidden="false" customHeight="false" outlineLevel="0" collapsed="false">
      <c r="B373" s="13" t="n">
        <v>190205</v>
      </c>
      <c r="C373" s="14" t="s">
        <v>36</v>
      </c>
      <c r="D373" s="15"/>
      <c r="E373" s="15" t="n">
        <v>0</v>
      </c>
      <c r="F373" s="15" t="n">
        <v>0</v>
      </c>
      <c r="G373" s="15" t="n">
        <v>0</v>
      </c>
      <c r="H373" s="15" t="n">
        <v>31241.77521</v>
      </c>
      <c r="I373" s="15" t="n">
        <v>0</v>
      </c>
      <c r="J373" s="15" t="n">
        <v>31241.77521</v>
      </c>
      <c r="K373" s="15" t="n">
        <v>31241.77521</v>
      </c>
      <c r="L373" s="15"/>
      <c r="M373" s="15"/>
    </row>
    <row r="374" s="2" customFormat="true" ht="15" hidden="false" customHeight="false" outlineLevel="0" collapsed="false">
      <c r="B374" s="13" t="n">
        <v>190210</v>
      </c>
      <c r="C374" s="14" t="s">
        <v>206</v>
      </c>
      <c r="D374" s="15"/>
      <c r="E374" s="15" t="n">
        <v>0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/>
      <c r="M374" s="15"/>
    </row>
    <row r="375" s="2" customFormat="true" ht="15" hidden="false" customHeight="false" outlineLevel="0" collapsed="false">
      <c r="B375" s="13" t="n">
        <v>190215</v>
      </c>
      <c r="C375" s="14" t="s">
        <v>207</v>
      </c>
      <c r="D375" s="15"/>
      <c r="E375" s="15" t="n">
        <v>0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/>
      <c r="M375" s="15"/>
    </row>
    <row r="376" s="2" customFormat="true" ht="15" hidden="false" customHeight="false" outlineLevel="0" collapsed="false">
      <c r="B376" s="13" t="n">
        <v>190220</v>
      </c>
      <c r="C376" s="14" t="s">
        <v>208</v>
      </c>
      <c r="D376" s="15"/>
      <c r="E376" s="15" t="n">
        <v>0</v>
      </c>
      <c r="F376" s="15" t="n">
        <v>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/>
      <c r="M376" s="15"/>
    </row>
    <row r="377" s="2" customFormat="true" ht="15" hidden="false" customHeight="false" outlineLevel="0" collapsed="false">
      <c r="B377" s="13" t="n">
        <v>190225</v>
      </c>
      <c r="C377" s="14" t="s">
        <v>209</v>
      </c>
      <c r="D377" s="15"/>
      <c r="E377" s="15" t="n">
        <v>0</v>
      </c>
      <c r="F377" s="15" t="n">
        <v>0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/>
      <c r="M377" s="15"/>
    </row>
    <row r="378" s="2" customFormat="true" ht="15" hidden="false" customHeight="false" outlineLevel="0" collapsed="false">
      <c r="B378" s="13" t="n">
        <v>190230</v>
      </c>
      <c r="C378" s="14" t="s">
        <v>210</v>
      </c>
      <c r="D378" s="15"/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/>
      <c r="M378" s="15"/>
    </row>
    <row r="379" s="2" customFormat="true" ht="15" hidden="false" customHeight="false" outlineLevel="0" collapsed="false">
      <c r="B379" s="13" t="n">
        <v>190235</v>
      </c>
      <c r="C379" s="14" t="s">
        <v>211</v>
      </c>
      <c r="D379" s="15"/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/>
      <c r="M379" s="15"/>
    </row>
    <row r="380" s="2" customFormat="true" ht="15" hidden="false" customHeight="false" outlineLevel="0" collapsed="false">
      <c r="B380" s="13" t="n">
        <v>190240</v>
      </c>
      <c r="C380" s="14" t="s">
        <v>117</v>
      </c>
      <c r="D380" s="15"/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/>
      <c r="M380" s="15"/>
    </row>
    <row r="381" s="2" customFormat="true" ht="15" hidden="false" customHeight="false" outlineLevel="0" collapsed="false">
      <c r="B381" s="13" t="n">
        <v>190245</v>
      </c>
      <c r="C381" s="14" t="s">
        <v>102</v>
      </c>
      <c r="D381" s="15"/>
      <c r="E381" s="15" t="n">
        <v>0</v>
      </c>
      <c r="F381" s="15" t="n">
        <v>0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/>
      <c r="M381" s="15"/>
    </row>
    <row r="382" s="2" customFormat="true" ht="15" hidden="false" customHeight="false" outlineLevel="0" collapsed="false">
      <c r="B382" s="13" t="n">
        <v>190250</v>
      </c>
      <c r="C382" s="14" t="s">
        <v>153</v>
      </c>
      <c r="D382" s="15"/>
      <c r="E382" s="15" t="n">
        <v>584.57302</v>
      </c>
      <c r="F382" s="15" t="n">
        <v>584.57302</v>
      </c>
      <c r="G382" s="15"/>
      <c r="H382" s="15" t="n">
        <v>0</v>
      </c>
      <c r="I382" s="15" t="n">
        <v>0</v>
      </c>
      <c r="J382" s="15" t="n">
        <v>0</v>
      </c>
      <c r="K382" s="15" t="n">
        <v>584.57302</v>
      </c>
      <c r="L382" s="15"/>
      <c r="M382" s="15"/>
    </row>
    <row r="383" s="2" customFormat="true" ht="15" hidden="false" customHeight="false" outlineLevel="0" collapsed="false">
      <c r="B383" s="13" t="n">
        <v>190255</v>
      </c>
      <c r="C383" s="14" t="s">
        <v>158</v>
      </c>
      <c r="D383" s="15"/>
      <c r="E383" s="15" t="n">
        <v>0</v>
      </c>
      <c r="F383" s="15" t="n">
        <v>0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/>
      <c r="M383" s="15"/>
    </row>
    <row r="384" s="2" customFormat="true" ht="15" hidden="false" customHeight="false" outlineLevel="0" collapsed="false">
      <c r="B384" s="13" t="n">
        <v>190260</v>
      </c>
      <c r="C384" s="14" t="s">
        <v>170</v>
      </c>
      <c r="D384" s="15"/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/>
      <c r="M384" s="15"/>
    </row>
    <row r="385" s="2" customFormat="true" ht="15" hidden="false" customHeight="false" outlineLevel="0" collapsed="false">
      <c r="B385" s="13" t="n">
        <v>190265</v>
      </c>
      <c r="C385" s="14" t="s">
        <v>178</v>
      </c>
      <c r="D385" s="15"/>
      <c r="E385" s="15" t="n">
        <v>0</v>
      </c>
      <c r="F385" s="15" t="n">
        <v>0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/>
      <c r="M385" s="15"/>
    </row>
    <row r="386" s="2" customFormat="true" ht="15" hidden="false" customHeight="false" outlineLevel="0" collapsed="false">
      <c r="B386" s="13" t="n">
        <v>190270</v>
      </c>
      <c r="C386" s="14" t="s">
        <v>188</v>
      </c>
      <c r="D386" s="15"/>
      <c r="E386" s="15" t="n">
        <v>0</v>
      </c>
      <c r="F386" s="15" t="n">
        <v>0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/>
      <c r="M386" s="15"/>
    </row>
    <row r="387" s="2" customFormat="true" ht="15" hidden="false" customHeight="false" outlineLevel="0" collapsed="false">
      <c r="B387" s="13" t="n">
        <v>190275</v>
      </c>
      <c r="C387" s="14" t="s">
        <v>199</v>
      </c>
      <c r="D387" s="15"/>
      <c r="E387" s="15" t="n">
        <v>8458.38465</v>
      </c>
      <c r="F387" s="15" t="n">
        <v>8458.38465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8458.38465</v>
      </c>
      <c r="L387" s="15"/>
      <c r="M387" s="15"/>
    </row>
    <row r="388" s="2" customFormat="true" ht="15" hidden="false" customHeight="false" outlineLevel="0" collapsed="false">
      <c r="B388" s="13" t="n">
        <v>190280</v>
      </c>
      <c r="C388" s="14" t="s">
        <v>200</v>
      </c>
      <c r="D388" s="15"/>
      <c r="E388" s="15" t="n">
        <v>0</v>
      </c>
      <c r="F388" s="15" t="n">
        <v>0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/>
      <c r="M388" s="15"/>
    </row>
    <row r="389" s="2" customFormat="true" ht="15" hidden="false" customHeight="false" outlineLevel="0" collapsed="false">
      <c r="B389" s="13" t="n">
        <v>190286</v>
      </c>
      <c r="C389" s="14" t="s">
        <v>212</v>
      </c>
      <c r="D389" s="15"/>
      <c r="E389" s="15"/>
      <c r="F389" s="15" t="n">
        <v>0</v>
      </c>
      <c r="G389" s="15"/>
      <c r="H389" s="15"/>
      <c r="I389" s="15"/>
      <c r="J389" s="15" t="n">
        <v>0</v>
      </c>
      <c r="K389" s="15" t="n">
        <v>0</v>
      </c>
      <c r="L389" s="15"/>
      <c r="M389" s="15"/>
    </row>
    <row r="390" s="2" customFormat="true" ht="15" hidden="false" customHeight="false" outlineLevel="0" collapsed="false">
      <c r="B390" s="13" t="n">
        <v>1903</v>
      </c>
      <c r="C390" s="14" t="s">
        <v>213</v>
      </c>
      <c r="D390" s="15"/>
      <c r="E390" s="15"/>
      <c r="F390" s="15" t="n">
        <v>0</v>
      </c>
      <c r="G390" s="15"/>
      <c r="H390" s="15"/>
      <c r="I390" s="15"/>
      <c r="J390" s="15" t="n">
        <v>0</v>
      </c>
      <c r="K390" s="15" t="n">
        <v>0</v>
      </c>
      <c r="L390" s="15"/>
      <c r="M390" s="15"/>
    </row>
    <row r="391" s="2" customFormat="true" ht="15" hidden="false" customHeight="false" outlineLevel="0" collapsed="false">
      <c r="B391" s="13" t="n">
        <v>190305</v>
      </c>
      <c r="C391" s="14" t="s">
        <v>214</v>
      </c>
      <c r="D391" s="15"/>
      <c r="E391" s="15"/>
      <c r="F391" s="15" t="n">
        <v>0</v>
      </c>
      <c r="G391" s="15"/>
      <c r="H391" s="15"/>
      <c r="I391" s="15"/>
      <c r="J391" s="15" t="n">
        <v>0</v>
      </c>
      <c r="K391" s="15" t="n">
        <v>0</v>
      </c>
      <c r="L391" s="15"/>
      <c r="M391" s="15"/>
    </row>
    <row r="392" s="2" customFormat="true" ht="15" hidden="false" customHeight="false" outlineLevel="0" collapsed="false">
      <c r="B392" s="13" t="n">
        <v>190310</v>
      </c>
      <c r="C392" s="14" t="s">
        <v>215</v>
      </c>
      <c r="D392" s="15"/>
      <c r="E392" s="15"/>
      <c r="F392" s="15" t="n">
        <v>0</v>
      </c>
      <c r="G392" s="15"/>
      <c r="H392" s="15"/>
      <c r="I392" s="15"/>
      <c r="J392" s="15" t="n">
        <v>0</v>
      </c>
      <c r="K392" s="15" t="n">
        <v>0</v>
      </c>
      <c r="L392" s="15"/>
      <c r="M392" s="15"/>
    </row>
    <row r="393" s="2" customFormat="true" ht="15" hidden="false" customHeight="false" outlineLevel="0" collapsed="false">
      <c r="B393" s="13" t="n">
        <v>1904</v>
      </c>
      <c r="C393" s="14" t="s">
        <v>216</v>
      </c>
      <c r="D393" s="15"/>
      <c r="E393" s="15" t="n">
        <v>981.06697</v>
      </c>
      <c r="F393" s="15" t="n">
        <v>981.06697</v>
      </c>
      <c r="G393" s="15" t="n">
        <v>13153.95398</v>
      </c>
      <c r="H393" s="15" t="n">
        <v>11192.58981</v>
      </c>
      <c r="I393" s="15" t="n">
        <v>478.87779</v>
      </c>
      <c r="J393" s="15" t="n">
        <v>24825.42158</v>
      </c>
      <c r="K393" s="15" t="n">
        <v>25806.48855</v>
      </c>
      <c r="L393" s="15" t="n">
        <v>1575.7016</v>
      </c>
      <c r="M393" s="15"/>
    </row>
    <row r="394" s="2" customFormat="true" ht="15" hidden="false" customHeight="false" outlineLevel="0" collapsed="false">
      <c r="B394" s="13" t="n">
        <v>190405</v>
      </c>
      <c r="C394" s="14" t="s">
        <v>129</v>
      </c>
      <c r="D394" s="15"/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/>
    </row>
    <row r="395" s="2" customFormat="true" ht="15" hidden="false" customHeight="false" outlineLevel="0" collapsed="false">
      <c r="B395" s="13" t="n">
        <v>190410</v>
      </c>
      <c r="C395" s="14" t="s">
        <v>217</v>
      </c>
      <c r="D395" s="15"/>
      <c r="E395" s="15" t="n">
        <v>940.50456</v>
      </c>
      <c r="F395" s="15" t="n">
        <v>940.50456</v>
      </c>
      <c r="G395" s="15" t="n">
        <v>13456.63345</v>
      </c>
      <c r="H395" s="15" t="n">
        <v>10251.7112</v>
      </c>
      <c r="I395" s="15" t="n">
        <v>463.62749</v>
      </c>
      <c r="J395" s="15" t="n">
        <v>24171.97214</v>
      </c>
      <c r="K395" s="15" t="n">
        <v>25112.4767</v>
      </c>
      <c r="L395" s="15" t="n">
        <v>1572.64073</v>
      </c>
      <c r="M395" s="15"/>
    </row>
    <row r="396" s="2" customFormat="true" ht="15" hidden="false" customHeight="false" outlineLevel="0" collapsed="false">
      <c r="B396" s="13" t="n">
        <v>190490</v>
      </c>
      <c r="C396" s="14" t="s">
        <v>57</v>
      </c>
      <c r="D396" s="15"/>
      <c r="E396" s="15" t="n">
        <v>40.56241</v>
      </c>
      <c r="F396" s="15" t="n">
        <v>40.56241</v>
      </c>
      <c r="G396" s="15" t="n">
        <v>0.1</v>
      </c>
      <c r="H396" s="15" t="n">
        <v>1153.37861</v>
      </c>
      <c r="I396" s="15" t="n">
        <v>27.51099</v>
      </c>
      <c r="J396" s="15" t="n">
        <v>1180.9896</v>
      </c>
      <c r="K396" s="15" t="n">
        <v>1221.55201</v>
      </c>
      <c r="L396" s="15" t="n">
        <v>3.06087</v>
      </c>
      <c r="M396" s="15"/>
    </row>
    <row r="397" s="2" customFormat="true" ht="15" hidden="false" customHeight="false" outlineLevel="0" collapsed="false">
      <c r="B397" s="13" t="n">
        <v>190499</v>
      </c>
      <c r="C397" s="14" t="s">
        <v>218</v>
      </c>
      <c r="D397" s="15"/>
      <c r="E397" s="15" t="n">
        <v>0</v>
      </c>
      <c r="F397" s="15" t="n">
        <v>0</v>
      </c>
      <c r="G397" s="15" t="n">
        <v>-302.77947</v>
      </c>
      <c r="H397" s="15" t="n">
        <v>-212.5</v>
      </c>
      <c r="I397" s="15" t="n">
        <v>-12.26069</v>
      </c>
      <c r="J397" s="15" t="n">
        <v>-527.54016</v>
      </c>
      <c r="K397" s="15" t="n">
        <v>-527.54016</v>
      </c>
      <c r="L397" s="15" t="n">
        <v>0</v>
      </c>
      <c r="M397" s="15"/>
    </row>
    <row r="398" s="2" customFormat="true" ht="15" hidden="false" customHeight="false" outlineLevel="0" collapsed="false">
      <c r="B398" s="13" t="n">
        <v>1905</v>
      </c>
      <c r="C398" s="14" t="s">
        <v>219</v>
      </c>
      <c r="D398" s="15"/>
      <c r="E398" s="15" t="n">
        <v>92.88169</v>
      </c>
      <c r="F398" s="15" t="n">
        <v>92.88169</v>
      </c>
      <c r="G398" s="15" t="n">
        <v>4318.8972</v>
      </c>
      <c r="H398" s="15" t="n">
        <v>2343.8211</v>
      </c>
      <c r="I398" s="15" t="n">
        <v>302.26752</v>
      </c>
      <c r="J398" s="15" t="n">
        <v>6964.98582</v>
      </c>
      <c r="K398" s="15" t="n">
        <v>7057.86751</v>
      </c>
      <c r="L398" s="15" t="n">
        <v>114.561</v>
      </c>
      <c r="M398" s="15"/>
    </row>
    <row r="399" s="2" customFormat="true" ht="15" hidden="false" customHeight="false" outlineLevel="0" collapsed="false">
      <c r="B399" s="13" t="n">
        <v>190505</v>
      </c>
      <c r="C399" s="14" t="s">
        <v>220</v>
      </c>
      <c r="D399" s="15"/>
      <c r="E399" s="15"/>
      <c r="F399" s="15" t="n">
        <v>0</v>
      </c>
      <c r="G399" s="15"/>
      <c r="H399" s="15" t="n">
        <v>0</v>
      </c>
      <c r="I399" s="15"/>
      <c r="J399" s="15" t="n">
        <v>0</v>
      </c>
      <c r="K399" s="15" t="n">
        <v>0</v>
      </c>
      <c r="L399" s="15"/>
      <c r="M399" s="15"/>
    </row>
    <row r="400" s="2" customFormat="true" ht="15" hidden="false" customHeight="false" outlineLevel="0" collapsed="false">
      <c r="B400" s="13" t="n">
        <v>190510</v>
      </c>
      <c r="C400" s="14" t="s">
        <v>221</v>
      </c>
      <c r="D400" s="15"/>
      <c r="E400" s="15"/>
      <c r="F400" s="15" t="n">
        <v>0</v>
      </c>
      <c r="G400" s="15" t="n">
        <v>29.68004</v>
      </c>
      <c r="H400" s="15"/>
      <c r="I400" s="15"/>
      <c r="J400" s="15" t="n">
        <v>29.68004</v>
      </c>
      <c r="K400" s="15" t="n">
        <v>29.68004</v>
      </c>
      <c r="L400" s="15"/>
      <c r="M400" s="15"/>
    </row>
    <row r="401" s="2" customFormat="true" ht="15" hidden="false" customHeight="false" outlineLevel="0" collapsed="false">
      <c r="B401" s="13" t="n">
        <v>190515</v>
      </c>
      <c r="C401" s="14" t="s">
        <v>222</v>
      </c>
      <c r="D401" s="15"/>
      <c r="E401" s="15" t="n">
        <v>0</v>
      </c>
      <c r="F401" s="15" t="n">
        <v>0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/>
    </row>
    <row r="402" s="2" customFormat="true" ht="15" hidden="false" customHeight="false" outlineLevel="0" collapsed="false">
      <c r="B402" s="13" t="n">
        <v>190520</v>
      </c>
      <c r="C402" s="14" t="s">
        <v>223</v>
      </c>
      <c r="D402" s="15"/>
      <c r="E402" s="15" t="n">
        <v>92.88169</v>
      </c>
      <c r="F402" s="15" t="n">
        <v>92.88169</v>
      </c>
      <c r="G402" s="15" t="n">
        <v>2613.28272</v>
      </c>
      <c r="H402" s="15" t="n">
        <v>3883.90469</v>
      </c>
      <c r="I402" s="15" t="n">
        <v>228.66815</v>
      </c>
      <c r="J402" s="15" t="n">
        <v>6725.85556</v>
      </c>
      <c r="K402" s="15" t="n">
        <v>6818.73725</v>
      </c>
      <c r="L402" s="15" t="n">
        <v>114.561</v>
      </c>
      <c r="M402" s="15"/>
    </row>
    <row r="403" s="2" customFormat="true" ht="15" hidden="false" customHeight="false" outlineLevel="0" collapsed="false">
      <c r="B403" s="13" t="n">
        <v>190525</v>
      </c>
      <c r="C403" s="14" t="s">
        <v>224</v>
      </c>
      <c r="D403" s="15"/>
      <c r="E403" s="15" t="n">
        <v>0</v>
      </c>
      <c r="F403" s="15" t="n">
        <v>0</v>
      </c>
      <c r="G403" s="15" t="n">
        <v>975.27487</v>
      </c>
      <c r="H403" s="15" t="n">
        <v>0</v>
      </c>
      <c r="I403" s="15" t="n">
        <v>233.27405</v>
      </c>
      <c r="J403" s="15" t="n">
        <v>1208.54892</v>
      </c>
      <c r="K403" s="15" t="n">
        <v>1208.54892</v>
      </c>
      <c r="L403" s="15" t="n">
        <v>0</v>
      </c>
      <c r="M403" s="15"/>
    </row>
    <row r="404" s="2" customFormat="true" ht="15" hidden="false" customHeight="false" outlineLevel="0" collapsed="false">
      <c r="B404" s="13" t="n">
        <v>190530</v>
      </c>
      <c r="C404" s="14" t="s">
        <v>225</v>
      </c>
      <c r="D404" s="15"/>
      <c r="E404" s="15" t="n">
        <v>0</v>
      </c>
      <c r="F404" s="15" t="n">
        <v>0</v>
      </c>
      <c r="G404" s="15" t="n">
        <v>1155.8342</v>
      </c>
      <c r="H404" s="15" t="n">
        <v>0</v>
      </c>
      <c r="I404" s="15" t="n">
        <v>0</v>
      </c>
      <c r="J404" s="15" t="n">
        <v>1155.8342</v>
      </c>
      <c r="K404" s="15" t="n">
        <v>1155.8342</v>
      </c>
      <c r="L404" s="15"/>
      <c r="M404" s="15"/>
    </row>
    <row r="405" s="2" customFormat="true" ht="15" hidden="false" customHeight="false" outlineLevel="0" collapsed="false">
      <c r="B405" s="13" t="n">
        <v>190590</v>
      </c>
      <c r="C405" s="14" t="s">
        <v>57</v>
      </c>
      <c r="D405" s="15"/>
      <c r="E405" s="15" t="n">
        <v>0</v>
      </c>
      <c r="F405" s="15" t="n">
        <v>0</v>
      </c>
      <c r="G405" s="15" t="n">
        <v>16.98218</v>
      </c>
      <c r="H405" s="15" t="n">
        <v>705.23099</v>
      </c>
      <c r="I405" s="15" t="n">
        <v>0</v>
      </c>
      <c r="J405" s="15" t="n">
        <v>722.21317</v>
      </c>
      <c r="K405" s="15" t="n">
        <v>722.21317</v>
      </c>
      <c r="L405" s="15" t="n">
        <v>0</v>
      </c>
      <c r="M405" s="15"/>
    </row>
    <row r="406" s="2" customFormat="true" ht="15" hidden="false" customHeight="false" outlineLevel="0" collapsed="false">
      <c r="B406" s="13" t="n">
        <v>190599</v>
      </c>
      <c r="C406" s="14" t="s">
        <v>226</v>
      </c>
      <c r="D406" s="15"/>
      <c r="E406" s="15" t="n">
        <v>0</v>
      </c>
      <c r="F406" s="15" t="n">
        <v>0</v>
      </c>
      <c r="G406" s="15" t="n">
        <v>-472.15681</v>
      </c>
      <c r="H406" s="15" t="n">
        <v>-2245.31458</v>
      </c>
      <c r="I406" s="15" t="n">
        <v>-159.67468</v>
      </c>
      <c r="J406" s="15" t="n">
        <v>-2877.14607</v>
      </c>
      <c r="K406" s="15" t="n">
        <v>-2877.14607</v>
      </c>
      <c r="L406" s="15" t="n">
        <v>0</v>
      </c>
      <c r="M406" s="15"/>
    </row>
    <row r="407" s="2" customFormat="true" ht="15" hidden="false" customHeight="false" outlineLevel="0" collapsed="false">
      <c r="B407" s="13" t="n">
        <v>1906</v>
      </c>
      <c r="C407" s="14" t="s">
        <v>227</v>
      </c>
      <c r="D407" s="15"/>
      <c r="E407" s="15" t="n">
        <v>131.23743</v>
      </c>
      <c r="F407" s="15" t="n">
        <v>131.23743</v>
      </c>
      <c r="G407" s="15" t="n">
        <v>1226.09467</v>
      </c>
      <c r="H407" s="15" t="n">
        <v>310.70653</v>
      </c>
      <c r="I407" s="15" t="n">
        <v>63.48764</v>
      </c>
      <c r="J407" s="15" t="n">
        <v>1600.28884</v>
      </c>
      <c r="K407" s="15" t="n">
        <v>1731.52627</v>
      </c>
      <c r="L407" s="15" t="n">
        <v>80.47548</v>
      </c>
      <c r="M407" s="15"/>
    </row>
    <row r="408" s="2" customFormat="true" ht="15" hidden="false" customHeight="false" outlineLevel="0" collapsed="false">
      <c r="B408" s="13" t="n">
        <v>190605</v>
      </c>
      <c r="C408" s="14" t="s">
        <v>228</v>
      </c>
      <c r="D408" s="15"/>
      <c r="E408" s="15" t="n">
        <v>2.23818</v>
      </c>
      <c r="F408" s="15" t="n">
        <v>2.23818</v>
      </c>
      <c r="G408" s="15"/>
      <c r="H408" s="15"/>
      <c r="I408" s="15"/>
      <c r="J408" s="15" t="n">
        <v>0</v>
      </c>
      <c r="K408" s="15" t="n">
        <v>2.23818</v>
      </c>
      <c r="L408" s="15"/>
      <c r="M408" s="15"/>
    </row>
    <row r="409" s="2" customFormat="true" ht="15" hidden="false" customHeight="false" outlineLevel="0" collapsed="false">
      <c r="B409" s="13" t="n">
        <v>190610</v>
      </c>
      <c r="C409" s="14" t="s">
        <v>229</v>
      </c>
      <c r="D409" s="15"/>
      <c r="E409" s="15"/>
      <c r="F409" s="15" t="n">
        <v>0</v>
      </c>
      <c r="G409" s="15"/>
      <c r="H409" s="15"/>
      <c r="I409" s="15"/>
      <c r="J409" s="15" t="n">
        <v>0</v>
      </c>
      <c r="K409" s="15" t="n">
        <v>0</v>
      </c>
      <c r="L409" s="15"/>
      <c r="M409" s="15"/>
    </row>
    <row r="410" s="2" customFormat="true" ht="15" hidden="false" customHeight="false" outlineLevel="0" collapsed="false">
      <c r="B410" s="13" t="n">
        <v>190615</v>
      </c>
      <c r="C410" s="14" t="s">
        <v>230</v>
      </c>
      <c r="D410" s="15"/>
      <c r="E410" s="15" t="n">
        <v>128.99925</v>
      </c>
      <c r="F410" s="15" t="n">
        <v>128.99925</v>
      </c>
      <c r="G410" s="15" t="n">
        <v>1226.09467</v>
      </c>
      <c r="H410" s="15" t="n">
        <v>310.70653</v>
      </c>
      <c r="I410" s="15" t="n">
        <v>63.48764</v>
      </c>
      <c r="J410" s="15" t="n">
        <v>1600.28884</v>
      </c>
      <c r="K410" s="15" t="n">
        <v>1729.28809</v>
      </c>
      <c r="L410" s="15" t="n">
        <v>80.47548</v>
      </c>
      <c r="M410" s="15"/>
    </row>
    <row r="411" s="2" customFormat="true" ht="15" hidden="false" customHeight="false" outlineLevel="0" collapsed="false">
      <c r="B411" s="13" t="n">
        <v>1907</v>
      </c>
      <c r="C411" s="14" t="s">
        <v>231</v>
      </c>
      <c r="D411" s="15"/>
      <c r="E411" s="15" t="n">
        <v>0.29835</v>
      </c>
      <c r="F411" s="15" t="n">
        <v>0.29835</v>
      </c>
      <c r="G411" s="15"/>
      <c r="H411" s="15"/>
      <c r="I411" s="15"/>
      <c r="J411" s="15" t="n">
        <v>0</v>
      </c>
      <c r="K411" s="15" t="n">
        <v>0.29835</v>
      </c>
      <c r="L411" s="15"/>
      <c r="M411" s="15"/>
    </row>
    <row r="412" s="2" customFormat="true" ht="15" hidden="false" customHeight="false" outlineLevel="0" collapsed="false">
      <c r="B412" s="13" t="n">
        <v>1908</v>
      </c>
      <c r="C412" s="14" t="s">
        <v>232</v>
      </c>
      <c r="D412" s="15"/>
      <c r="E412" s="15" t="n">
        <v>0</v>
      </c>
      <c r="F412" s="15" t="n">
        <v>0</v>
      </c>
      <c r="G412" s="15" t="n">
        <v>0</v>
      </c>
      <c r="H412" s="15" t="n">
        <v>0</v>
      </c>
      <c r="I412" s="15" t="n">
        <v>0</v>
      </c>
      <c r="J412" s="15" t="n">
        <v>0</v>
      </c>
      <c r="K412" s="15" t="n">
        <v>0</v>
      </c>
      <c r="L412" s="15" t="n">
        <v>1</v>
      </c>
      <c r="M412" s="15"/>
    </row>
    <row r="413" s="2" customFormat="true" ht="15" hidden="false" customHeight="false" outlineLevel="0" collapsed="false">
      <c r="B413" s="13" t="n">
        <v>1910</v>
      </c>
      <c r="C413" s="14" t="s">
        <v>233</v>
      </c>
      <c r="D413" s="15"/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/>
    </row>
    <row r="414" s="2" customFormat="true" ht="15" hidden="false" customHeight="false" outlineLevel="0" collapsed="false">
      <c r="B414" s="13" t="n">
        <v>1990</v>
      </c>
      <c r="C414" s="14" t="s">
        <v>57</v>
      </c>
      <c r="D414" s="15"/>
      <c r="E414" s="15" t="n">
        <v>27.00905</v>
      </c>
      <c r="F414" s="15" t="n">
        <v>27.00905</v>
      </c>
      <c r="G414" s="15" t="n">
        <v>22822.34308</v>
      </c>
      <c r="H414" s="15" t="n">
        <v>759.65079</v>
      </c>
      <c r="I414" s="15" t="n">
        <v>659.78286</v>
      </c>
      <c r="J414" s="15" t="n">
        <v>24241.77673</v>
      </c>
      <c r="K414" s="15" t="n">
        <v>24268.78578</v>
      </c>
      <c r="L414" s="15" t="n">
        <v>983.58436</v>
      </c>
      <c r="M414" s="15"/>
    </row>
    <row r="415" s="2" customFormat="true" ht="15" hidden="false" customHeight="false" outlineLevel="0" collapsed="false">
      <c r="B415" s="13" t="n">
        <v>199005</v>
      </c>
      <c r="C415" s="14" t="s">
        <v>234</v>
      </c>
      <c r="D415" s="15"/>
      <c r="E415" s="15" t="n">
        <v>4.8</v>
      </c>
      <c r="F415" s="15" t="n">
        <v>4.8</v>
      </c>
      <c r="G415" s="15" t="n">
        <v>749.5071</v>
      </c>
      <c r="H415" s="15" t="n">
        <v>481.1025</v>
      </c>
      <c r="I415" s="15" t="n">
        <v>0</v>
      </c>
      <c r="J415" s="15" t="n">
        <v>1230.6096</v>
      </c>
      <c r="K415" s="15" t="n">
        <v>1235.4096</v>
      </c>
      <c r="L415" s="15" t="n">
        <v>955.13356</v>
      </c>
      <c r="M415" s="15"/>
    </row>
    <row r="416" s="2" customFormat="true" ht="15" hidden="false" customHeight="false" outlineLevel="0" collapsed="false">
      <c r="B416" s="13" t="n">
        <v>199010</v>
      </c>
      <c r="C416" s="14" t="s">
        <v>235</v>
      </c>
      <c r="D416" s="15"/>
      <c r="E416" s="15" t="n">
        <v>0</v>
      </c>
      <c r="F416" s="15" t="n">
        <v>0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/>
    </row>
    <row r="417" s="2" customFormat="true" ht="15" hidden="false" customHeight="false" outlineLevel="0" collapsed="false">
      <c r="B417" s="13" t="n">
        <v>199015</v>
      </c>
      <c r="C417" s="14" t="s">
        <v>236</v>
      </c>
      <c r="D417" s="15"/>
      <c r="E417" s="15" t="n">
        <v>2.652</v>
      </c>
      <c r="F417" s="15" t="n">
        <v>2.652</v>
      </c>
      <c r="G417" s="15" t="n">
        <v>7.29801</v>
      </c>
      <c r="H417" s="15" t="n">
        <v>0.02</v>
      </c>
      <c r="I417" s="15" t="n">
        <v>6.91844</v>
      </c>
      <c r="J417" s="15" t="n">
        <v>14.23645</v>
      </c>
      <c r="K417" s="15" t="n">
        <v>16.88845</v>
      </c>
      <c r="L417" s="15" t="n">
        <v>21.508</v>
      </c>
      <c r="M417" s="15"/>
    </row>
    <row r="418" s="2" customFormat="true" ht="15" hidden="false" customHeight="false" outlineLevel="0" collapsed="false">
      <c r="B418" s="13" t="n">
        <v>199020</v>
      </c>
      <c r="C418" s="14" t="s">
        <v>237</v>
      </c>
      <c r="D418" s="15"/>
      <c r="E418" s="15"/>
      <c r="F418" s="15" t="n">
        <v>0</v>
      </c>
      <c r="G418" s="15"/>
      <c r="H418" s="15"/>
      <c r="I418" s="15"/>
      <c r="J418" s="15" t="n">
        <v>0</v>
      </c>
      <c r="K418" s="15" t="n">
        <v>0</v>
      </c>
      <c r="L418" s="15"/>
      <c r="M418" s="15"/>
    </row>
    <row r="419" s="2" customFormat="true" ht="15" hidden="false" customHeight="false" outlineLevel="0" collapsed="false">
      <c r="B419" s="13" t="n">
        <v>199025</v>
      </c>
      <c r="C419" s="14" t="s">
        <v>238</v>
      </c>
      <c r="D419" s="15"/>
      <c r="E419" s="15" t="n">
        <v>1.4143</v>
      </c>
      <c r="F419" s="15" t="n">
        <v>1.4143</v>
      </c>
      <c r="G419" s="15" t="n">
        <v>36.25215</v>
      </c>
      <c r="H419" s="15" t="n">
        <v>0.03</v>
      </c>
      <c r="I419" s="15" t="n">
        <v>0</v>
      </c>
      <c r="J419" s="15" t="n">
        <v>36.28215</v>
      </c>
      <c r="K419" s="15" t="n">
        <v>37.69645</v>
      </c>
      <c r="L419" s="15" t="n">
        <v>0</v>
      </c>
      <c r="M419" s="15"/>
    </row>
    <row r="420" s="2" customFormat="true" ht="15" hidden="false" customHeight="false" outlineLevel="0" collapsed="false">
      <c r="B420" s="13" t="n">
        <v>199090</v>
      </c>
      <c r="C420" s="14" t="s">
        <v>239</v>
      </c>
      <c r="D420" s="15"/>
      <c r="E420" s="15" t="n">
        <v>18.14275</v>
      </c>
      <c r="F420" s="15" t="n">
        <v>18.14275</v>
      </c>
      <c r="G420" s="15" t="n">
        <v>22029.28582</v>
      </c>
      <c r="H420" s="15" t="n">
        <v>278.49829</v>
      </c>
      <c r="I420" s="15" t="n">
        <v>652.86442</v>
      </c>
      <c r="J420" s="15" t="n">
        <v>22960.64853</v>
      </c>
      <c r="K420" s="15" t="n">
        <v>22978.79128</v>
      </c>
      <c r="L420" s="15" t="n">
        <v>6.9428</v>
      </c>
      <c r="M420" s="15"/>
    </row>
    <row r="421" s="2" customFormat="true" ht="15" hidden="false" customHeight="false" outlineLevel="0" collapsed="false">
      <c r="B421" s="13" t="n">
        <v>1999</v>
      </c>
      <c r="C421" s="14" t="s">
        <v>240</v>
      </c>
      <c r="D421" s="15"/>
      <c r="E421" s="15" t="n">
        <v>-7590.06444</v>
      </c>
      <c r="F421" s="15" t="n">
        <v>-7590.06444</v>
      </c>
      <c r="G421" s="15" t="n">
        <v>-2140.31155</v>
      </c>
      <c r="H421" s="15" t="n">
        <v>-4713.90366</v>
      </c>
      <c r="I421" s="15" t="n">
        <v>-0.06918</v>
      </c>
      <c r="J421" s="15" t="n">
        <v>-6854.28439</v>
      </c>
      <c r="K421" s="15" t="n">
        <v>-14444.34883</v>
      </c>
      <c r="L421" s="15" t="n">
        <v>-14.71669</v>
      </c>
      <c r="M421" s="15"/>
    </row>
    <row r="422" s="2" customFormat="true" ht="15" hidden="false" customHeight="false" outlineLevel="0" collapsed="false">
      <c r="B422" s="13" t="n">
        <v>199905</v>
      </c>
      <c r="C422" s="14" t="s">
        <v>241</v>
      </c>
      <c r="D422" s="15"/>
      <c r="E422" s="15" t="n">
        <v>-68.7307</v>
      </c>
      <c r="F422" s="15" t="n">
        <v>-68.7307</v>
      </c>
      <c r="G422" s="15" t="n">
        <v>-112.03801</v>
      </c>
      <c r="H422" s="15" t="n">
        <v>-4398.39321</v>
      </c>
      <c r="I422" s="15" t="n">
        <v>0</v>
      </c>
      <c r="J422" s="15" t="n">
        <v>-4510.43122</v>
      </c>
      <c r="K422" s="15" t="n">
        <v>-4579.16192</v>
      </c>
      <c r="L422" s="15"/>
      <c r="M422" s="15"/>
    </row>
    <row r="423" s="2" customFormat="true" ht="15" hidden="false" customHeight="false" outlineLevel="0" collapsed="false">
      <c r="B423" s="13" t="n">
        <v>199910</v>
      </c>
      <c r="C423" s="14" t="s">
        <v>242</v>
      </c>
      <c r="D423" s="15"/>
      <c r="E423" s="15" t="n">
        <v>-7499.12439</v>
      </c>
      <c r="F423" s="15" t="n">
        <v>-7499.12439</v>
      </c>
      <c r="G423" s="15" t="n">
        <v>0</v>
      </c>
      <c r="H423" s="15" t="n">
        <v>-312.41775</v>
      </c>
      <c r="I423" s="15" t="n">
        <v>0</v>
      </c>
      <c r="J423" s="15" t="n">
        <v>-312.41775</v>
      </c>
      <c r="K423" s="15" t="n">
        <v>-7811.54214</v>
      </c>
      <c r="L423" s="15"/>
      <c r="M423" s="15"/>
    </row>
    <row r="424" s="2" customFormat="true" ht="15" hidden="false" customHeight="false" outlineLevel="0" collapsed="false">
      <c r="B424" s="13" t="n">
        <v>199990</v>
      </c>
      <c r="C424" s="14" t="s">
        <v>243</v>
      </c>
      <c r="D424" s="15"/>
      <c r="E424" s="15" t="n">
        <v>-22.20935</v>
      </c>
      <c r="F424" s="15" t="n">
        <v>-22.20935</v>
      </c>
      <c r="G424" s="15" t="n">
        <v>-2028.27354</v>
      </c>
      <c r="H424" s="15" t="n">
        <v>-3.0927</v>
      </c>
      <c r="I424" s="15" t="n">
        <v>-0.06918</v>
      </c>
      <c r="J424" s="15" t="n">
        <v>-2031.43542</v>
      </c>
      <c r="K424" s="15" t="n">
        <v>-2053.64477</v>
      </c>
      <c r="L424" s="15" t="n">
        <v>-14.71669</v>
      </c>
      <c r="M424" s="15"/>
    </row>
    <row r="425" s="2" customFormat="true" ht="15" hidden="false" customHeight="false" outlineLevel="0" collapsed="false">
      <c r="B425" s="13"/>
      <c r="C425" s="14" t="s">
        <v>244</v>
      </c>
      <c r="D425" s="15"/>
      <c r="E425" s="15" t="n">
        <v>278134.25321</v>
      </c>
      <c r="F425" s="15" t="n">
        <v>278134.25321</v>
      </c>
      <c r="G425" s="15" t="n">
        <v>1401441.85819</v>
      </c>
      <c r="H425" s="15" t="n">
        <v>2199001.55417</v>
      </c>
      <c r="I425" s="15" t="n">
        <v>1327311.26335</v>
      </c>
      <c r="J425" s="15" t="n">
        <v>4927754.67571</v>
      </c>
      <c r="K425" s="15" t="n">
        <v>5205888.92892</v>
      </c>
      <c r="L425" s="15" t="n">
        <v>388825.56039</v>
      </c>
      <c r="M425" s="15"/>
    </row>
    <row r="426" s="2" customFormat="true" ht="15" hidden="false" customHeight="false" outlineLevel="0" collapsed="false">
      <c r="B426" s="13"/>
      <c r="C426" s="14"/>
      <c r="D426" s="15"/>
      <c r="E426" s="15"/>
      <c r="F426" s="15" t="n">
        <v>0</v>
      </c>
      <c r="G426" s="15"/>
      <c r="H426" s="15"/>
      <c r="I426" s="15"/>
      <c r="J426" s="15" t="n">
        <v>0</v>
      </c>
      <c r="K426" s="15" t="n">
        <v>0</v>
      </c>
      <c r="L426" s="15"/>
      <c r="M426" s="15"/>
    </row>
    <row r="427" s="2" customFormat="true" ht="15" hidden="false" customHeight="false" outlineLevel="0" collapsed="false">
      <c r="B427" s="13" t="n">
        <v>4</v>
      </c>
      <c r="C427" s="14" t="s">
        <v>245</v>
      </c>
      <c r="D427" s="15"/>
      <c r="E427" s="15" t="n">
        <v>17164.51365</v>
      </c>
      <c r="F427" s="15" t="n">
        <v>17164.51365</v>
      </c>
      <c r="G427" s="15" t="n">
        <v>84972.20305</v>
      </c>
      <c r="H427" s="15" t="n">
        <v>79777.45105</v>
      </c>
      <c r="I427" s="15" t="n">
        <v>17351.06716</v>
      </c>
      <c r="J427" s="15" t="n">
        <v>182100.72126</v>
      </c>
      <c r="K427" s="15" t="n">
        <v>199265.23491</v>
      </c>
      <c r="L427" s="15" t="n">
        <v>8504.37599</v>
      </c>
      <c r="M427" s="15"/>
    </row>
    <row r="428" s="2" customFormat="true" ht="15" hidden="false" customHeight="false" outlineLevel="0" collapsed="false">
      <c r="B428" s="13"/>
      <c r="C428" s="14"/>
      <c r="D428" s="15"/>
      <c r="E428" s="15"/>
      <c r="F428" s="15" t="n">
        <v>0</v>
      </c>
      <c r="G428" s="15"/>
      <c r="H428" s="15"/>
      <c r="I428" s="15"/>
      <c r="J428" s="15" t="n">
        <v>0</v>
      </c>
      <c r="K428" s="15" t="n">
        <v>0</v>
      </c>
      <c r="L428" s="15"/>
      <c r="M428" s="15"/>
    </row>
    <row r="429" s="2" customFormat="true" ht="15" hidden="false" customHeight="false" outlineLevel="0" collapsed="false">
      <c r="B429" s="13"/>
      <c r="C429" s="14" t="s">
        <v>246</v>
      </c>
      <c r="D429" s="15"/>
      <c r="E429" s="15" t="n">
        <v>295298.76686</v>
      </c>
      <c r="F429" s="15" t="n">
        <v>295298.76686</v>
      </c>
      <c r="G429" s="15" t="n">
        <v>1486414.06124</v>
      </c>
      <c r="H429" s="15" t="n">
        <v>2278779.00522</v>
      </c>
      <c r="I429" s="15" t="n">
        <v>1344662.33051</v>
      </c>
      <c r="J429" s="15" t="n">
        <v>5109855.39697</v>
      </c>
      <c r="K429" s="15" t="n">
        <v>5405154.16383</v>
      </c>
      <c r="L429" s="15" t="n">
        <v>397329.93638</v>
      </c>
      <c r="M429" s="15"/>
    </row>
    <row r="430" s="2" customFormat="true" ht="15" hidden="false" customHeight="false" outlineLevel="0" collapsed="false">
      <c r="B430" s="13"/>
      <c r="C430" s="14"/>
      <c r="D430" s="15"/>
      <c r="E430" s="15"/>
      <c r="F430" s="15" t="n">
        <v>0</v>
      </c>
      <c r="G430" s="15"/>
      <c r="H430" s="15"/>
      <c r="I430" s="15"/>
      <c r="J430" s="15" t="n">
        <v>0</v>
      </c>
      <c r="K430" s="15" t="n">
        <v>0</v>
      </c>
      <c r="L430" s="15"/>
      <c r="M430" s="15"/>
    </row>
    <row r="431" s="2" customFormat="true" ht="15" hidden="false" customHeight="false" outlineLevel="0" collapsed="false">
      <c r="B431" s="13" t="n">
        <v>2</v>
      </c>
      <c r="C431" s="14" t="s">
        <v>247</v>
      </c>
      <c r="D431" s="15"/>
      <c r="E431" s="15"/>
      <c r="F431" s="15" t="n">
        <v>0</v>
      </c>
      <c r="G431" s="15"/>
      <c r="H431" s="15"/>
      <c r="I431" s="15"/>
      <c r="J431" s="15" t="n">
        <v>0</v>
      </c>
      <c r="K431" s="15" t="n">
        <v>0</v>
      </c>
      <c r="L431" s="15"/>
      <c r="M431" s="15"/>
    </row>
    <row r="432" s="2" customFormat="true" ht="15" hidden="false" customHeight="false" outlineLevel="0" collapsed="false">
      <c r="B432" s="13" t="n">
        <v>21</v>
      </c>
      <c r="C432" s="14" t="s">
        <v>248</v>
      </c>
      <c r="D432" s="15"/>
      <c r="E432" s="15" t="n">
        <v>175301.29133</v>
      </c>
      <c r="F432" s="15" t="n">
        <v>175301.29133</v>
      </c>
      <c r="G432" s="15" t="n">
        <v>900354.60633</v>
      </c>
      <c r="H432" s="15" t="n">
        <v>1162721.26007</v>
      </c>
      <c r="I432" s="15" t="n">
        <v>432843.0907</v>
      </c>
      <c r="J432" s="15" t="n">
        <v>2495918.9571</v>
      </c>
      <c r="K432" s="15" t="n">
        <v>2671220.24843</v>
      </c>
      <c r="L432" s="15"/>
      <c r="M432" s="15"/>
    </row>
    <row r="433" s="2" customFormat="true" ht="15" hidden="false" customHeight="false" outlineLevel="0" collapsed="false">
      <c r="B433" s="13" t="n">
        <v>2101</v>
      </c>
      <c r="C433" s="14" t="s">
        <v>249</v>
      </c>
      <c r="D433" s="15"/>
      <c r="E433" s="15" t="n">
        <v>23829.23323</v>
      </c>
      <c r="F433" s="15" t="n">
        <v>23829.23323</v>
      </c>
      <c r="G433" s="15" t="n">
        <v>631186.40094</v>
      </c>
      <c r="H433" s="15" t="n">
        <v>0</v>
      </c>
      <c r="I433" s="15"/>
      <c r="J433" s="15" t="n">
        <v>631186.40094</v>
      </c>
      <c r="K433" s="15" t="n">
        <v>655015.63417</v>
      </c>
      <c r="L433" s="15"/>
      <c r="M433" s="15"/>
    </row>
    <row r="434" s="2" customFormat="true" ht="15" hidden="false" customHeight="false" outlineLevel="0" collapsed="false">
      <c r="B434" s="13" t="n">
        <v>210105</v>
      </c>
      <c r="C434" s="14" t="s">
        <v>250</v>
      </c>
      <c r="D434" s="15"/>
      <c r="E434" s="15"/>
      <c r="F434" s="15" t="n">
        <v>0</v>
      </c>
      <c r="G434" s="15" t="n">
        <v>129173.77242</v>
      </c>
      <c r="H434" s="15"/>
      <c r="I434" s="15"/>
      <c r="J434" s="15" t="n">
        <v>129173.77242</v>
      </c>
      <c r="K434" s="15" t="n">
        <v>129173.77242</v>
      </c>
      <c r="L434" s="15"/>
      <c r="M434" s="15"/>
    </row>
    <row r="435" s="2" customFormat="true" ht="15" hidden="false" customHeight="false" outlineLevel="0" collapsed="false">
      <c r="B435" s="13" t="n">
        <v>210110</v>
      </c>
      <c r="C435" s="14" t="s">
        <v>251</v>
      </c>
      <c r="D435" s="15"/>
      <c r="E435" s="15"/>
      <c r="F435" s="15" t="n">
        <v>0</v>
      </c>
      <c r="G435" s="15" t="n">
        <v>32255.77645</v>
      </c>
      <c r="H435" s="15"/>
      <c r="I435" s="15"/>
      <c r="J435" s="15" t="n">
        <v>32255.77645</v>
      </c>
      <c r="K435" s="15" t="n">
        <v>32255.77645</v>
      </c>
      <c r="L435" s="15"/>
      <c r="M435" s="15"/>
    </row>
    <row r="436" s="2" customFormat="true" ht="15" hidden="false" customHeight="false" outlineLevel="0" collapsed="false">
      <c r="B436" s="13" t="n">
        <v>210115</v>
      </c>
      <c r="C436" s="14" t="s">
        <v>252</v>
      </c>
      <c r="D436" s="15"/>
      <c r="E436" s="15"/>
      <c r="F436" s="15" t="n">
        <v>0</v>
      </c>
      <c r="G436" s="15" t="n">
        <v>6457.91866</v>
      </c>
      <c r="H436" s="15"/>
      <c r="I436" s="15"/>
      <c r="J436" s="15" t="n">
        <v>6457.91866</v>
      </c>
      <c r="K436" s="15" t="n">
        <v>6457.91866</v>
      </c>
      <c r="L436" s="15"/>
      <c r="M436" s="15"/>
    </row>
    <row r="437" s="2" customFormat="true" ht="15" hidden="false" customHeight="false" outlineLevel="0" collapsed="false">
      <c r="B437" s="13" t="n">
        <v>210120</v>
      </c>
      <c r="C437" s="14" t="s">
        <v>253</v>
      </c>
      <c r="D437" s="15"/>
      <c r="E437" s="15"/>
      <c r="F437" s="15" t="n">
        <v>0</v>
      </c>
      <c r="G437" s="15" t="n">
        <v>0</v>
      </c>
      <c r="H437" s="15"/>
      <c r="I437" s="15"/>
      <c r="J437" s="15" t="n">
        <v>0</v>
      </c>
      <c r="K437" s="15" t="n">
        <v>0</v>
      </c>
      <c r="L437" s="15"/>
      <c r="M437" s="15"/>
    </row>
    <row r="438" s="2" customFormat="true" ht="15" hidden="false" customHeight="false" outlineLevel="0" collapsed="false">
      <c r="B438" s="13" t="n">
        <v>210125</v>
      </c>
      <c r="C438" s="14" t="s">
        <v>254</v>
      </c>
      <c r="D438" s="15"/>
      <c r="E438" s="15"/>
      <c r="F438" s="15" t="n">
        <v>0</v>
      </c>
      <c r="G438" s="15" t="n">
        <v>2853.83689</v>
      </c>
      <c r="H438" s="15"/>
      <c r="I438" s="15"/>
      <c r="J438" s="15" t="n">
        <v>2853.83689</v>
      </c>
      <c r="K438" s="15" t="n">
        <v>2853.83689</v>
      </c>
      <c r="L438" s="15"/>
      <c r="M438" s="15"/>
    </row>
    <row r="439" s="2" customFormat="true" ht="15" hidden="false" customHeight="false" outlineLevel="0" collapsed="false">
      <c r="B439" s="13" t="n">
        <v>210130</v>
      </c>
      <c r="C439" s="14" t="s">
        <v>255</v>
      </c>
      <c r="D439" s="15"/>
      <c r="E439" s="15"/>
      <c r="F439" s="15" t="n">
        <v>0</v>
      </c>
      <c r="G439" s="15" t="n">
        <v>312.20432</v>
      </c>
      <c r="H439" s="15"/>
      <c r="I439" s="15"/>
      <c r="J439" s="15" t="n">
        <v>312.20432</v>
      </c>
      <c r="K439" s="15" t="n">
        <v>312.20432</v>
      </c>
      <c r="L439" s="15"/>
      <c r="M439" s="15"/>
    </row>
    <row r="440" s="2" customFormat="true" ht="15" hidden="false" customHeight="false" outlineLevel="0" collapsed="false">
      <c r="B440" s="13" t="n">
        <v>210135</v>
      </c>
      <c r="C440" s="14" t="s">
        <v>256</v>
      </c>
      <c r="D440" s="15"/>
      <c r="E440" s="15" t="n">
        <v>23642.9967</v>
      </c>
      <c r="F440" s="15" t="n">
        <v>23642.9967</v>
      </c>
      <c r="G440" s="15" t="n">
        <v>322905.49237</v>
      </c>
      <c r="H440" s="15"/>
      <c r="I440" s="15"/>
      <c r="J440" s="15" t="n">
        <v>322905.49237</v>
      </c>
      <c r="K440" s="15" t="n">
        <v>346548.48907</v>
      </c>
      <c r="L440" s="15"/>
      <c r="M440" s="15"/>
    </row>
    <row r="441" s="2" customFormat="true" ht="15" hidden="false" customHeight="false" outlineLevel="0" collapsed="false">
      <c r="B441" s="13" t="n">
        <v>210140</v>
      </c>
      <c r="C441" s="14" t="s">
        <v>257</v>
      </c>
      <c r="D441" s="15"/>
      <c r="E441" s="15" t="n">
        <v>0</v>
      </c>
      <c r="F441" s="15" t="n">
        <v>0</v>
      </c>
      <c r="G441" s="15" t="n">
        <v>132676.20312</v>
      </c>
      <c r="H441" s="15" t="n">
        <v>0</v>
      </c>
      <c r="I441" s="15" t="n">
        <v>0</v>
      </c>
      <c r="J441" s="15" t="n">
        <v>132676.20312</v>
      </c>
      <c r="K441" s="15" t="n">
        <v>132676.20312</v>
      </c>
      <c r="L441" s="15"/>
      <c r="M441" s="15"/>
    </row>
    <row r="442" s="2" customFormat="true" ht="15" hidden="false" customHeight="false" outlineLevel="0" collapsed="false">
      <c r="B442" s="13" t="n">
        <v>210145</v>
      </c>
      <c r="C442" s="14" t="s">
        <v>258</v>
      </c>
      <c r="D442" s="15"/>
      <c r="E442" s="15"/>
      <c r="F442" s="15" t="n">
        <v>0</v>
      </c>
      <c r="G442" s="15"/>
      <c r="H442" s="15"/>
      <c r="I442" s="15"/>
      <c r="J442" s="15" t="n">
        <v>0</v>
      </c>
      <c r="K442" s="15" t="n">
        <v>0</v>
      </c>
      <c r="L442" s="15"/>
      <c r="M442" s="15"/>
    </row>
    <row r="443" s="2" customFormat="true" ht="15" hidden="false" customHeight="false" outlineLevel="0" collapsed="false">
      <c r="B443" s="13" t="n">
        <v>210150</v>
      </c>
      <c r="C443" s="14" t="s">
        <v>259</v>
      </c>
      <c r="D443" s="15"/>
      <c r="E443" s="15" t="n">
        <v>186.23653</v>
      </c>
      <c r="F443" s="15" t="n">
        <v>186.23653</v>
      </c>
      <c r="G443" s="15" t="n">
        <v>4551.19671</v>
      </c>
      <c r="H443" s="15" t="n">
        <v>0</v>
      </c>
      <c r="I443" s="15"/>
      <c r="J443" s="15" t="n">
        <v>4551.19671</v>
      </c>
      <c r="K443" s="15" t="n">
        <v>4737.43324</v>
      </c>
      <c r="L443" s="15"/>
      <c r="M443" s="15"/>
    </row>
    <row r="444" s="2" customFormat="true" ht="15" hidden="false" customHeight="false" outlineLevel="0" collapsed="false">
      <c r="B444" s="13" t="n">
        <v>210155</v>
      </c>
      <c r="C444" s="14" t="s">
        <v>260</v>
      </c>
      <c r="D444" s="15"/>
      <c r="E444" s="15" t="n">
        <v>0</v>
      </c>
      <c r="F444" s="15" t="n">
        <v>0</v>
      </c>
      <c r="G444" s="15" t="n">
        <v>0</v>
      </c>
      <c r="H444" s="15"/>
      <c r="I444" s="15"/>
      <c r="J444" s="15" t="n">
        <v>0</v>
      </c>
      <c r="K444" s="15" t="n">
        <v>0</v>
      </c>
      <c r="L444" s="15"/>
      <c r="M444" s="15"/>
    </row>
    <row r="445" s="2" customFormat="true" ht="15" hidden="false" customHeight="false" outlineLevel="0" collapsed="false">
      <c r="B445" s="13" t="n">
        <v>2102</v>
      </c>
      <c r="C445" s="14" t="s">
        <v>261</v>
      </c>
      <c r="D445" s="15"/>
      <c r="E445" s="15" t="n">
        <v>0</v>
      </c>
      <c r="F445" s="15" t="n">
        <v>0</v>
      </c>
      <c r="G445" s="15" t="n">
        <v>0</v>
      </c>
      <c r="H445" s="15" t="n">
        <v>617</v>
      </c>
      <c r="I445" s="15" t="n">
        <v>0</v>
      </c>
      <c r="J445" s="15" t="n">
        <v>617</v>
      </c>
      <c r="K445" s="15" t="n">
        <v>617</v>
      </c>
      <c r="L445" s="15"/>
      <c r="M445" s="15"/>
    </row>
    <row r="446" s="2" customFormat="true" ht="15" hidden="false" customHeight="false" outlineLevel="0" collapsed="false">
      <c r="B446" s="13" t="n">
        <v>210205</v>
      </c>
      <c r="C446" s="14" t="s">
        <v>262</v>
      </c>
      <c r="D446" s="15"/>
      <c r="E446" s="15" t="n">
        <v>0</v>
      </c>
      <c r="F446" s="15" t="n">
        <v>0</v>
      </c>
      <c r="G446" s="15" t="n">
        <v>0</v>
      </c>
      <c r="H446" s="15" t="n">
        <v>617</v>
      </c>
      <c r="I446" s="15" t="n">
        <v>0</v>
      </c>
      <c r="J446" s="15" t="n">
        <v>617</v>
      </c>
      <c r="K446" s="15" t="n">
        <v>617</v>
      </c>
      <c r="L446" s="15"/>
      <c r="M446" s="15"/>
    </row>
    <row r="447" s="2" customFormat="true" ht="15" hidden="false" customHeight="false" outlineLevel="0" collapsed="false">
      <c r="B447" s="13" t="n">
        <v>210210</v>
      </c>
      <c r="C447" s="14" t="s">
        <v>263</v>
      </c>
      <c r="D447" s="15"/>
      <c r="E447" s="15" t="n">
        <v>0</v>
      </c>
      <c r="F447" s="15" t="n">
        <v>0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/>
      <c r="M447" s="15"/>
    </row>
    <row r="448" s="2" customFormat="true" ht="15" hidden="false" customHeight="false" outlineLevel="0" collapsed="false">
      <c r="B448" s="13" t="n">
        <v>210215</v>
      </c>
      <c r="C448" s="14" t="s">
        <v>264</v>
      </c>
      <c r="D448" s="15"/>
      <c r="E448" s="15" t="n">
        <v>0</v>
      </c>
      <c r="F448" s="15" t="n">
        <v>0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/>
      <c r="M448" s="15"/>
    </row>
    <row r="449" s="2" customFormat="true" ht="15" hidden="false" customHeight="false" outlineLevel="0" collapsed="false">
      <c r="B449" s="13" t="n">
        <v>2103</v>
      </c>
      <c r="C449" s="14" t="s">
        <v>265</v>
      </c>
      <c r="D449" s="15"/>
      <c r="E449" s="15" t="n">
        <v>124999.99999</v>
      </c>
      <c r="F449" s="15" t="n">
        <v>124999.99999</v>
      </c>
      <c r="G449" s="15" t="n">
        <v>267927.90305</v>
      </c>
      <c r="H449" s="15" t="n">
        <v>1162104.26007</v>
      </c>
      <c r="I449" s="15" t="n">
        <v>432843.0907</v>
      </c>
      <c r="J449" s="15" t="n">
        <v>1862875.25382</v>
      </c>
      <c r="K449" s="15" t="n">
        <v>1987875.25381</v>
      </c>
      <c r="L449" s="15"/>
      <c r="M449" s="15"/>
    </row>
    <row r="450" s="2" customFormat="true" ht="15" hidden="false" customHeight="false" outlineLevel="0" collapsed="false">
      <c r="B450" s="13" t="n">
        <v>210305</v>
      </c>
      <c r="C450" s="14" t="s">
        <v>38</v>
      </c>
      <c r="D450" s="15"/>
      <c r="E450" s="15" t="n">
        <v>3571.42858</v>
      </c>
      <c r="F450" s="15" t="n">
        <v>3571.42858</v>
      </c>
      <c r="G450" s="15" t="n">
        <v>25523.91168</v>
      </c>
      <c r="H450" s="15" t="n">
        <v>119908.66497</v>
      </c>
      <c r="I450" s="15" t="n">
        <v>31045.18189</v>
      </c>
      <c r="J450" s="15" t="n">
        <v>176477.75854</v>
      </c>
      <c r="K450" s="15" t="n">
        <v>180049.18712</v>
      </c>
      <c r="L450" s="15"/>
      <c r="M450" s="15"/>
    </row>
    <row r="451" s="2" customFormat="true" ht="15" hidden="false" customHeight="false" outlineLevel="0" collapsed="false">
      <c r="B451" s="13" t="n">
        <v>210310</v>
      </c>
      <c r="C451" s="14" t="s">
        <v>39</v>
      </c>
      <c r="D451" s="15"/>
      <c r="E451" s="15" t="n">
        <v>12500</v>
      </c>
      <c r="F451" s="15" t="n">
        <v>12500</v>
      </c>
      <c r="G451" s="15" t="n">
        <v>35055.19323</v>
      </c>
      <c r="H451" s="15" t="n">
        <v>185175.57952</v>
      </c>
      <c r="I451" s="15" t="n">
        <v>40165.64732</v>
      </c>
      <c r="J451" s="15" t="n">
        <v>260396.42007</v>
      </c>
      <c r="K451" s="15" t="n">
        <v>272896.42007</v>
      </c>
      <c r="L451" s="15"/>
      <c r="M451" s="15"/>
    </row>
    <row r="452" s="2" customFormat="true" ht="15" hidden="false" customHeight="false" outlineLevel="0" collapsed="false">
      <c r="B452" s="13" t="n">
        <v>210315</v>
      </c>
      <c r="C452" s="14" t="s">
        <v>40</v>
      </c>
      <c r="D452" s="15"/>
      <c r="E452" s="15" t="n">
        <v>16666.66667</v>
      </c>
      <c r="F452" s="15" t="n">
        <v>16666.66667</v>
      </c>
      <c r="G452" s="15" t="n">
        <v>53554.28405</v>
      </c>
      <c r="H452" s="15" t="n">
        <v>209682.36954</v>
      </c>
      <c r="I452" s="15" t="n">
        <v>134733.09784</v>
      </c>
      <c r="J452" s="15" t="n">
        <v>397969.75143</v>
      </c>
      <c r="K452" s="15" t="n">
        <v>414636.4181</v>
      </c>
      <c r="L452" s="15"/>
      <c r="M452" s="15"/>
    </row>
    <row r="453" s="2" customFormat="true" ht="15" hidden="false" customHeight="false" outlineLevel="0" collapsed="false">
      <c r="B453" s="13" t="n">
        <v>210320</v>
      </c>
      <c r="C453" s="14" t="s">
        <v>41</v>
      </c>
      <c r="D453" s="15"/>
      <c r="E453" s="15" t="n">
        <v>25595.23809</v>
      </c>
      <c r="F453" s="15" t="n">
        <v>25595.23809</v>
      </c>
      <c r="G453" s="15" t="n">
        <v>27397.56506</v>
      </c>
      <c r="H453" s="15" t="n">
        <v>141799.594</v>
      </c>
      <c r="I453" s="15" t="n">
        <v>46532.49701</v>
      </c>
      <c r="J453" s="15" t="n">
        <v>215729.65607</v>
      </c>
      <c r="K453" s="15" t="n">
        <v>241324.89416</v>
      </c>
      <c r="L453" s="15"/>
      <c r="M453" s="15"/>
    </row>
    <row r="454" s="2" customFormat="true" ht="15" hidden="false" customHeight="false" outlineLevel="0" collapsed="false">
      <c r="B454" s="13" t="n">
        <v>210325</v>
      </c>
      <c r="C454" s="14" t="s">
        <v>266</v>
      </c>
      <c r="D454" s="15"/>
      <c r="E454" s="15" t="n">
        <v>66666.66665</v>
      </c>
      <c r="F454" s="15" t="n">
        <v>66666.66665</v>
      </c>
      <c r="G454" s="15" t="n">
        <v>126396.94903</v>
      </c>
      <c r="H454" s="15" t="n">
        <v>505538.05204</v>
      </c>
      <c r="I454" s="15" t="n">
        <v>180366.66664</v>
      </c>
      <c r="J454" s="15" t="n">
        <v>812301.66771</v>
      </c>
      <c r="K454" s="15" t="n">
        <v>878968.33436</v>
      </c>
      <c r="L454" s="15"/>
      <c r="M454" s="15"/>
    </row>
    <row r="455" s="2" customFormat="true" ht="15" hidden="false" customHeight="false" outlineLevel="0" collapsed="false">
      <c r="B455" s="13" t="n">
        <v>210330</v>
      </c>
      <c r="C455" s="14" t="s">
        <v>259</v>
      </c>
      <c r="D455" s="15"/>
      <c r="E455" s="15" t="n">
        <v>0</v>
      </c>
      <c r="F455" s="15" t="n">
        <v>0</v>
      </c>
      <c r="G455" s="15" t="n">
        <v>0</v>
      </c>
      <c r="H455" s="15" t="n">
        <v>0</v>
      </c>
      <c r="I455" s="15" t="n">
        <v>0</v>
      </c>
      <c r="J455" s="15" t="n">
        <v>0</v>
      </c>
      <c r="K455" s="15" t="n">
        <v>0</v>
      </c>
      <c r="L455" s="15"/>
      <c r="M455" s="15"/>
    </row>
    <row r="456" s="2" customFormat="true" ht="15" hidden="false" customHeight="false" outlineLevel="0" collapsed="false">
      <c r="B456" s="13" t="n">
        <v>2104</v>
      </c>
      <c r="C456" s="14" t="s">
        <v>267</v>
      </c>
      <c r="D456" s="15"/>
      <c r="E456" s="15" t="n">
        <v>26472.05811</v>
      </c>
      <c r="F456" s="15" t="n">
        <v>26472.05811</v>
      </c>
      <c r="G456" s="15" t="n">
        <v>1240.30234</v>
      </c>
      <c r="H456" s="15"/>
      <c r="I456" s="15" t="n">
        <v>0</v>
      </c>
      <c r="J456" s="15" t="n">
        <v>1240.30234</v>
      </c>
      <c r="K456" s="15" t="n">
        <v>27712.36045</v>
      </c>
      <c r="L456" s="15"/>
      <c r="M456" s="15"/>
    </row>
    <row r="457" s="2" customFormat="true" ht="15" hidden="false" customHeight="false" outlineLevel="0" collapsed="false">
      <c r="B457" s="13" t="n">
        <v>2105</v>
      </c>
      <c r="C457" s="14" t="s">
        <v>268</v>
      </c>
      <c r="D457" s="15"/>
      <c r="E457" s="15" t="n">
        <v>0</v>
      </c>
      <c r="F457" s="15" t="n">
        <v>0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/>
      <c r="M457" s="15"/>
    </row>
    <row r="458" s="2" customFormat="true" ht="15" hidden="false" customHeight="false" outlineLevel="0" collapsed="false">
      <c r="B458" s="13" t="n">
        <v>22</v>
      </c>
      <c r="C458" s="14" t="s">
        <v>29</v>
      </c>
      <c r="D458" s="15"/>
      <c r="E458" s="15" t="n">
        <v>0</v>
      </c>
      <c r="F458" s="15" t="n">
        <v>0</v>
      </c>
      <c r="G458" s="15" t="n"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/>
      <c r="M458" s="15"/>
    </row>
    <row r="459" s="2" customFormat="true" ht="15" hidden="false" customHeight="false" outlineLevel="0" collapsed="false">
      <c r="B459" s="13" t="n">
        <v>2201</v>
      </c>
      <c r="C459" s="14" t="s">
        <v>269</v>
      </c>
      <c r="D459" s="15"/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/>
      <c r="M459" s="15"/>
    </row>
    <row r="460" s="2" customFormat="true" ht="15" hidden="false" customHeight="false" outlineLevel="0" collapsed="false">
      <c r="B460" s="13" t="n">
        <v>220105</v>
      </c>
      <c r="C460" s="14" t="s">
        <v>31</v>
      </c>
      <c r="D460" s="15"/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/>
      <c r="M460" s="15"/>
    </row>
    <row r="461" s="2" customFormat="true" ht="15" hidden="false" customHeight="false" outlineLevel="0" collapsed="false">
      <c r="B461" s="13" t="n">
        <v>220110</v>
      </c>
      <c r="C461" s="14" t="s">
        <v>32</v>
      </c>
      <c r="D461" s="15"/>
      <c r="E461" s="15" t="n">
        <v>0</v>
      </c>
      <c r="F461" s="15" t="n">
        <v>0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/>
      <c r="M461" s="15"/>
    </row>
    <row r="462" s="2" customFormat="true" ht="15" hidden="false" customHeight="false" outlineLevel="0" collapsed="false">
      <c r="B462" s="13" t="n">
        <v>2202</v>
      </c>
      <c r="C462" s="14" t="s">
        <v>33</v>
      </c>
      <c r="D462" s="15"/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/>
      <c r="M462" s="15"/>
    </row>
    <row r="463" s="2" customFormat="true" ht="15" hidden="false" customHeight="false" outlineLevel="0" collapsed="false">
      <c r="B463" s="13" t="n">
        <v>220205</v>
      </c>
      <c r="C463" s="14" t="s">
        <v>19</v>
      </c>
      <c r="D463" s="15"/>
      <c r="E463" s="15" t="n">
        <v>0</v>
      </c>
      <c r="F463" s="15" t="n">
        <v>0</v>
      </c>
      <c r="G463" s="15" t="n">
        <v>0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/>
      <c r="M463" s="15"/>
    </row>
    <row r="464" s="2" customFormat="true" ht="15" hidden="false" customHeight="false" outlineLevel="0" collapsed="false">
      <c r="B464" s="13" t="n">
        <v>220210</v>
      </c>
      <c r="C464" s="14" t="s">
        <v>31</v>
      </c>
      <c r="D464" s="15"/>
      <c r="E464" s="15" t="n">
        <v>0</v>
      </c>
      <c r="F464" s="15" t="n">
        <v>0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/>
      <c r="M464" s="15"/>
    </row>
    <row r="465" s="2" customFormat="true" ht="15" hidden="false" customHeight="false" outlineLevel="0" collapsed="false">
      <c r="B465" s="13" t="n">
        <v>220215</v>
      </c>
      <c r="C465" s="14" t="s">
        <v>32</v>
      </c>
      <c r="D465" s="15"/>
      <c r="E465" s="15" t="n">
        <v>0</v>
      </c>
      <c r="F465" s="15" t="n">
        <v>0</v>
      </c>
      <c r="G465" s="15" t="n">
        <v>0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/>
      <c r="M465" s="15"/>
    </row>
    <row r="466" s="2" customFormat="true" ht="15" hidden="false" customHeight="false" outlineLevel="0" collapsed="false">
      <c r="B466" s="13" t="n">
        <v>2203</v>
      </c>
      <c r="C466" s="14" t="s">
        <v>270</v>
      </c>
      <c r="D466" s="15"/>
      <c r="E466" s="15"/>
      <c r="F466" s="15" t="n">
        <v>0</v>
      </c>
      <c r="G466" s="15"/>
      <c r="H466" s="15"/>
      <c r="I466" s="15"/>
      <c r="J466" s="15" t="n">
        <v>0</v>
      </c>
      <c r="K466" s="15" t="n">
        <v>0</v>
      </c>
      <c r="L466" s="15"/>
      <c r="M466" s="15"/>
    </row>
    <row r="467" s="2" customFormat="true" ht="15" hidden="false" customHeight="false" outlineLevel="0" collapsed="false">
      <c r="B467" s="13" t="n">
        <v>23</v>
      </c>
      <c r="C467" s="14" t="s">
        <v>271</v>
      </c>
      <c r="D467" s="15"/>
      <c r="E467" s="15" t="n">
        <v>0</v>
      </c>
      <c r="F467" s="15" t="n">
        <v>0</v>
      </c>
      <c r="G467" s="15" t="n">
        <v>14330.89515</v>
      </c>
      <c r="H467" s="15" t="n">
        <v>0</v>
      </c>
      <c r="I467" s="15" t="n">
        <v>0</v>
      </c>
      <c r="J467" s="15" t="n">
        <v>14330.89515</v>
      </c>
      <c r="K467" s="15" t="n">
        <v>14330.89515</v>
      </c>
      <c r="L467" s="15"/>
      <c r="M467" s="15"/>
    </row>
    <row r="468" s="2" customFormat="true" ht="15" hidden="false" customHeight="false" outlineLevel="0" collapsed="false">
      <c r="B468" s="13" t="n">
        <v>2301</v>
      </c>
      <c r="C468" s="14" t="s">
        <v>272</v>
      </c>
      <c r="D468" s="15"/>
      <c r="E468" s="15"/>
      <c r="F468" s="15" t="n">
        <v>0</v>
      </c>
      <c r="G468" s="15" t="n">
        <v>3552.34028</v>
      </c>
      <c r="H468" s="15"/>
      <c r="I468" s="15"/>
      <c r="J468" s="15" t="n">
        <v>3552.34028</v>
      </c>
      <c r="K468" s="15" t="n">
        <v>3552.34028</v>
      </c>
      <c r="L468" s="15"/>
      <c r="M468" s="15"/>
    </row>
    <row r="469" s="2" customFormat="true" ht="15" hidden="false" customHeight="false" outlineLevel="0" collapsed="false">
      <c r="B469" s="13" t="n">
        <v>2302</v>
      </c>
      <c r="C469" s="14" t="s">
        <v>273</v>
      </c>
      <c r="D469" s="15"/>
      <c r="E469" s="15"/>
      <c r="F469" s="15" t="n">
        <v>0</v>
      </c>
      <c r="G469" s="15" t="n">
        <v>122.61223</v>
      </c>
      <c r="H469" s="15" t="n">
        <v>0</v>
      </c>
      <c r="I469" s="15"/>
      <c r="J469" s="15" t="n">
        <v>122.61223</v>
      </c>
      <c r="K469" s="15" t="n">
        <v>122.61223</v>
      </c>
      <c r="L469" s="15"/>
      <c r="M469" s="15"/>
    </row>
    <row r="470" s="2" customFormat="true" ht="15" hidden="false" customHeight="false" outlineLevel="0" collapsed="false">
      <c r="B470" s="13" t="n">
        <v>230205</v>
      </c>
      <c r="C470" s="14" t="s">
        <v>274</v>
      </c>
      <c r="D470" s="15"/>
      <c r="E470" s="15"/>
      <c r="F470" s="15" t="n">
        <v>0</v>
      </c>
      <c r="G470" s="15" t="n">
        <v>122.61223</v>
      </c>
      <c r="H470" s="15" t="n">
        <v>0</v>
      </c>
      <c r="I470" s="15"/>
      <c r="J470" s="15" t="n">
        <v>122.61223</v>
      </c>
      <c r="K470" s="15" t="n">
        <v>122.61223</v>
      </c>
      <c r="L470" s="15"/>
      <c r="M470" s="15"/>
    </row>
    <row r="471" s="2" customFormat="true" ht="15" hidden="false" customHeight="false" outlineLevel="0" collapsed="false">
      <c r="B471" s="13" t="n">
        <v>230210</v>
      </c>
      <c r="C471" s="14" t="s">
        <v>275</v>
      </c>
      <c r="D471" s="15"/>
      <c r="E471" s="15"/>
      <c r="F471" s="15" t="n">
        <v>0</v>
      </c>
      <c r="G471" s="15" t="n">
        <v>0</v>
      </c>
      <c r="H471" s="15" t="n">
        <v>0</v>
      </c>
      <c r="I471" s="15"/>
      <c r="J471" s="15" t="n">
        <v>0</v>
      </c>
      <c r="K471" s="15" t="n">
        <v>0</v>
      </c>
      <c r="L471" s="15"/>
      <c r="M471" s="15"/>
    </row>
    <row r="472" s="2" customFormat="true" ht="15" hidden="false" customHeight="false" outlineLevel="0" collapsed="false">
      <c r="B472" s="13" t="n">
        <v>2303</v>
      </c>
      <c r="C472" s="14" t="s">
        <v>276</v>
      </c>
      <c r="D472" s="15"/>
      <c r="E472" s="15"/>
      <c r="F472" s="15" t="n">
        <v>0</v>
      </c>
      <c r="G472" s="15" t="n">
        <v>10655.94264</v>
      </c>
      <c r="H472" s="15"/>
      <c r="I472" s="15"/>
      <c r="J472" s="15" t="n">
        <v>10655.94264</v>
      </c>
      <c r="K472" s="15" t="n">
        <v>10655.94264</v>
      </c>
      <c r="L472" s="15"/>
      <c r="M472" s="15"/>
    </row>
    <row r="473" s="2" customFormat="true" ht="15" hidden="false" customHeight="false" outlineLevel="0" collapsed="false">
      <c r="B473" s="13" t="n">
        <v>2304</v>
      </c>
      <c r="C473" s="14" t="s">
        <v>277</v>
      </c>
      <c r="D473" s="15"/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/>
      <c r="M473" s="15"/>
    </row>
    <row r="474" s="2" customFormat="true" ht="15" hidden="false" customHeight="false" outlineLevel="0" collapsed="false">
      <c r="B474" s="13" t="n">
        <v>230405</v>
      </c>
      <c r="C474" s="14" t="s">
        <v>278</v>
      </c>
      <c r="D474" s="15"/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/>
      <c r="M474" s="15"/>
    </row>
    <row r="475" s="2" customFormat="true" ht="15" hidden="false" customHeight="false" outlineLevel="0" collapsed="false">
      <c r="B475" s="13" t="n">
        <v>230410</v>
      </c>
      <c r="C475" s="14" t="s">
        <v>279</v>
      </c>
      <c r="D475" s="15"/>
      <c r="E475" s="15" t="n">
        <v>0</v>
      </c>
      <c r="F475" s="15" t="n">
        <v>0</v>
      </c>
      <c r="G475" s="15" t="n">
        <v>0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/>
      <c r="M475" s="15"/>
    </row>
    <row r="476" s="2" customFormat="true" ht="15" hidden="false" customHeight="false" outlineLevel="0" collapsed="false">
      <c r="B476" s="13" t="n">
        <v>230415</v>
      </c>
      <c r="C476" s="14" t="s">
        <v>163</v>
      </c>
      <c r="D476" s="15"/>
      <c r="E476" s="15"/>
      <c r="F476" s="15" t="n">
        <v>0</v>
      </c>
      <c r="G476" s="15" t="n">
        <v>0</v>
      </c>
      <c r="H476" s="15" t="n">
        <v>0</v>
      </c>
      <c r="I476" s="15"/>
      <c r="J476" s="15" t="n">
        <v>0</v>
      </c>
      <c r="K476" s="15" t="n">
        <v>0</v>
      </c>
      <c r="L476" s="15"/>
      <c r="M476" s="15"/>
    </row>
    <row r="477" s="2" customFormat="true" ht="15" hidden="false" customHeight="false" outlineLevel="0" collapsed="false">
      <c r="B477" s="13" t="n">
        <v>24</v>
      </c>
      <c r="C477" s="14" t="s">
        <v>280</v>
      </c>
      <c r="D477" s="15"/>
      <c r="E477" s="15"/>
      <c r="F477" s="15" t="n">
        <v>0</v>
      </c>
      <c r="G477" s="15" t="n">
        <v>0</v>
      </c>
      <c r="H477" s="15" t="n">
        <v>0</v>
      </c>
      <c r="I477" s="15"/>
      <c r="J477" s="15" t="n">
        <v>0</v>
      </c>
      <c r="K477" s="15" t="n">
        <v>0</v>
      </c>
      <c r="L477" s="15"/>
      <c r="M477" s="15"/>
    </row>
    <row r="478" s="2" customFormat="true" ht="15" hidden="false" customHeight="false" outlineLevel="0" collapsed="false">
      <c r="B478" s="13" t="n">
        <v>2401</v>
      </c>
      <c r="C478" s="14" t="s">
        <v>100</v>
      </c>
      <c r="D478" s="15"/>
      <c r="E478" s="15"/>
      <c r="F478" s="15" t="n">
        <v>0</v>
      </c>
      <c r="G478" s="15" t="n">
        <v>0</v>
      </c>
      <c r="H478" s="15" t="n">
        <v>0</v>
      </c>
      <c r="I478" s="15"/>
      <c r="J478" s="15" t="n">
        <v>0</v>
      </c>
      <c r="K478" s="15" t="n">
        <v>0</v>
      </c>
      <c r="L478" s="15"/>
      <c r="M478" s="15"/>
    </row>
    <row r="479" s="2" customFormat="true" ht="15" hidden="false" customHeight="false" outlineLevel="0" collapsed="false">
      <c r="B479" s="13" t="n">
        <v>2402</v>
      </c>
      <c r="C479" s="14" t="s">
        <v>101</v>
      </c>
      <c r="D479" s="15"/>
      <c r="E479" s="15"/>
      <c r="F479" s="15" t="n">
        <v>0</v>
      </c>
      <c r="G479" s="15" t="n">
        <v>0</v>
      </c>
      <c r="H479" s="15" t="n">
        <v>0</v>
      </c>
      <c r="I479" s="15"/>
      <c r="J479" s="15" t="n">
        <v>0</v>
      </c>
      <c r="K479" s="15" t="n">
        <v>0</v>
      </c>
      <c r="L479" s="15"/>
      <c r="M479" s="15"/>
    </row>
    <row r="480" s="2" customFormat="true" ht="15" hidden="false" customHeight="false" outlineLevel="0" collapsed="false">
      <c r="B480" s="13" t="n">
        <v>25</v>
      </c>
      <c r="C480" s="14" t="s">
        <v>281</v>
      </c>
      <c r="D480" s="15"/>
      <c r="E480" s="15" t="n">
        <v>8456.75749</v>
      </c>
      <c r="F480" s="15" t="n">
        <v>8456.75749</v>
      </c>
      <c r="G480" s="15" t="n">
        <v>36821.64102</v>
      </c>
      <c r="H480" s="15" t="n">
        <v>54259.18922</v>
      </c>
      <c r="I480" s="15" t="n">
        <v>136374.33197</v>
      </c>
      <c r="J480" s="15" t="n">
        <v>227455.16221</v>
      </c>
      <c r="K480" s="15" t="n">
        <v>235911.9197</v>
      </c>
      <c r="L480" s="15" t="n">
        <v>4848.8743</v>
      </c>
      <c r="M480" s="15"/>
    </row>
    <row r="481" s="2" customFormat="true" ht="15" hidden="false" customHeight="false" outlineLevel="0" collapsed="false">
      <c r="B481" s="13" t="n">
        <v>2501</v>
      </c>
      <c r="C481" s="14" t="s">
        <v>282</v>
      </c>
      <c r="D481" s="15"/>
      <c r="E481" s="15" t="n">
        <v>5103.24719</v>
      </c>
      <c r="F481" s="15" t="n">
        <v>5103.24719</v>
      </c>
      <c r="G481" s="15" t="n">
        <v>1227.18695</v>
      </c>
      <c r="H481" s="15" t="n">
        <v>13779.28637</v>
      </c>
      <c r="I481" s="15" t="n">
        <v>29348.08369</v>
      </c>
      <c r="J481" s="15" t="n">
        <v>44354.55701</v>
      </c>
      <c r="K481" s="15" t="n">
        <v>49457.8042</v>
      </c>
      <c r="L481" s="15" t="n">
        <v>0</v>
      </c>
      <c r="M481" s="15"/>
    </row>
    <row r="482" s="2" customFormat="true" ht="15" hidden="false" customHeight="false" outlineLevel="0" collapsed="false">
      <c r="B482" s="13" t="n">
        <v>250105</v>
      </c>
      <c r="C482" s="14" t="s">
        <v>249</v>
      </c>
      <c r="D482" s="15"/>
      <c r="E482" s="15" t="n">
        <v>29.63355</v>
      </c>
      <c r="F482" s="15" t="n">
        <v>29.63355</v>
      </c>
      <c r="G482" s="15" t="n">
        <v>36.03057</v>
      </c>
      <c r="H482" s="15"/>
      <c r="I482" s="15"/>
      <c r="J482" s="15" t="n">
        <v>36.03057</v>
      </c>
      <c r="K482" s="15" t="n">
        <v>65.66412</v>
      </c>
      <c r="L482" s="15"/>
      <c r="M482" s="15"/>
    </row>
    <row r="483" s="2" customFormat="true" ht="15" hidden="false" customHeight="false" outlineLevel="0" collapsed="false">
      <c r="B483" s="13" t="n">
        <v>250110</v>
      </c>
      <c r="C483" s="14" t="s">
        <v>261</v>
      </c>
      <c r="D483" s="15"/>
      <c r="E483" s="15"/>
      <c r="F483" s="15" t="n">
        <v>0</v>
      </c>
      <c r="G483" s="15" t="n">
        <v>0</v>
      </c>
      <c r="H483" s="15" t="n">
        <v>0.04285</v>
      </c>
      <c r="I483" s="15"/>
      <c r="J483" s="15" t="n">
        <v>0.04285</v>
      </c>
      <c r="K483" s="15" t="n">
        <v>0.04285</v>
      </c>
      <c r="L483" s="15"/>
      <c r="M483" s="15"/>
    </row>
    <row r="484" s="2" customFormat="true" ht="15" hidden="false" customHeight="false" outlineLevel="0" collapsed="false">
      <c r="B484" s="13" t="n">
        <v>250115</v>
      </c>
      <c r="C484" s="14" t="s">
        <v>265</v>
      </c>
      <c r="D484" s="15"/>
      <c r="E484" s="15" t="n">
        <v>881.81546</v>
      </c>
      <c r="F484" s="15" t="n">
        <v>881.81546</v>
      </c>
      <c r="G484" s="15" t="n">
        <v>1081.67733</v>
      </c>
      <c r="H484" s="15"/>
      <c r="I484" s="15" t="n">
        <v>3187.95609</v>
      </c>
      <c r="J484" s="15" t="n">
        <v>4269.63342</v>
      </c>
      <c r="K484" s="15" t="n">
        <v>5151.44888</v>
      </c>
      <c r="L484" s="15"/>
      <c r="M484" s="15"/>
    </row>
    <row r="485" s="2" customFormat="true" ht="15" hidden="false" customHeight="false" outlineLevel="0" collapsed="false">
      <c r="B485" s="13" t="n">
        <v>250120</v>
      </c>
      <c r="C485" s="14" t="s">
        <v>283</v>
      </c>
      <c r="D485" s="15"/>
      <c r="E485" s="15" t="n">
        <v>4184.91136</v>
      </c>
      <c r="F485" s="15" t="n">
        <v>4184.91136</v>
      </c>
      <c r="G485" s="15" t="n">
        <v>0</v>
      </c>
      <c r="H485" s="15"/>
      <c r="I485" s="15" t="n">
        <v>0</v>
      </c>
      <c r="J485" s="15" t="n">
        <v>0</v>
      </c>
      <c r="K485" s="15" t="n">
        <v>4184.91136</v>
      </c>
      <c r="L485" s="15"/>
      <c r="M485" s="15"/>
    </row>
    <row r="486" s="2" customFormat="true" ht="15" hidden="false" customHeight="false" outlineLevel="0" collapsed="false">
      <c r="B486" s="13" t="n">
        <v>250125</v>
      </c>
      <c r="C486" s="14" t="s">
        <v>269</v>
      </c>
      <c r="D486" s="15"/>
      <c r="E486" s="15" t="n">
        <v>0</v>
      </c>
      <c r="F486" s="15" t="n">
        <v>0</v>
      </c>
      <c r="G486" s="15" t="n">
        <v>0</v>
      </c>
      <c r="H486" s="15" t="n">
        <v>0</v>
      </c>
      <c r="I486" s="15" t="n">
        <v>0</v>
      </c>
      <c r="J486" s="15" t="n">
        <v>0</v>
      </c>
      <c r="K486" s="15" t="n">
        <v>0</v>
      </c>
      <c r="L486" s="15"/>
      <c r="M486" s="15"/>
    </row>
    <row r="487" s="2" customFormat="true" ht="15" hidden="false" customHeight="false" outlineLevel="0" collapsed="false">
      <c r="B487" s="13" t="n">
        <v>250130</v>
      </c>
      <c r="C487" s="14" t="s">
        <v>33</v>
      </c>
      <c r="D487" s="15"/>
      <c r="E487" s="15" t="n">
        <v>0</v>
      </c>
      <c r="F487" s="15" t="n">
        <v>0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/>
      <c r="M487" s="15"/>
    </row>
    <row r="488" s="2" customFormat="true" ht="15" hidden="false" customHeight="false" outlineLevel="0" collapsed="false">
      <c r="B488" s="13" t="n">
        <v>250135</v>
      </c>
      <c r="C488" s="14" t="s">
        <v>284</v>
      </c>
      <c r="D488" s="15"/>
      <c r="E488" s="15" t="n">
        <v>6.88682</v>
      </c>
      <c r="F488" s="15" t="n">
        <v>6.88682</v>
      </c>
      <c r="G488" s="15" t="n">
        <v>105.71576</v>
      </c>
      <c r="H488" s="15" t="n">
        <v>1608.10262</v>
      </c>
      <c r="I488" s="15" t="n">
        <v>26160.1276</v>
      </c>
      <c r="J488" s="15" t="n">
        <v>27873.94598</v>
      </c>
      <c r="K488" s="15" t="n">
        <v>27880.8328</v>
      </c>
      <c r="L488" s="15" t="n">
        <v>0</v>
      </c>
      <c r="M488" s="15"/>
    </row>
    <row r="489" s="2" customFormat="true" ht="15" hidden="false" customHeight="false" outlineLevel="0" collapsed="false">
      <c r="B489" s="13" t="n">
        <v>250140</v>
      </c>
      <c r="C489" s="14" t="s">
        <v>278</v>
      </c>
      <c r="D489" s="15"/>
      <c r="E489" s="15" t="n">
        <v>0</v>
      </c>
      <c r="F489" s="15" t="n">
        <v>0</v>
      </c>
      <c r="G489" s="15" t="n">
        <v>0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/>
      <c r="M489" s="15"/>
    </row>
    <row r="490" s="2" customFormat="true" ht="15" hidden="false" customHeight="false" outlineLevel="0" collapsed="false">
      <c r="B490" s="13" t="n">
        <v>250145</v>
      </c>
      <c r="C490" s="14" t="s">
        <v>279</v>
      </c>
      <c r="D490" s="15"/>
      <c r="E490" s="15" t="n">
        <v>0</v>
      </c>
      <c r="F490" s="15" t="n">
        <v>0</v>
      </c>
      <c r="G490" s="15" t="n">
        <v>0</v>
      </c>
      <c r="H490" s="15" t="n">
        <v>0</v>
      </c>
      <c r="I490" s="15" t="n">
        <v>0</v>
      </c>
      <c r="J490" s="15" t="n">
        <v>0</v>
      </c>
      <c r="K490" s="15" t="n">
        <v>0</v>
      </c>
      <c r="L490" s="15"/>
      <c r="M490" s="15"/>
    </row>
    <row r="491" s="2" customFormat="true" ht="15" hidden="false" customHeight="false" outlineLevel="0" collapsed="false">
      <c r="B491" s="13" t="n">
        <v>250150</v>
      </c>
      <c r="C491" s="14" t="s">
        <v>163</v>
      </c>
      <c r="D491" s="15"/>
      <c r="E491" s="15"/>
      <c r="F491" s="15" t="n">
        <v>0</v>
      </c>
      <c r="G491" s="15" t="n">
        <v>0</v>
      </c>
      <c r="H491" s="15" t="n">
        <v>12171.1409</v>
      </c>
      <c r="I491" s="15"/>
      <c r="J491" s="15" t="n">
        <v>12171.1409</v>
      </c>
      <c r="K491" s="15" t="n">
        <v>12171.1409</v>
      </c>
      <c r="L491" s="15"/>
      <c r="M491" s="15"/>
    </row>
    <row r="492" s="2" customFormat="true" ht="15" hidden="false" customHeight="false" outlineLevel="0" collapsed="false">
      <c r="B492" s="13" t="n">
        <v>250155</v>
      </c>
      <c r="C492" s="14" t="s">
        <v>285</v>
      </c>
      <c r="D492" s="15"/>
      <c r="E492" s="15" t="n">
        <v>0</v>
      </c>
      <c r="F492" s="15" t="n">
        <v>0</v>
      </c>
      <c r="G492" s="15" t="n">
        <v>0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/>
    </row>
    <row r="493" s="2" customFormat="true" ht="15" hidden="false" customHeight="false" outlineLevel="0" collapsed="false">
      <c r="B493" s="13" t="n">
        <v>250190</v>
      </c>
      <c r="C493" s="14" t="s">
        <v>57</v>
      </c>
      <c r="D493" s="15"/>
      <c r="E493" s="15" t="n">
        <v>0</v>
      </c>
      <c r="F493" s="15" t="n">
        <v>0</v>
      </c>
      <c r="G493" s="15" t="n">
        <v>3.76329</v>
      </c>
      <c r="H493" s="15" t="n">
        <v>0</v>
      </c>
      <c r="I493" s="15" t="n">
        <v>0</v>
      </c>
      <c r="J493" s="15" t="n">
        <v>3.76329</v>
      </c>
      <c r="K493" s="15" t="n">
        <v>3.76329</v>
      </c>
      <c r="L493" s="15" t="n">
        <v>0</v>
      </c>
      <c r="M493" s="15"/>
    </row>
    <row r="494" s="2" customFormat="true" ht="15" hidden="false" customHeight="false" outlineLevel="0" collapsed="false">
      <c r="B494" s="13" t="n">
        <v>2502</v>
      </c>
      <c r="C494" s="14" t="s">
        <v>286</v>
      </c>
      <c r="D494" s="15"/>
      <c r="E494" s="15" t="n">
        <v>0</v>
      </c>
      <c r="F494" s="15" t="n">
        <v>0</v>
      </c>
      <c r="G494" s="15" t="n">
        <v>0</v>
      </c>
      <c r="H494" s="15" t="n">
        <v>0</v>
      </c>
      <c r="I494" s="15" t="n">
        <v>0.58773</v>
      </c>
      <c r="J494" s="15" t="n">
        <v>0.58773</v>
      </c>
      <c r="K494" s="15" t="n">
        <v>0.58773</v>
      </c>
      <c r="L494" s="15" t="n">
        <v>0</v>
      </c>
      <c r="M494" s="15"/>
    </row>
    <row r="495" s="2" customFormat="true" ht="15" hidden="false" customHeight="false" outlineLevel="0" collapsed="false">
      <c r="B495" s="13" t="n">
        <v>2503</v>
      </c>
      <c r="C495" s="14" t="s">
        <v>287</v>
      </c>
      <c r="D495" s="15"/>
      <c r="E495" s="15" t="n">
        <v>204.13701</v>
      </c>
      <c r="F495" s="15" t="n">
        <v>204.13701</v>
      </c>
      <c r="G495" s="15" t="n">
        <v>2187.84281</v>
      </c>
      <c r="H495" s="15" t="n">
        <v>1201.04549</v>
      </c>
      <c r="I495" s="15" t="n">
        <v>716.79764</v>
      </c>
      <c r="J495" s="15" t="n">
        <v>4105.68594</v>
      </c>
      <c r="K495" s="15" t="n">
        <v>4309.82295</v>
      </c>
      <c r="L495" s="15" t="n">
        <v>451.34017</v>
      </c>
      <c r="M495" s="15"/>
    </row>
    <row r="496" s="2" customFormat="true" ht="15" hidden="false" customHeight="false" outlineLevel="0" collapsed="false">
      <c r="B496" s="13" t="n">
        <v>250305</v>
      </c>
      <c r="C496" s="14" t="s">
        <v>288</v>
      </c>
      <c r="D496" s="15"/>
      <c r="E496" s="15" t="n">
        <v>137.85584</v>
      </c>
      <c r="F496" s="15" t="n">
        <v>137.85584</v>
      </c>
      <c r="G496" s="15" t="n">
        <v>159.03283</v>
      </c>
      <c r="H496" s="15" t="n">
        <v>0</v>
      </c>
      <c r="I496" s="15" t="n">
        <v>3.3441</v>
      </c>
      <c r="J496" s="15" t="n">
        <v>162.37693</v>
      </c>
      <c r="K496" s="15" t="n">
        <v>300.23277</v>
      </c>
      <c r="L496" s="15" t="n">
        <v>451.34017</v>
      </c>
      <c r="M496" s="15"/>
    </row>
    <row r="497" s="2" customFormat="true" ht="15" hidden="false" customHeight="false" outlineLevel="0" collapsed="false">
      <c r="B497" s="13" t="n">
        <v>250310</v>
      </c>
      <c r="C497" s="14" t="s">
        <v>289</v>
      </c>
      <c r="D497" s="15"/>
      <c r="E497" s="15" t="n">
        <v>0.302</v>
      </c>
      <c r="F497" s="15" t="n">
        <v>0.302</v>
      </c>
      <c r="G497" s="15" t="n">
        <v>1063.30116</v>
      </c>
      <c r="H497" s="15" t="n">
        <v>973.56685</v>
      </c>
      <c r="I497" s="15" t="n">
        <v>468.95065</v>
      </c>
      <c r="J497" s="15" t="n">
        <v>2505.81866</v>
      </c>
      <c r="K497" s="15" t="n">
        <v>2506.12066</v>
      </c>
      <c r="L497" s="15" t="n">
        <v>0</v>
      </c>
      <c r="M497" s="15"/>
    </row>
    <row r="498" s="2" customFormat="true" ht="15" hidden="false" customHeight="false" outlineLevel="0" collapsed="false">
      <c r="B498" s="13" t="n">
        <v>250315</v>
      </c>
      <c r="C498" s="14" t="s">
        <v>290</v>
      </c>
      <c r="D498" s="15"/>
      <c r="E498" s="15" t="n">
        <v>65.97917</v>
      </c>
      <c r="F498" s="15" t="n">
        <v>65.97917</v>
      </c>
      <c r="G498" s="15" t="n">
        <v>25.25282</v>
      </c>
      <c r="H498" s="15" t="n">
        <v>227.47864</v>
      </c>
      <c r="I498" s="15" t="n">
        <v>242.38277</v>
      </c>
      <c r="J498" s="15" t="n">
        <v>495.11423</v>
      </c>
      <c r="K498" s="15" t="n">
        <v>561.0934</v>
      </c>
      <c r="L498" s="15" t="n">
        <v>0</v>
      </c>
      <c r="M498" s="15"/>
    </row>
    <row r="499" s="2" customFormat="true" ht="15" hidden="false" customHeight="false" outlineLevel="0" collapsed="false">
      <c r="B499" s="13" t="n">
        <v>250320</v>
      </c>
      <c r="C499" s="14" t="s">
        <v>291</v>
      </c>
      <c r="D499" s="15"/>
      <c r="E499" s="15" t="n">
        <v>0</v>
      </c>
      <c r="F499" s="15" t="n">
        <v>0</v>
      </c>
      <c r="G499" s="15" t="n">
        <v>46.98768</v>
      </c>
      <c r="H499" s="15" t="n">
        <v>0</v>
      </c>
      <c r="I499" s="15" t="n">
        <v>2.12012</v>
      </c>
      <c r="J499" s="15" t="n">
        <v>49.1078</v>
      </c>
      <c r="K499" s="15" t="n">
        <v>49.1078</v>
      </c>
      <c r="L499" s="15" t="n">
        <v>0</v>
      </c>
      <c r="M499" s="15"/>
    </row>
    <row r="500" s="2" customFormat="true" ht="15" hidden="false" customHeight="false" outlineLevel="0" collapsed="false">
      <c r="B500" s="13" t="n">
        <v>250325</v>
      </c>
      <c r="C500" s="14" t="s">
        <v>292</v>
      </c>
      <c r="D500" s="15"/>
      <c r="E500" s="15"/>
      <c r="F500" s="15" t="n">
        <v>0</v>
      </c>
      <c r="G500" s="15"/>
      <c r="H500" s="15"/>
      <c r="I500" s="15"/>
      <c r="J500" s="15" t="n">
        <v>0</v>
      </c>
      <c r="K500" s="15" t="n">
        <v>0</v>
      </c>
      <c r="L500" s="15"/>
      <c r="M500" s="15"/>
    </row>
    <row r="501" s="2" customFormat="true" ht="15" hidden="false" customHeight="false" outlineLevel="0" collapsed="false">
      <c r="B501" s="13" t="n">
        <v>250330</v>
      </c>
      <c r="C501" s="14" t="s">
        <v>293</v>
      </c>
      <c r="D501" s="15"/>
      <c r="E501" s="15" t="n">
        <v>0</v>
      </c>
      <c r="F501" s="15" t="n">
        <v>0</v>
      </c>
      <c r="G501" s="15" t="n">
        <v>0</v>
      </c>
      <c r="H501" s="15" t="n">
        <v>0</v>
      </c>
      <c r="I501" s="15" t="n">
        <v>0</v>
      </c>
      <c r="J501" s="15" t="n">
        <v>0</v>
      </c>
      <c r="K501" s="15" t="n">
        <v>0</v>
      </c>
      <c r="L501" s="15" t="n">
        <v>0</v>
      </c>
      <c r="M501" s="15"/>
    </row>
    <row r="502" s="2" customFormat="true" ht="15" hidden="false" customHeight="false" outlineLevel="0" collapsed="false">
      <c r="B502" s="13" t="n">
        <v>250390</v>
      </c>
      <c r="C502" s="14" t="s">
        <v>119</v>
      </c>
      <c r="D502" s="15"/>
      <c r="E502" s="15" t="n">
        <v>0</v>
      </c>
      <c r="F502" s="15" t="n">
        <v>0</v>
      </c>
      <c r="G502" s="15" t="n">
        <v>893.26832</v>
      </c>
      <c r="H502" s="15" t="n">
        <v>0</v>
      </c>
      <c r="I502" s="15" t="n">
        <v>0</v>
      </c>
      <c r="J502" s="15" t="n">
        <v>893.26832</v>
      </c>
      <c r="K502" s="15" t="n">
        <v>893.26832</v>
      </c>
      <c r="L502" s="15" t="n">
        <v>0</v>
      </c>
      <c r="M502" s="15"/>
    </row>
    <row r="503" s="2" customFormat="true" ht="15" hidden="false" customHeight="false" outlineLevel="0" collapsed="false">
      <c r="B503" s="13" t="n">
        <v>2504</v>
      </c>
      <c r="C503" s="14" t="s">
        <v>294</v>
      </c>
      <c r="D503" s="15"/>
      <c r="E503" s="15" t="n">
        <v>223.21448</v>
      </c>
      <c r="F503" s="15" t="n">
        <v>223.21448</v>
      </c>
      <c r="G503" s="15" t="n">
        <v>1009.61466</v>
      </c>
      <c r="H503" s="15" t="n">
        <v>525.8296</v>
      </c>
      <c r="I503" s="15" t="n">
        <v>29.4561</v>
      </c>
      <c r="J503" s="15" t="n">
        <v>1564.90036</v>
      </c>
      <c r="K503" s="15" t="n">
        <v>1788.11484</v>
      </c>
      <c r="L503" s="15" t="n">
        <v>13.51893</v>
      </c>
      <c r="M503" s="15"/>
    </row>
    <row r="504" s="2" customFormat="true" ht="15" hidden="false" customHeight="false" outlineLevel="0" collapsed="false">
      <c r="B504" s="13" t="n">
        <v>250405</v>
      </c>
      <c r="C504" s="14" t="s">
        <v>295</v>
      </c>
      <c r="D504" s="15"/>
      <c r="E504" s="15" t="n">
        <v>80.21172</v>
      </c>
      <c r="F504" s="15" t="n">
        <v>80.21172</v>
      </c>
      <c r="G504" s="15" t="n">
        <v>284.57263</v>
      </c>
      <c r="H504" s="15" t="n">
        <v>154.75213</v>
      </c>
      <c r="I504" s="15" t="n">
        <v>13.73614</v>
      </c>
      <c r="J504" s="15" t="n">
        <v>453.0609</v>
      </c>
      <c r="K504" s="15" t="n">
        <v>533.27262</v>
      </c>
      <c r="L504" s="15" t="n">
        <v>13.51893</v>
      </c>
      <c r="M504" s="15"/>
    </row>
    <row r="505" s="2" customFormat="true" ht="15" hidden="false" customHeight="false" outlineLevel="0" collapsed="false">
      <c r="B505" s="13" t="n">
        <v>250490</v>
      </c>
      <c r="C505" s="14" t="s">
        <v>296</v>
      </c>
      <c r="D505" s="15"/>
      <c r="E505" s="15" t="n">
        <v>143.00276</v>
      </c>
      <c r="F505" s="15" t="n">
        <v>143.00276</v>
      </c>
      <c r="G505" s="15" t="n">
        <v>725.04203</v>
      </c>
      <c r="H505" s="15" t="n">
        <v>371.07747</v>
      </c>
      <c r="I505" s="15" t="n">
        <v>15.71996</v>
      </c>
      <c r="J505" s="15" t="n">
        <v>1111.83946</v>
      </c>
      <c r="K505" s="15" t="n">
        <v>1254.84222</v>
      </c>
      <c r="L505" s="15" t="n">
        <v>0</v>
      </c>
      <c r="M505" s="15"/>
    </row>
    <row r="506" s="2" customFormat="true" ht="15" hidden="false" customHeight="false" outlineLevel="0" collapsed="false">
      <c r="B506" s="13" t="n">
        <v>2505</v>
      </c>
      <c r="C506" s="14" t="s">
        <v>297</v>
      </c>
      <c r="D506" s="15"/>
      <c r="E506" s="15" t="n">
        <v>0</v>
      </c>
      <c r="F506" s="15" t="n">
        <v>0</v>
      </c>
      <c r="G506" s="15" t="n">
        <v>426.69285</v>
      </c>
      <c r="H506" s="15" t="n">
        <v>1444.1903</v>
      </c>
      <c r="I506" s="15" t="n">
        <v>2599.05376</v>
      </c>
      <c r="J506" s="15" t="n">
        <v>4469.93691</v>
      </c>
      <c r="K506" s="15" t="n">
        <v>4469.93691</v>
      </c>
      <c r="L506" s="15" t="n">
        <v>0</v>
      </c>
      <c r="M506" s="15"/>
    </row>
    <row r="507" s="2" customFormat="true" ht="15" hidden="false" customHeight="false" outlineLevel="0" collapsed="false">
      <c r="B507" s="13" t="n">
        <v>250505</v>
      </c>
      <c r="C507" s="14" t="s">
        <v>298</v>
      </c>
      <c r="D507" s="15"/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/>
    </row>
    <row r="508" s="2" customFormat="true" ht="15" hidden="false" customHeight="false" outlineLevel="0" collapsed="false">
      <c r="B508" s="13" t="n">
        <v>250510</v>
      </c>
      <c r="C508" s="14" t="s">
        <v>299</v>
      </c>
      <c r="D508" s="15"/>
      <c r="E508" s="15" t="n">
        <v>0</v>
      </c>
      <c r="F508" s="15" t="n">
        <v>0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/>
    </row>
    <row r="509" s="2" customFormat="true" ht="15" hidden="false" customHeight="false" outlineLevel="0" collapsed="false">
      <c r="B509" s="13" t="n">
        <v>250590</v>
      </c>
      <c r="C509" s="14" t="s">
        <v>300</v>
      </c>
      <c r="D509" s="15"/>
      <c r="E509" s="15" t="n">
        <v>0</v>
      </c>
      <c r="F509" s="15" t="n">
        <v>0</v>
      </c>
      <c r="G509" s="15" t="n">
        <v>426.69285</v>
      </c>
      <c r="H509" s="15" t="n">
        <v>1444.1903</v>
      </c>
      <c r="I509" s="15" t="n">
        <v>2599.05376</v>
      </c>
      <c r="J509" s="15" t="n">
        <v>4469.93691</v>
      </c>
      <c r="K509" s="15" t="n">
        <v>4469.93691</v>
      </c>
      <c r="L509" s="15" t="n">
        <v>0</v>
      </c>
      <c r="M509" s="15"/>
    </row>
    <row r="510" s="2" customFormat="true" ht="15" hidden="false" customHeight="false" outlineLevel="0" collapsed="false">
      <c r="B510" s="13" t="n">
        <v>2506</v>
      </c>
      <c r="C510" s="14" t="s">
        <v>301</v>
      </c>
      <c r="D510" s="15"/>
      <c r="E510" s="15" t="n">
        <v>0</v>
      </c>
      <c r="F510" s="15" t="n">
        <v>0</v>
      </c>
      <c r="G510" s="15" t="n">
        <v>7499.25973</v>
      </c>
      <c r="H510" s="15" t="n">
        <v>0</v>
      </c>
      <c r="I510" s="15" t="n">
        <v>0</v>
      </c>
      <c r="J510" s="15" t="n">
        <v>7499.25973</v>
      </c>
      <c r="K510" s="15" t="n">
        <v>7499.25973</v>
      </c>
      <c r="L510" s="15" t="n">
        <v>1441.11961</v>
      </c>
      <c r="M510" s="15"/>
    </row>
    <row r="511" s="2" customFormat="true" ht="15" hidden="false" customHeight="false" outlineLevel="0" collapsed="false">
      <c r="B511" s="13" t="n">
        <v>2507</v>
      </c>
      <c r="C511" s="14" t="s">
        <v>302</v>
      </c>
      <c r="D511" s="15"/>
      <c r="E511" s="15"/>
      <c r="F511" s="15" t="n">
        <v>0</v>
      </c>
      <c r="G511" s="15"/>
      <c r="H511" s="15"/>
      <c r="I511" s="15"/>
      <c r="J511" s="15" t="n">
        <v>0</v>
      </c>
      <c r="K511" s="15" t="n">
        <v>0</v>
      </c>
      <c r="L511" s="15"/>
      <c r="M511" s="15"/>
    </row>
    <row r="512" s="2" customFormat="true" ht="15" hidden="false" customHeight="false" outlineLevel="0" collapsed="false">
      <c r="B512" s="13" t="n">
        <v>2508</v>
      </c>
      <c r="C512" s="14" t="s">
        <v>303</v>
      </c>
      <c r="D512" s="15"/>
      <c r="E512" s="15"/>
      <c r="F512" s="15" t="n">
        <v>0</v>
      </c>
      <c r="G512" s="15"/>
      <c r="H512" s="15"/>
      <c r="I512" s="15"/>
      <c r="J512" s="15" t="n">
        <v>0</v>
      </c>
      <c r="K512" s="15" t="n">
        <v>0</v>
      </c>
      <c r="L512" s="15"/>
      <c r="M512" s="15"/>
    </row>
    <row r="513" s="2" customFormat="true" ht="15" hidden="false" customHeight="false" outlineLevel="0" collapsed="false">
      <c r="B513" s="13" t="n">
        <v>2509</v>
      </c>
      <c r="C513" s="14" t="s">
        <v>304</v>
      </c>
      <c r="D513" s="15"/>
      <c r="E513" s="15"/>
      <c r="F513" s="15" t="n">
        <v>0</v>
      </c>
      <c r="G513" s="15"/>
      <c r="H513" s="15"/>
      <c r="I513" s="15"/>
      <c r="J513" s="15" t="n">
        <v>0</v>
      </c>
      <c r="K513" s="15" t="n">
        <v>0</v>
      </c>
      <c r="L513" s="15"/>
      <c r="M513" s="15"/>
    </row>
    <row r="514" s="2" customFormat="true" ht="15" hidden="false" customHeight="false" outlineLevel="0" collapsed="false">
      <c r="B514" s="13" t="n">
        <v>2510</v>
      </c>
      <c r="C514" s="14" t="s">
        <v>305</v>
      </c>
      <c r="D514" s="15"/>
      <c r="E514" s="15"/>
      <c r="F514" s="15" t="n">
        <v>0</v>
      </c>
      <c r="G514" s="15"/>
      <c r="H514" s="15"/>
      <c r="I514" s="15"/>
      <c r="J514" s="15" t="n">
        <v>0</v>
      </c>
      <c r="K514" s="15" t="n">
        <v>0</v>
      </c>
      <c r="L514" s="15"/>
      <c r="M514" s="15"/>
    </row>
    <row r="515" s="2" customFormat="true" ht="15" hidden="false" customHeight="false" outlineLevel="0" collapsed="false">
      <c r="B515" s="13" t="n">
        <v>2511</v>
      </c>
      <c r="C515" s="14" t="s">
        <v>306</v>
      </c>
      <c r="D515" s="15"/>
      <c r="E515" s="15"/>
      <c r="F515" s="15" t="n">
        <v>0</v>
      </c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/>
      <c r="M515" s="15"/>
    </row>
    <row r="516" s="2" customFormat="true" ht="15" hidden="false" customHeight="false" outlineLevel="0" collapsed="false">
      <c r="B516" s="13" t="n">
        <v>2590</v>
      </c>
      <c r="C516" s="14" t="s">
        <v>307</v>
      </c>
      <c r="D516" s="15"/>
      <c r="E516" s="15" t="n">
        <v>2926.15881</v>
      </c>
      <c r="F516" s="15" t="n">
        <v>2926.15881</v>
      </c>
      <c r="G516" s="15" t="n">
        <v>24471.04402</v>
      </c>
      <c r="H516" s="15" t="n">
        <v>37308.83746</v>
      </c>
      <c r="I516" s="15" t="n">
        <v>103680.35305</v>
      </c>
      <c r="J516" s="15" t="n">
        <v>165460.23453</v>
      </c>
      <c r="K516" s="15" t="n">
        <v>168386.39334</v>
      </c>
      <c r="L516" s="15" t="n">
        <v>2942.89559</v>
      </c>
      <c r="M516" s="15"/>
    </row>
    <row r="517" s="2" customFormat="true" ht="15" hidden="false" customHeight="false" outlineLevel="0" collapsed="false">
      <c r="B517" s="13" t="n">
        <v>259005</v>
      </c>
      <c r="C517" s="14" t="s">
        <v>308</v>
      </c>
      <c r="D517" s="15"/>
      <c r="E517" s="15"/>
      <c r="F517" s="15" t="n">
        <v>0</v>
      </c>
      <c r="G517" s="15"/>
      <c r="H517" s="15"/>
      <c r="I517" s="15"/>
      <c r="J517" s="15" t="n">
        <v>0</v>
      </c>
      <c r="K517" s="15" t="n">
        <v>0</v>
      </c>
      <c r="L517" s="15"/>
      <c r="M517" s="15"/>
    </row>
    <row r="518" s="2" customFormat="true" ht="15" hidden="false" customHeight="false" outlineLevel="0" collapsed="false">
      <c r="B518" s="13" t="n">
        <v>259010</v>
      </c>
      <c r="C518" s="14" t="s">
        <v>309</v>
      </c>
      <c r="D518" s="15"/>
      <c r="E518" s="15"/>
      <c r="F518" s="15" t="n">
        <v>0</v>
      </c>
      <c r="G518" s="15"/>
      <c r="H518" s="15"/>
      <c r="I518" s="15"/>
      <c r="J518" s="15" t="n">
        <v>0</v>
      </c>
      <c r="K518" s="15" t="n">
        <v>0</v>
      </c>
      <c r="L518" s="15"/>
      <c r="M518" s="15"/>
    </row>
    <row r="519" s="2" customFormat="true" ht="15" hidden="false" customHeight="false" outlineLevel="0" collapsed="false">
      <c r="B519" s="13" t="n">
        <v>259015</v>
      </c>
      <c r="C519" s="14" t="s">
        <v>310</v>
      </c>
      <c r="D519" s="15"/>
      <c r="E519" s="15" t="n">
        <v>453.18774</v>
      </c>
      <c r="F519" s="15" t="n">
        <v>453.18774</v>
      </c>
      <c r="G519" s="15" t="n">
        <v>100.73248</v>
      </c>
      <c r="H519" s="15" t="n">
        <v>15.01465</v>
      </c>
      <c r="I519" s="15" t="n">
        <v>11.49655</v>
      </c>
      <c r="J519" s="15" t="n">
        <v>127.24368</v>
      </c>
      <c r="K519" s="15" t="n">
        <v>580.43142</v>
      </c>
      <c r="L519" s="15" t="n">
        <v>128.35403</v>
      </c>
      <c r="M519" s="15"/>
    </row>
    <row r="520" s="2" customFormat="true" ht="15" hidden="false" customHeight="false" outlineLevel="0" collapsed="false">
      <c r="B520" s="13" t="n">
        <v>259020</v>
      </c>
      <c r="C520" s="14" t="s">
        <v>311</v>
      </c>
      <c r="D520" s="15"/>
      <c r="E520" s="15"/>
      <c r="F520" s="15" t="n">
        <v>0</v>
      </c>
      <c r="G520" s="15"/>
      <c r="H520" s="15"/>
      <c r="I520" s="15"/>
      <c r="J520" s="15" t="n">
        <v>0</v>
      </c>
      <c r="K520" s="15" t="n">
        <v>0</v>
      </c>
      <c r="L520" s="15"/>
      <c r="M520" s="15"/>
    </row>
    <row r="521" s="2" customFormat="true" ht="15" hidden="false" customHeight="false" outlineLevel="0" collapsed="false">
      <c r="B521" s="13" t="n">
        <v>259090</v>
      </c>
      <c r="C521" s="14" t="s">
        <v>312</v>
      </c>
      <c r="D521" s="15"/>
      <c r="E521" s="15" t="n">
        <v>2472.97107</v>
      </c>
      <c r="F521" s="15" t="n">
        <v>2472.97107</v>
      </c>
      <c r="G521" s="15" t="n">
        <v>24370.31154</v>
      </c>
      <c r="H521" s="15" t="n">
        <v>37293.82281</v>
      </c>
      <c r="I521" s="15" t="n">
        <v>103668.8565</v>
      </c>
      <c r="J521" s="15" t="n">
        <v>165332.99085</v>
      </c>
      <c r="K521" s="15" t="n">
        <v>167805.96192</v>
      </c>
      <c r="L521" s="15" t="n">
        <v>2814.54156</v>
      </c>
      <c r="M521" s="15"/>
    </row>
    <row r="522" s="2" customFormat="true" ht="15" hidden="false" customHeight="false" outlineLevel="0" collapsed="false">
      <c r="B522" s="13" t="n">
        <v>26</v>
      </c>
      <c r="C522" s="14" t="s">
        <v>284</v>
      </c>
      <c r="D522" s="15"/>
      <c r="E522" s="15" t="n">
        <v>963.61331</v>
      </c>
      <c r="F522" s="15" t="n">
        <v>963.61331</v>
      </c>
      <c r="G522" s="15" t="n">
        <v>287.36103</v>
      </c>
      <c r="H522" s="15" t="n">
        <v>108381.44475</v>
      </c>
      <c r="I522" s="15" t="n">
        <v>13531.03487</v>
      </c>
      <c r="J522" s="15" t="n">
        <v>122199.84065</v>
      </c>
      <c r="K522" s="15" t="n">
        <v>123163.45396</v>
      </c>
      <c r="L522" s="15" t="n">
        <v>0</v>
      </c>
      <c r="M522" s="15"/>
    </row>
    <row r="523" s="2" customFormat="true" ht="15" hidden="false" customHeight="false" outlineLevel="0" collapsed="false">
      <c r="B523" s="13" t="n">
        <v>2601</v>
      </c>
      <c r="C523" s="14" t="s">
        <v>313</v>
      </c>
      <c r="D523" s="15"/>
      <c r="E523" s="15" t="n">
        <v>0</v>
      </c>
      <c r="F523" s="15" t="n">
        <v>0</v>
      </c>
      <c r="G523" s="15" t="n">
        <v>0</v>
      </c>
      <c r="H523" s="15" t="n">
        <v>0</v>
      </c>
      <c r="I523" s="15"/>
      <c r="J523" s="15" t="n">
        <v>0</v>
      </c>
      <c r="K523" s="15" t="n">
        <v>0</v>
      </c>
      <c r="L523" s="15" t="n">
        <v>0</v>
      </c>
      <c r="M523" s="15"/>
    </row>
    <row r="524" s="2" customFormat="true" ht="15" hidden="false" customHeight="false" outlineLevel="0" collapsed="false">
      <c r="B524" s="13" t="n">
        <v>2602</v>
      </c>
      <c r="C524" s="14" t="s">
        <v>314</v>
      </c>
      <c r="D524" s="15"/>
      <c r="E524" s="15" t="n">
        <v>0</v>
      </c>
      <c r="F524" s="15" t="n">
        <v>0</v>
      </c>
      <c r="G524" s="15" t="n">
        <v>0</v>
      </c>
      <c r="H524" s="15" t="n">
        <v>0</v>
      </c>
      <c r="I524" s="15"/>
      <c r="J524" s="15" t="n">
        <v>0</v>
      </c>
      <c r="K524" s="15" t="n">
        <v>0</v>
      </c>
      <c r="L524" s="15" t="n">
        <v>0</v>
      </c>
      <c r="M524" s="15"/>
    </row>
    <row r="525" s="2" customFormat="true" ht="15" hidden="false" customHeight="false" outlineLevel="0" collapsed="false">
      <c r="B525" s="13" t="n">
        <v>260205</v>
      </c>
      <c r="C525" s="14" t="s">
        <v>38</v>
      </c>
      <c r="D525" s="15"/>
      <c r="E525" s="15" t="n">
        <v>0</v>
      </c>
      <c r="F525" s="15" t="n">
        <v>0</v>
      </c>
      <c r="G525" s="15" t="n">
        <v>0</v>
      </c>
      <c r="H525" s="15" t="n">
        <v>0</v>
      </c>
      <c r="I525" s="15"/>
      <c r="J525" s="15" t="n">
        <v>0</v>
      </c>
      <c r="K525" s="15" t="n">
        <v>0</v>
      </c>
      <c r="L525" s="15" t="n">
        <v>0</v>
      </c>
      <c r="M525" s="15"/>
    </row>
    <row r="526" s="2" customFormat="true" ht="15" hidden="false" customHeight="false" outlineLevel="0" collapsed="false">
      <c r="B526" s="13" t="n">
        <v>260210</v>
      </c>
      <c r="C526" s="14" t="s">
        <v>39</v>
      </c>
      <c r="D526" s="15"/>
      <c r="E526" s="15" t="n">
        <v>0</v>
      </c>
      <c r="F526" s="15" t="n">
        <v>0</v>
      </c>
      <c r="G526" s="15" t="n">
        <v>0</v>
      </c>
      <c r="H526" s="15" t="n">
        <v>0</v>
      </c>
      <c r="I526" s="15"/>
      <c r="J526" s="15" t="n">
        <v>0</v>
      </c>
      <c r="K526" s="15" t="n">
        <v>0</v>
      </c>
      <c r="L526" s="15" t="n">
        <v>0</v>
      </c>
      <c r="M526" s="15"/>
    </row>
    <row r="527" s="2" customFormat="true" ht="15" hidden="false" customHeight="false" outlineLevel="0" collapsed="false">
      <c r="B527" s="13" t="n">
        <v>260215</v>
      </c>
      <c r="C527" s="14" t="s">
        <v>40</v>
      </c>
      <c r="D527" s="15"/>
      <c r="E527" s="15" t="n">
        <v>0</v>
      </c>
      <c r="F527" s="15" t="n">
        <v>0</v>
      </c>
      <c r="G527" s="15" t="n">
        <v>0</v>
      </c>
      <c r="H527" s="15" t="n">
        <v>0</v>
      </c>
      <c r="I527" s="15"/>
      <c r="J527" s="15" t="n">
        <v>0</v>
      </c>
      <c r="K527" s="15" t="n">
        <v>0</v>
      </c>
      <c r="L527" s="15" t="n">
        <v>0</v>
      </c>
      <c r="M527" s="15"/>
    </row>
    <row r="528" s="2" customFormat="true" ht="15" hidden="false" customHeight="false" outlineLevel="0" collapsed="false">
      <c r="B528" s="13" t="n">
        <v>260220</v>
      </c>
      <c r="C528" s="14" t="s">
        <v>41</v>
      </c>
      <c r="D528" s="15"/>
      <c r="E528" s="15" t="n">
        <v>0</v>
      </c>
      <c r="F528" s="15" t="n">
        <v>0</v>
      </c>
      <c r="G528" s="15" t="n">
        <v>0</v>
      </c>
      <c r="H528" s="15" t="n">
        <v>0</v>
      </c>
      <c r="I528" s="15"/>
      <c r="J528" s="15" t="n">
        <v>0</v>
      </c>
      <c r="K528" s="15" t="n">
        <v>0</v>
      </c>
      <c r="L528" s="15" t="n">
        <v>0</v>
      </c>
      <c r="M528" s="15"/>
    </row>
    <row r="529" s="2" customFormat="true" ht="15" hidden="false" customHeight="false" outlineLevel="0" collapsed="false">
      <c r="B529" s="13" t="n">
        <v>260225</v>
      </c>
      <c r="C529" s="14" t="s">
        <v>42</v>
      </c>
      <c r="D529" s="15"/>
      <c r="E529" s="15" t="n">
        <v>0</v>
      </c>
      <c r="F529" s="15" t="n">
        <v>0</v>
      </c>
      <c r="G529" s="15" t="n">
        <v>0</v>
      </c>
      <c r="H529" s="15" t="n">
        <v>0</v>
      </c>
      <c r="I529" s="15"/>
      <c r="J529" s="15" t="n">
        <v>0</v>
      </c>
      <c r="K529" s="15" t="n">
        <v>0</v>
      </c>
      <c r="L529" s="15" t="n">
        <v>0</v>
      </c>
      <c r="M529" s="15"/>
    </row>
    <row r="530" s="2" customFormat="true" ht="15" hidden="false" customHeight="false" outlineLevel="0" collapsed="false">
      <c r="B530" s="13" t="n">
        <v>2603</v>
      </c>
      <c r="C530" s="14" t="s">
        <v>315</v>
      </c>
      <c r="D530" s="15"/>
      <c r="E530" s="15" t="n">
        <v>0</v>
      </c>
      <c r="F530" s="15" t="n">
        <v>0</v>
      </c>
      <c r="G530" s="15" t="n">
        <v>0</v>
      </c>
      <c r="H530" s="15" t="n">
        <v>468.93611</v>
      </c>
      <c r="I530" s="15" t="n">
        <v>0</v>
      </c>
      <c r="J530" s="15" t="n">
        <v>468.93611</v>
      </c>
      <c r="K530" s="15" t="n">
        <v>468.93611</v>
      </c>
      <c r="L530" s="15"/>
      <c r="M530" s="15"/>
    </row>
    <row r="531" s="2" customFormat="true" ht="15" hidden="false" customHeight="false" outlineLevel="0" collapsed="false">
      <c r="B531" s="13" t="n">
        <v>260305</v>
      </c>
      <c r="C531" s="14" t="s">
        <v>38</v>
      </c>
      <c r="D531" s="15"/>
      <c r="E531" s="15" t="n">
        <v>0</v>
      </c>
      <c r="F531" s="15" t="n">
        <v>0</v>
      </c>
      <c r="G531" s="15" t="n">
        <v>0</v>
      </c>
      <c r="H531" s="15" t="n">
        <v>1.38868</v>
      </c>
      <c r="I531" s="15" t="n">
        <v>0</v>
      </c>
      <c r="J531" s="15" t="n">
        <v>1.38868</v>
      </c>
      <c r="K531" s="15" t="n">
        <v>1.38868</v>
      </c>
      <c r="L531" s="15"/>
      <c r="M531" s="15"/>
    </row>
    <row r="532" s="2" customFormat="true" ht="15" hidden="false" customHeight="false" outlineLevel="0" collapsed="false">
      <c r="B532" s="13" t="n">
        <v>260310</v>
      </c>
      <c r="C532" s="14" t="s">
        <v>39</v>
      </c>
      <c r="D532" s="15"/>
      <c r="E532" s="15" t="n">
        <v>0</v>
      </c>
      <c r="F532" s="15" t="n">
        <v>0</v>
      </c>
      <c r="G532" s="15" t="n">
        <v>0</v>
      </c>
      <c r="H532" s="15" t="n">
        <v>109.32942</v>
      </c>
      <c r="I532" s="15" t="n">
        <v>0</v>
      </c>
      <c r="J532" s="15" t="n">
        <v>109.32942</v>
      </c>
      <c r="K532" s="15" t="n">
        <v>109.32942</v>
      </c>
      <c r="L532" s="15"/>
      <c r="M532" s="15"/>
    </row>
    <row r="533" s="2" customFormat="true" ht="15" hidden="false" customHeight="false" outlineLevel="0" collapsed="false">
      <c r="B533" s="13" t="n">
        <v>260315</v>
      </c>
      <c r="C533" s="14" t="s">
        <v>40</v>
      </c>
      <c r="D533" s="15"/>
      <c r="E533" s="15" t="n">
        <v>0</v>
      </c>
      <c r="F533" s="15" t="n">
        <v>0</v>
      </c>
      <c r="G533" s="15" t="n">
        <v>0</v>
      </c>
      <c r="H533" s="15" t="n">
        <v>39.09009</v>
      </c>
      <c r="I533" s="15" t="n">
        <v>0</v>
      </c>
      <c r="J533" s="15" t="n">
        <v>39.09009</v>
      </c>
      <c r="K533" s="15" t="n">
        <v>39.09009</v>
      </c>
      <c r="L533" s="15"/>
      <c r="M533" s="15"/>
    </row>
    <row r="534" s="2" customFormat="true" ht="15" hidden="false" customHeight="false" outlineLevel="0" collapsed="false">
      <c r="B534" s="13" t="n">
        <v>260320</v>
      </c>
      <c r="C534" s="14" t="s">
        <v>41</v>
      </c>
      <c r="D534" s="15"/>
      <c r="E534" s="15" t="n">
        <v>0</v>
      </c>
      <c r="F534" s="15" t="n">
        <v>0</v>
      </c>
      <c r="G534" s="15" t="n">
        <v>0</v>
      </c>
      <c r="H534" s="15" t="n">
        <v>145.12638</v>
      </c>
      <c r="I534" s="15" t="n">
        <v>0</v>
      </c>
      <c r="J534" s="15" t="n">
        <v>145.12638</v>
      </c>
      <c r="K534" s="15" t="n">
        <v>145.12638</v>
      </c>
      <c r="L534" s="15"/>
      <c r="M534" s="15"/>
    </row>
    <row r="535" s="2" customFormat="true" ht="15" hidden="false" customHeight="false" outlineLevel="0" collapsed="false">
      <c r="B535" s="13" t="n">
        <v>260325</v>
      </c>
      <c r="C535" s="14" t="s">
        <v>42</v>
      </c>
      <c r="D535" s="15"/>
      <c r="E535" s="15" t="n">
        <v>0</v>
      </c>
      <c r="F535" s="15" t="n">
        <v>0</v>
      </c>
      <c r="G535" s="15" t="n">
        <v>0</v>
      </c>
      <c r="H535" s="15" t="n">
        <v>174.00154</v>
      </c>
      <c r="I535" s="15" t="n">
        <v>0</v>
      </c>
      <c r="J535" s="15" t="n">
        <v>174.00154</v>
      </c>
      <c r="K535" s="15" t="n">
        <v>174.00154</v>
      </c>
      <c r="L535" s="15"/>
      <c r="M535" s="15"/>
    </row>
    <row r="536" s="2" customFormat="true" ht="15" hidden="false" customHeight="false" outlineLevel="0" collapsed="false">
      <c r="B536" s="13" t="n">
        <v>2604</v>
      </c>
      <c r="C536" s="14" t="s">
        <v>316</v>
      </c>
      <c r="D536" s="15"/>
      <c r="E536" s="15"/>
      <c r="F536" s="15" t="n">
        <v>0</v>
      </c>
      <c r="G536" s="15"/>
      <c r="H536" s="15"/>
      <c r="I536" s="15"/>
      <c r="J536" s="15" t="n">
        <v>0</v>
      </c>
      <c r="K536" s="15" t="n">
        <v>0</v>
      </c>
      <c r="L536" s="15"/>
      <c r="M536" s="15"/>
    </row>
    <row r="537" s="2" customFormat="true" ht="15" hidden="false" customHeight="false" outlineLevel="0" collapsed="false">
      <c r="B537" s="13" t="n">
        <v>260405</v>
      </c>
      <c r="C537" s="14" t="s">
        <v>38</v>
      </c>
      <c r="D537" s="15"/>
      <c r="E537" s="15"/>
      <c r="F537" s="15" t="n">
        <v>0</v>
      </c>
      <c r="G537" s="15"/>
      <c r="H537" s="15"/>
      <c r="I537" s="15"/>
      <c r="J537" s="15" t="n">
        <v>0</v>
      </c>
      <c r="K537" s="15" t="n">
        <v>0</v>
      </c>
      <c r="L537" s="15"/>
      <c r="M537" s="15"/>
    </row>
    <row r="538" s="2" customFormat="true" ht="15" hidden="false" customHeight="false" outlineLevel="0" collapsed="false">
      <c r="B538" s="13" t="n">
        <v>260410</v>
      </c>
      <c r="C538" s="14" t="s">
        <v>39</v>
      </c>
      <c r="D538" s="15"/>
      <c r="E538" s="15"/>
      <c r="F538" s="15" t="n">
        <v>0</v>
      </c>
      <c r="G538" s="15"/>
      <c r="H538" s="15"/>
      <c r="I538" s="15"/>
      <c r="J538" s="15" t="n">
        <v>0</v>
      </c>
      <c r="K538" s="15" t="n">
        <v>0</v>
      </c>
      <c r="L538" s="15"/>
      <c r="M538" s="15"/>
    </row>
    <row r="539" s="2" customFormat="true" ht="15" hidden="false" customHeight="false" outlineLevel="0" collapsed="false">
      <c r="B539" s="13" t="n">
        <v>260415</v>
      </c>
      <c r="C539" s="14" t="s">
        <v>40</v>
      </c>
      <c r="D539" s="15"/>
      <c r="E539" s="15"/>
      <c r="F539" s="15" t="n">
        <v>0</v>
      </c>
      <c r="G539" s="15"/>
      <c r="H539" s="15"/>
      <c r="I539" s="15"/>
      <c r="J539" s="15" t="n">
        <v>0</v>
      </c>
      <c r="K539" s="15" t="n">
        <v>0</v>
      </c>
      <c r="L539" s="15"/>
      <c r="M539" s="15"/>
    </row>
    <row r="540" s="2" customFormat="true" ht="15" hidden="false" customHeight="false" outlineLevel="0" collapsed="false">
      <c r="B540" s="13" t="n">
        <v>260420</v>
      </c>
      <c r="C540" s="14" t="s">
        <v>41</v>
      </c>
      <c r="D540" s="15"/>
      <c r="E540" s="15"/>
      <c r="F540" s="15" t="n">
        <v>0</v>
      </c>
      <c r="G540" s="15"/>
      <c r="H540" s="15"/>
      <c r="I540" s="15"/>
      <c r="J540" s="15" t="n">
        <v>0</v>
      </c>
      <c r="K540" s="15" t="n">
        <v>0</v>
      </c>
      <c r="L540" s="15"/>
      <c r="M540" s="15"/>
    </row>
    <row r="541" s="2" customFormat="true" ht="15" hidden="false" customHeight="false" outlineLevel="0" collapsed="false">
      <c r="B541" s="13" t="n">
        <v>260425</v>
      </c>
      <c r="C541" s="14" t="s">
        <v>42</v>
      </c>
      <c r="D541" s="15"/>
      <c r="E541" s="15"/>
      <c r="F541" s="15" t="n">
        <v>0</v>
      </c>
      <c r="G541" s="15"/>
      <c r="H541" s="15"/>
      <c r="I541" s="15"/>
      <c r="J541" s="15" t="n">
        <v>0</v>
      </c>
      <c r="K541" s="15" t="n">
        <v>0</v>
      </c>
      <c r="L541" s="15"/>
      <c r="M541" s="15"/>
    </row>
    <row r="542" s="2" customFormat="true" ht="15" hidden="false" customHeight="false" outlineLevel="0" collapsed="false">
      <c r="B542" s="13" t="n">
        <v>2605</v>
      </c>
      <c r="C542" s="14" t="s">
        <v>317</v>
      </c>
      <c r="D542" s="15"/>
      <c r="E542" s="15"/>
      <c r="F542" s="15" t="n">
        <v>0</v>
      </c>
      <c r="G542" s="15"/>
      <c r="H542" s="15"/>
      <c r="I542" s="15"/>
      <c r="J542" s="15" t="n">
        <v>0</v>
      </c>
      <c r="K542" s="15" t="n">
        <v>0</v>
      </c>
      <c r="L542" s="15"/>
      <c r="M542" s="15"/>
    </row>
    <row r="543" s="2" customFormat="true" ht="15" hidden="false" customHeight="false" outlineLevel="0" collapsed="false">
      <c r="B543" s="13" t="n">
        <v>260505</v>
      </c>
      <c r="C543" s="14" t="s">
        <v>38</v>
      </c>
      <c r="D543" s="15"/>
      <c r="E543" s="15"/>
      <c r="F543" s="15" t="n">
        <v>0</v>
      </c>
      <c r="G543" s="15"/>
      <c r="H543" s="15"/>
      <c r="I543" s="15"/>
      <c r="J543" s="15" t="n">
        <v>0</v>
      </c>
      <c r="K543" s="15" t="n">
        <v>0</v>
      </c>
      <c r="L543" s="15"/>
      <c r="M543" s="15"/>
    </row>
    <row r="544" s="2" customFormat="true" ht="15" hidden="false" customHeight="false" outlineLevel="0" collapsed="false">
      <c r="B544" s="13" t="n">
        <v>260510</v>
      </c>
      <c r="C544" s="14" t="s">
        <v>39</v>
      </c>
      <c r="D544" s="15"/>
      <c r="E544" s="15"/>
      <c r="F544" s="15" t="n">
        <v>0</v>
      </c>
      <c r="G544" s="15"/>
      <c r="H544" s="15"/>
      <c r="I544" s="15"/>
      <c r="J544" s="15" t="n">
        <v>0</v>
      </c>
      <c r="K544" s="15" t="n">
        <v>0</v>
      </c>
      <c r="L544" s="15"/>
      <c r="M544" s="15"/>
    </row>
    <row r="545" s="2" customFormat="true" ht="15" hidden="false" customHeight="false" outlineLevel="0" collapsed="false">
      <c r="B545" s="13" t="n">
        <v>260515</v>
      </c>
      <c r="C545" s="14" t="s">
        <v>40</v>
      </c>
      <c r="D545" s="15"/>
      <c r="E545" s="15"/>
      <c r="F545" s="15" t="n">
        <v>0</v>
      </c>
      <c r="G545" s="15"/>
      <c r="H545" s="15"/>
      <c r="I545" s="15"/>
      <c r="J545" s="15" t="n">
        <v>0</v>
      </c>
      <c r="K545" s="15" t="n">
        <v>0</v>
      </c>
      <c r="L545" s="15"/>
      <c r="M545" s="15"/>
    </row>
    <row r="546" s="2" customFormat="true" ht="15" hidden="false" customHeight="false" outlineLevel="0" collapsed="false">
      <c r="B546" s="13" t="n">
        <v>260520</v>
      </c>
      <c r="C546" s="14" t="s">
        <v>41</v>
      </c>
      <c r="D546" s="15"/>
      <c r="E546" s="15"/>
      <c r="F546" s="15" t="n">
        <v>0</v>
      </c>
      <c r="G546" s="15"/>
      <c r="H546" s="15"/>
      <c r="I546" s="15"/>
      <c r="J546" s="15" t="n">
        <v>0</v>
      </c>
      <c r="K546" s="15" t="n">
        <v>0</v>
      </c>
      <c r="L546" s="15"/>
      <c r="M546" s="15"/>
    </row>
    <row r="547" s="2" customFormat="true" ht="15" hidden="false" customHeight="false" outlineLevel="0" collapsed="false">
      <c r="B547" s="13" t="n">
        <v>260525</v>
      </c>
      <c r="C547" s="14" t="s">
        <v>42</v>
      </c>
      <c r="D547" s="15"/>
      <c r="E547" s="15"/>
      <c r="F547" s="15" t="n">
        <v>0</v>
      </c>
      <c r="G547" s="15"/>
      <c r="H547" s="15"/>
      <c r="I547" s="15"/>
      <c r="J547" s="15" t="n">
        <v>0</v>
      </c>
      <c r="K547" s="15" t="n">
        <v>0</v>
      </c>
      <c r="L547" s="15"/>
      <c r="M547" s="15"/>
    </row>
    <row r="548" s="2" customFormat="true" ht="15" hidden="false" customHeight="false" outlineLevel="0" collapsed="false">
      <c r="B548" s="13" t="n">
        <v>2606</v>
      </c>
      <c r="C548" s="14" t="s">
        <v>318</v>
      </c>
      <c r="D548" s="15"/>
      <c r="E548" s="15" t="n">
        <v>0</v>
      </c>
      <c r="F548" s="15" t="n">
        <v>0</v>
      </c>
      <c r="G548" s="15" t="n">
        <v>282.16155</v>
      </c>
      <c r="H548" s="15" t="n">
        <v>0</v>
      </c>
      <c r="I548" s="15" t="n">
        <v>0</v>
      </c>
      <c r="J548" s="15" t="n">
        <v>282.16155</v>
      </c>
      <c r="K548" s="15" t="n">
        <v>282.16155</v>
      </c>
      <c r="L548" s="15"/>
      <c r="M548" s="15"/>
    </row>
    <row r="549" s="2" customFormat="true" ht="15" hidden="false" customHeight="false" outlineLevel="0" collapsed="false">
      <c r="B549" s="13" t="n">
        <v>260605</v>
      </c>
      <c r="C549" s="14" t="s">
        <v>38</v>
      </c>
      <c r="D549" s="15"/>
      <c r="E549" s="15" t="n">
        <v>0</v>
      </c>
      <c r="F549" s="15" t="n">
        <v>0</v>
      </c>
      <c r="G549" s="15" t="n">
        <v>72.75336</v>
      </c>
      <c r="H549" s="15" t="n">
        <v>0</v>
      </c>
      <c r="I549" s="15" t="n">
        <v>0</v>
      </c>
      <c r="J549" s="15" t="n">
        <v>72.75336</v>
      </c>
      <c r="K549" s="15" t="n">
        <v>72.75336</v>
      </c>
      <c r="L549" s="15"/>
      <c r="M549" s="15"/>
    </row>
    <row r="550" s="2" customFormat="true" ht="15" hidden="false" customHeight="false" outlineLevel="0" collapsed="false">
      <c r="B550" s="13" t="n">
        <v>260610</v>
      </c>
      <c r="C550" s="14" t="s">
        <v>39</v>
      </c>
      <c r="D550" s="15"/>
      <c r="E550" s="15" t="n">
        <v>0</v>
      </c>
      <c r="F550" s="15" t="n">
        <v>0</v>
      </c>
      <c r="G550" s="15" t="n">
        <v>23.05453</v>
      </c>
      <c r="H550" s="15" t="n">
        <v>0</v>
      </c>
      <c r="I550" s="15" t="n">
        <v>0</v>
      </c>
      <c r="J550" s="15" t="n">
        <v>23.05453</v>
      </c>
      <c r="K550" s="15" t="n">
        <v>23.05453</v>
      </c>
      <c r="L550" s="15"/>
      <c r="M550" s="15"/>
    </row>
    <row r="551" s="2" customFormat="true" ht="15" hidden="false" customHeight="false" outlineLevel="0" collapsed="false">
      <c r="B551" s="13" t="n">
        <v>260615</v>
      </c>
      <c r="C551" s="14" t="s">
        <v>40</v>
      </c>
      <c r="D551" s="15"/>
      <c r="E551" s="15" t="n">
        <v>0</v>
      </c>
      <c r="F551" s="15" t="n">
        <v>0</v>
      </c>
      <c r="G551" s="15" t="n">
        <v>26.10643</v>
      </c>
      <c r="H551" s="15" t="n">
        <v>0</v>
      </c>
      <c r="I551" s="15" t="n">
        <v>0</v>
      </c>
      <c r="J551" s="15" t="n">
        <v>26.10643</v>
      </c>
      <c r="K551" s="15" t="n">
        <v>26.10643</v>
      </c>
      <c r="L551" s="15"/>
      <c r="M551" s="15"/>
    </row>
    <row r="552" s="2" customFormat="true" ht="15" hidden="false" customHeight="false" outlineLevel="0" collapsed="false">
      <c r="B552" s="13" t="n">
        <v>260620</v>
      </c>
      <c r="C552" s="14" t="s">
        <v>41</v>
      </c>
      <c r="D552" s="15"/>
      <c r="E552" s="15" t="n">
        <v>0</v>
      </c>
      <c r="F552" s="15" t="n">
        <v>0</v>
      </c>
      <c r="G552" s="15" t="n">
        <v>57.94681</v>
      </c>
      <c r="H552" s="15" t="n">
        <v>0</v>
      </c>
      <c r="I552" s="15" t="n">
        <v>0</v>
      </c>
      <c r="J552" s="15" t="n">
        <v>57.94681</v>
      </c>
      <c r="K552" s="15" t="n">
        <v>57.94681</v>
      </c>
      <c r="L552" s="15"/>
      <c r="M552" s="15"/>
    </row>
    <row r="553" s="2" customFormat="true" ht="15" hidden="false" customHeight="false" outlineLevel="0" collapsed="false">
      <c r="B553" s="13" t="n">
        <v>260625</v>
      </c>
      <c r="C553" s="14" t="s">
        <v>42</v>
      </c>
      <c r="D553" s="15"/>
      <c r="E553" s="15" t="n">
        <v>0</v>
      </c>
      <c r="F553" s="15" t="n">
        <v>0</v>
      </c>
      <c r="G553" s="15" t="n">
        <v>102.30042</v>
      </c>
      <c r="H553" s="15" t="n">
        <v>0</v>
      </c>
      <c r="I553" s="15" t="n">
        <v>0</v>
      </c>
      <c r="J553" s="15" t="n">
        <v>102.30042</v>
      </c>
      <c r="K553" s="15" t="n">
        <v>102.30042</v>
      </c>
      <c r="L553" s="15"/>
      <c r="M553" s="15"/>
    </row>
    <row r="554" s="2" customFormat="true" ht="15" hidden="false" customHeight="false" outlineLevel="0" collapsed="false">
      <c r="B554" s="13" t="n">
        <v>2607</v>
      </c>
      <c r="C554" s="14" t="s">
        <v>319</v>
      </c>
      <c r="D554" s="15"/>
      <c r="E554" s="15" t="n">
        <v>963.61331</v>
      </c>
      <c r="F554" s="15" t="n">
        <v>963.61331</v>
      </c>
      <c r="G554" s="15" t="n">
        <v>5.19948</v>
      </c>
      <c r="H554" s="15" t="n">
        <v>107912.50864</v>
      </c>
      <c r="I554" s="15" t="n">
        <v>13531.03487</v>
      </c>
      <c r="J554" s="15" t="n">
        <v>121448.74299</v>
      </c>
      <c r="K554" s="15" t="n">
        <v>122412.3563</v>
      </c>
      <c r="L554" s="15"/>
      <c r="M554" s="15"/>
    </row>
    <row r="555" s="2" customFormat="true" ht="15" hidden="false" customHeight="false" outlineLevel="0" collapsed="false">
      <c r="B555" s="13" t="n">
        <v>260705</v>
      </c>
      <c r="C555" s="14" t="s">
        <v>38</v>
      </c>
      <c r="D555" s="15"/>
      <c r="E555" s="15" t="n">
        <v>0</v>
      </c>
      <c r="F555" s="15" t="n">
        <v>0</v>
      </c>
      <c r="G555" s="15" t="n">
        <v>0</v>
      </c>
      <c r="H555" s="15" t="n">
        <v>8333.33333</v>
      </c>
      <c r="I555" s="15" t="n">
        <v>56.21917</v>
      </c>
      <c r="J555" s="15" t="n">
        <v>8389.5525</v>
      </c>
      <c r="K555" s="15" t="n">
        <v>8389.5525</v>
      </c>
      <c r="L555" s="15"/>
      <c r="M555" s="15"/>
    </row>
    <row r="556" s="2" customFormat="true" ht="15" hidden="false" customHeight="false" outlineLevel="0" collapsed="false">
      <c r="B556" s="13" t="n">
        <v>260710</v>
      </c>
      <c r="C556" s="14" t="s">
        <v>39</v>
      </c>
      <c r="D556" s="15"/>
      <c r="E556" s="15" t="n">
        <v>45.85478</v>
      </c>
      <c r="F556" s="15" t="n">
        <v>45.85478</v>
      </c>
      <c r="G556" s="15" t="n">
        <v>0</v>
      </c>
      <c r="H556" s="15" t="n">
        <v>37.81296</v>
      </c>
      <c r="I556" s="15" t="n">
        <v>0</v>
      </c>
      <c r="J556" s="15" t="n">
        <v>37.81296</v>
      </c>
      <c r="K556" s="15" t="n">
        <v>83.66774</v>
      </c>
      <c r="L556" s="15"/>
      <c r="M556" s="15"/>
    </row>
    <row r="557" s="2" customFormat="true" ht="15" hidden="false" customHeight="false" outlineLevel="0" collapsed="false">
      <c r="B557" s="13" t="n">
        <v>260715</v>
      </c>
      <c r="C557" s="14" t="s">
        <v>40</v>
      </c>
      <c r="D557" s="15"/>
      <c r="E557" s="15" t="n">
        <v>0</v>
      </c>
      <c r="F557" s="15" t="n">
        <v>0</v>
      </c>
      <c r="G557" s="15" t="n">
        <v>0.00548</v>
      </c>
      <c r="H557" s="15" t="n">
        <v>3165</v>
      </c>
      <c r="I557" s="15" t="n">
        <v>692.04497</v>
      </c>
      <c r="J557" s="15" t="n">
        <v>3857.05045</v>
      </c>
      <c r="K557" s="15" t="n">
        <v>3857.05045</v>
      </c>
      <c r="L557" s="15"/>
      <c r="M557" s="15"/>
    </row>
    <row r="558" s="2" customFormat="true" ht="15" hidden="false" customHeight="false" outlineLevel="0" collapsed="false">
      <c r="B558" s="13" t="n">
        <v>260720</v>
      </c>
      <c r="C558" s="14" t="s">
        <v>41</v>
      </c>
      <c r="D558" s="15"/>
      <c r="E558" s="15" t="n">
        <v>45.85478</v>
      </c>
      <c r="F558" s="15" t="n">
        <v>45.85478</v>
      </c>
      <c r="G558" s="15" t="n">
        <v>0.0312</v>
      </c>
      <c r="H558" s="15" t="n">
        <v>61606.14629</v>
      </c>
      <c r="I558" s="15" t="n">
        <v>748.26414</v>
      </c>
      <c r="J558" s="15" t="n">
        <v>62354.44163</v>
      </c>
      <c r="K558" s="15" t="n">
        <v>62400.29641</v>
      </c>
      <c r="L558" s="15"/>
      <c r="M558" s="15"/>
    </row>
    <row r="559" s="2" customFormat="true" ht="15" hidden="false" customHeight="false" outlineLevel="0" collapsed="false">
      <c r="B559" s="13" t="n">
        <v>260725</v>
      </c>
      <c r="C559" s="14" t="s">
        <v>42</v>
      </c>
      <c r="D559" s="15"/>
      <c r="E559" s="15" t="n">
        <v>871.90375</v>
      </c>
      <c r="F559" s="15" t="n">
        <v>871.90375</v>
      </c>
      <c r="G559" s="15" t="n">
        <v>5.1628</v>
      </c>
      <c r="H559" s="15" t="n">
        <v>34770.21606</v>
      </c>
      <c r="I559" s="15" t="n">
        <v>12034.50659</v>
      </c>
      <c r="J559" s="15" t="n">
        <v>46809.88545</v>
      </c>
      <c r="K559" s="15" t="n">
        <v>47681.7892</v>
      </c>
      <c r="L559" s="15"/>
      <c r="M559" s="15"/>
    </row>
    <row r="560" s="2" customFormat="true" ht="15" hidden="false" customHeight="false" outlineLevel="0" collapsed="false">
      <c r="B560" s="13" t="n">
        <v>2608</v>
      </c>
      <c r="C560" s="14" t="s">
        <v>320</v>
      </c>
      <c r="D560" s="15"/>
      <c r="E560" s="15" t="n">
        <v>0</v>
      </c>
      <c r="F560" s="15" t="n">
        <v>0</v>
      </c>
      <c r="G560" s="15" t="n">
        <v>0</v>
      </c>
      <c r="H560" s="15" t="n">
        <v>0</v>
      </c>
      <c r="I560" s="15"/>
      <c r="J560" s="15" t="n">
        <v>0</v>
      </c>
      <c r="K560" s="15" t="n">
        <v>0</v>
      </c>
      <c r="L560" s="15" t="n">
        <v>0</v>
      </c>
      <c r="M560" s="15"/>
    </row>
    <row r="561" s="2" customFormat="true" ht="15" hidden="false" customHeight="false" outlineLevel="0" collapsed="false">
      <c r="B561" s="13" t="n">
        <v>260805</v>
      </c>
      <c r="C561" s="14" t="s">
        <v>38</v>
      </c>
      <c r="D561" s="15"/>
      <c r="E561" s="15" t="n">
        <v>0</v>
      </c>
      <c r="F561" s="15" t="n">
        <v>0</v>
      </c>
      <c r="G561" s="15" t="n">
        <v>0</v>
      </c>
      <c r="H561" s="15" t="n">
        <v>0</v>
      </c>
      <c r="I561" s="15"/>
      <c r="J561" s="15" t="n">
        <v>0</v>
      </c>
      <c r="K561" s="15" t="n">
        <v>0</v>
      </c>
      <c r="L561" s="15" t="n">
        <v>0</v>
      </c>
      <c r="M561" s="15"/>
    </row>
    <row r="562" s="2" customFormat="true" ht="15" hidden="false" customHeight="false" outlineLevel="0" collapsed="false">
      <c r="B562" s="13" t="n">
        <v>260810</v>
      </c>
      <c r="C562" s="14" t="s">
        <v>39</v>
      </c>
      <c r="D562" s="15"/>
      <c r="E562" s="15" t="n">
        <v>0</v>
      </c>
      <c r="F562" s="15" t="n">
        <v>0</v>
      </c>
      <c r="G562" s="15" t="n">
        <v>0</v>
      </c>
      <c r="H562" s="15" t="n">
        <v>0</v>
      </c>
      <c r="I562" s="15"/>
      <c r="J562" s="15" t="n">
        <v>0</v>
      </c>
      <c r="K562" s="15" t="n">
        <v>0</v>
      </c>
      <c r="L562" s="15" t="n">
        <v>0</v>
      </c>
      <c r="M562" s="15"/>
    </row>
    <row r="563" s="2" customFormat="true" ht="15" hidden="false" customHeight="false" outlineLevel="0" collapsed="false">
      <c r="B563" s="13" t="n">
        <v>260815</v>
      </c>
      <c r="C563" s="14" t="s">
        <v>40</v>
      </c>
      <c r="D563" s="15"/>
      <c r="E563" s="15" t="n">
        <v>0</v>
      </c>
      <c r="F563" s="15" t="n">
        <v>0</v>
      </c>
      <c r="G563" s="15" t="n">
        <v>0</v>
      </c>
      <c r="H563" s="15" t="n">
        <v>0</v>
      </c>
      <c r="I563" s="15"/>
      <c r="J563" s="15" t="n">
        <v>0</v>
      </c>
      <c r="K563" s="15" t="n">
        <v>0</v>
      </c>
      <c r="L563" s="15" t="n">
        <v>0</v>
      </c>
      <c r="M563" s="15"/>
    </row>
    <row r="564" s="2" customFormat="true" ht="15" hidden="false" customHeight="false" outlineLevel="0" collapsed="false">
      <c r="B564" s="13" t="n">
        <v>260820</v>
      </c>
      <c r="C564" s="14" t="s">
        <v>41</v>
      </c>
      <c r="D564" s="15"/>
      <c r="E564" s="15" t="n">
        <v>0</v>
      </c>
      <c r="F564" s="15" t="n">
        <v>0</v>
      </c>
      <c r="G564" s="15" t="n">
        <v>0</v>
      </c>
      <c r="H564" s="15" t="n">
        <v>0</v>
      </c>
      <c r="I564" s="15"/>
      <c r="J564" s="15" t="n">
        <v>0</v>
      </c>
      <c r="K564" s="15" t="n">
        <v>0</v>
      </c>
      <c r="L564" s="15" t="n">
        <v>0</v>
      </c>
      <c r="M564" s="15"/>
    </row>
    <row r="565" s="2" customFormat="true" ht="15" hidden="false" customHeight="false" outlineLevel="0" collapsed="false">
      <c r="B565" s="13" t="n">
        <v>260825</v>
      </c>
      <c r="C565" s="14" t="s">
        <v>42</v>
      </c>
      <c r="D565" s="15"/>
      <c r="E565" s="15" t="n">
        <v>0</v>
      </c>
      <c r="F565" s="15" t="n">
        <v>0</v>
      </c>
      <c r="G565" s="15" t="n">
        <v>0</v>
      </c>
      <c r="H565" s="15" t="n">
        <v>0</v>
      </c>
      <c r="I565" s="15"/>
      <c r="J565" s="15" t="n">
        <v>0</v>
      </c>
      <c r="K565" s="15" t="n">
        <v>0</v>
      </c>
      <c r="L565" s="15" t="n">
        <v>0</v>
      </c>
      <c r="M565" s="15"/>
    </row>
    <row r="566" s="2" customFormat="true" ht="15" hidden="false" customHeight="false" outlineLevel="0" collapsed="false">
      <c r="B566" s="13" t="n">
        <v>2609</v>
      </c>
      <c r="C566" s="14" t="s">
        <v>321</v>
      </c>
      <c r="D566" s="15"/>
      <c r="E566" s="15"/>
      <c r="F566" s="15" t="n">
        <v>0</v>
      </c>
      <c r="G566" s="15"/>
      <c r="H566" s="15"/>
      <c r="I566" s="15"/>
      <c r="J566" s="15" t="n">
        <v>0</v>
      </c>
      <c r="K566" s="15" t="n">
        <v>0</v>
      </c>
      <c r="L566" s="15"/>
      <c r="M566" s="15"/>
    </row>
    <row r="567" s="2" customFormat="true" ht="15" hidden="false" customHeight="false" outlineLevel="0" collapsed="false">
      <c r="B567" s="13" t="n">
        <v>260905</v>
      </c>
      <c r="C567" s="14" t="s">
        <v>38</v>
      </c>
      <c r="D567" s="15"/>
      <c r="E567" s="15"/>
      <c r="F567" s="15" t="n">
        <v>0</v>
      </c>
      <c r="G567" s="15"/>
      <c r="H567" s="15"/>
      <c r="I567" s="15"/>
      <c r="J567" s="15" t="n">
        <v>0</v>
      </c>
      <c r="K567" s="15" t="n">
        <v>0</v>
      </c>
      <c r="L567" s="15"/>
      <c r="M567" s="15"/>
    </row>
    <row r="568" s="2" customFormat="true" ht="15" hidden="false" customHeight="false" outlineLevel="0" collapsed="false">
      <c r="B568" s="13" t="n">
        <v>260910</v>
      </c>
      <c r="C568" s="14" t="s">
        <v>39</v>
      </c>
      <c r="D568" s="15"/>
      <c r="E568" s="15"/>
      <c r="F568" s="15" t="n">
        <v>0</v>
      </c>
      <c r="G568" s="15"/>
      <c r="H568" s="15"/>
      <c r="I568" s="15"/>
      <c r="J568" s="15" t="n">
        <v>0</v>
      </c>
      <c r="K568" s="15" t="n">
        <v>0</v>
      </c>
      <c r="L568" s="15"/>
      <c r="M568" s="15"/>
    </row>
    <row r="569" s="2" customFormat="true" ht="15" hidden="false" customHeight="false" outlineLevel="0" collapsed="false">
      <c r="B569" s="13" t="n">
        <v>260915</v>
      </c>
      <c r="C569" s="14" t="s">
        <v>40</v>
      </c>
      <c r="D569" s="15"/>
      <c r="E569" s="15"/>
      <c r="F569" s="15" t="n">
        <v>0</v>
      </c>
      <c r="G569" s="15"/>
      <c r="H569" s="15"/>
      <c r="I569" s="15"/>
      <c r="J569" s="15" t="n">
        <v>0</v>
      </c>
      <c r="K569" s="15" t="n">
        <v>0</v>
      </c>
      <c r="L569" s="15"/>
      <c r="M569" s="15"/>
    </row>
    <row r="570" s="2" customFormat="true" ht="15" hidden="false" customHeight="false" outlineLevel="0" collapsed="false">
      <c r="B570" s="13" t="n">
        <v>260920</v>
      </c>
      <c r="C570" s="14" t="s">
        <v>41</v>
      </c>
      <c r="D570" s="15"/>
      <c r="E570" s="15"/>
      <c r="F570" s="15" t="n">
        <v>0</v>
      </c>
      <c r="G570" s="15"/>
      <c r="H570" s="15"/>
      <c r="I570" s="15"/>
      <c r="J570" s="15" t="n">
        <v>0</v>
      </c>
      <c r="K570" s="15" t="n">
        <v>0</v>
      </c>
      <c r="L570" s="15"/>
      <c r="M570" s="15"/>
    </row>
    <row r="571" s="2" customFormat="true" ht="15" hidden="false" customHeight="false" outlineLevel="0" collapsed="false">
      <c r="B571" s="13" t="n">
        <v>260925</v>
      </c>
      <c r="C571" s="14" t="s">
        <v>42</v>
      </c>
      <c r="D571" s="15"/>
      <c r="E571" s="15"/>
      <c r="F571" s="15" t="n">
        <v>0</v>
      </c>
      <c r="G571" s="15"/>
      <c r="H571" s="15"/>
      <c r="I571" s="15"/>
      <c r="J571" s="15" t="n">
        <v>0</v>
      </c>
      <c r="K571" s="15" t="n">
        <v>0</v>
      </c>
      <c r="L571" s="15"/>
      <c r="M571" s="15"/>
    </row>
    <row r="572" s="2" customFormat="true" ht="15" hidden="false" customHeight="false" outlineLevel="0" collapsed="false">
      <c r="B572" s="13" t="n">
        <v>2690</v>
      </c>
      <c r="C572" s="14" t="s">
        <v>322</v>
      </c>
      <c r="D572" s="15"/>
      <c r="E572" s="15" t="n">
        <v>0</v>
      </c>
      <c r="F572" s="15" t="n">
        <v>0</v>
      </c>
      <c r="G572" s="15" t="n">
        <v>0</v>
      </c>
      <c r="H572" s="15" t="n">
        <v>0</v>
      </c>
      <c r="I572" s="15"/>
      <c r="J572" s="15" t="n">
        <v>0</v>
      </c>
      <c r="K572" s="15" t="n">
        <v>0</v>
      </c>
      <c r="L572" s="15" t="n">
        <v>0</v>
      </c>
      <c r="M572" s="15"/>
    </row>
    <row r="573" s="2" customFormat="true" ht="15" hidden="false" customHeight="false" outlineLevel="0" collapsed="false">
      <c r="B573" s="13" t="n">
        <v>269005</v>
      </c>
      <c r="C573" s="14" t="s">
        <v>38</v>
      </c>
      <c r="D573" s="15"/>
      <c r="E573" s="15" t="n">
        <v>0</v>
      </c>
      <c r="F573" s="15" t="n">
        <v>0</v>
      </c>
      <c r="G573" s="15" t="n">
        <v>0</v>
      </c>
      <c r="H573" s="15" t="n">
        <v>0</v>
      </c>
      <c r="I573" s="15"/>
      <c r="J573" s="15" t="n">
        <v>0</v>
      </c>
      <c r="K573" s="15" t="n">
        <v>0</v>
      </c>
      <c r="L573" s="15" t="n">
        <v>0</v>
      </c>
      <c r="M573" s="15"/>
    </row>
    <row r="574" s="2" customFormat="true" ht="15" hidden="false" customHeight="false" outlineLevel="0" collapsed="false">
      <c r="B574" s="13" t="n">
        <v>269010</v>
      </c>
      <c r="C574" s="14" t="s">
        <v>39</v>
      </c>
      <c r="D574" s="15"/>
      <c r="E574" s="15" t="n">
        <v>0</v>
      </c>
      <c r="F574" s="15" t="n">
        <v>0</v>
      </c>
      <c r="G574" s="15" t="n">
        <v>0</v>
      </c>
      <c r="H574" s="15" t="n">
        <v>0</v>
      </c>
      <c r="I574" s="15"/>
      <c r="J574" s="15" t="n">
        <v>0</v>
      </c>
      <c r="K574" s="15" t="n">
        <v>0</v>
      </c>
      <c r="L574" s="15" t="n">
        <v>0</v>
      </c>
      <c r="M574" s="15"/>
    </row>
    <row r="575" s="2" customFormat="true" ht="15" hidden="false" customHeight="false" outlineLevel="0" collapsed="false">
      <c r="B575" s="13" t="n">
        <v>269015</v>
      </c>
      <c r="C575" s="14" t="s">
        <v>40</v>
      </c>
      <c r="D575" s="15"/>
      <c r="E575" s="15" t="n">
        <v>0</v>
      </c>
      <c r="F575" s="15" t="n">
        <v>0</v>
      </c>
      <c r="G575" s="15" t="n">
        <v>0</v>
      </c>
      <c r="H575" s="15" t="n">
        <v>0</v>
      </c>
      <c r="I575" s="15"/>
      <c r="J575" s="15" t="n">
        <v>0</v>
      </c>
      <c r="K575" s="15" t="n">
        <v>0</v>
      </c>
      <c r="L575" s="15" t="n">
        <v>0</v>
      </c>
      <c r="M575" s="15"/>
    </row>
    <row r="576" s="2" customFormat="true" ht="15" hidden="false" customHeight="false" outlineLevel="0" collapsed="false">
      <c r="B576" s="13" t="n">
        <v>269020</v>
      </c>
      <c r="C576" s="14" t="s">
        <v>41</v>
      </c>
      <c r="D576" s="15"/>
      <c r="E576" s="15" t="n">
        <v>0</v>
      </c>
      <c r="F576" s="15" t="n">
        <v>0</v>
      </c>
      <c r="G576" s="15" t="n">
        <v>0</v>
      </c>
      <c r="H576" s="15" t="n">
        <v>0</v>
      </c>
      <c r="I576" s="15"/>
      <c r="J576" s="15" t="n">
        <v>0</v>
      </c>
      <c r="K576" s="15" t="n">
        <v>0</v>
      </c>
      <c r="L576" s="15" t="n">
        <v>0</v>
      </c>
      <c r="M576" s="15"/>
    </row>
    <row r="577" s="2" customFormat="true" ht="15" hidden="false" customHeight="false" outlineLevel="0" collapsed="false">
      <c r="B577" s="13" t="n">
        <v>269025</v>
      </c>
      <c r="C577" s="14" t="s">
        <v>42</v>
      </c>
      <c r="D577" s="15"/>
      <c r="E577" s="15" t="n">
        <v>0</v>
      </c>
      <c r="F577" s="15" t="n">
        <v>0</v>
      </c>
      <c r="G577" s="15" t="n">
        <v>0</v>
      </c>
      <c r="H577" s="15" t="n">
        <v>0</v>
      </c>
      <c r="I577" s="15"/>
      <c r="J577" s="15" t="n">
        <v>0</v>
      </c>
      <c r="K577" s="15" t="n">
        <v>0</v>
      </c>
      <c r="L577" s="15" t="n">
        <v>0</v>
      </c>
      <c r="M577" s="15"/>
    </row>
    <row r="578" s="2" customFormat="true" ht="15" hidden="false" customHeight="false" outlineLevel="0" collapsed="false">
      <c r="B578" s="13" t="n">
        <v>27</v>
      </c>
      <c r="C578" s="14" t="s">
        <v>323</v>
      </c>
      <c r="D578" s="15"/>
      <c r="E578" s="15" t="n">
        <v>0</v>
      </c>
      <c r="F578" s="15" t="n">
        <v>0</v>
      </c>
      <c r="G578" s="15" t="n">
        <v>0</v>
      </c>
      <c r="H578" s="15" t="n">
        <v>0</v>
      </c>
      <c r="I578" s="15" t="n">
        <v>0</v>
      </c>
      <c r="J578" s="15" t="n">
        <v>0</v>
      </c>
      <c r="K578" s="15" t="n">
        <v>0</v>
      </c>
      <c r="L578" s="15"/>
      <c r="M578" s="15"/>
    </row>
    <row r="579" s="2" customFormat="true" ht="15" hidden="false" customHeight="false" outlineLevel="0" collapsed="false">
      <c r="B579" s="13" t="n">
        <v>2701</v>
      </c>
      <c r="C579" s="14" t="s">
        <v>278</v>
      </c>
      <c r="D579" s="15"/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/>
      <c r="M579" s="15"/>
    </row>
    <row r="580" s="2" customFormat="true" ht="15" hidden="false" customHeight="false" outlineLevel="0" collapsed="false">
      <c r="B580" s="13" t="n">
        <v>270105</v>
      </c>
      <c r="C580" s="14" t="s">
        <v>324</v>
      </c>
      <c r="D580" s="15"/>
      <c r="E580" s="15" t="n">
        <v>0</v>
      </c>
      <c r="F580" s="15" t="n">
        <v>0</v>
      </c>
      <c r="G580" s="15" t="n">
        <v>0</v>
      </c>
      <c r="H580" s="15" t="n">
        <v>0</v>
      </c>
      <c r="I580" s="15" t="n">
        <v>0</v>
      </c>
      <c r="J580" s="15" t="n">
        <v>0</v>
      </c>
      <c r="K580" s="15" t="n">
        <v>0</v>
      </c>
      <c r="L580" s="15"/>
      <c r="M580" s="15"/>
    </row>
    <row r="581" s="2" customFormat="true" ht="15" hidden="false" customHeight="false" outlineLevel="0" collapsed="false">
      <c r="B581" s="13" t="n">
        <v>270110</v>
      </c>
      <c r="C581" s="14" t="s">
        <v>325</v>
      </c>
      <c r="D581" s="15"/>
      <c r="E581" s="15"/>
      <c r="F581" s="15" t="n">
        <v>0</v>
      </c>
      <c r="G581" s="15"/>
      <c r="H581" s="15" t="n">
        <v>0</v>
      </c>
      <c r="I581" s="15"/>
      <c r="J581" s="15" t="n">
        <v>0</v>
      </c>
      <c r="K581" s="15" t="n">
        <v>0</v>
      </c>
      <c r="L581" s="15"/>
      <c r="M581" s="15"/>
    </row>
    <row r="582" s="2" customFormat="true" ht="15" hidden="false" customHeight="false" outlineLevel="0" collapsed="false">
      <c r="B582" s="13" t="n">
        <v>270115</v>
      </c>
      <c r="C582" s="14" t="s">
        <v>326</v>
      </c>
      <c r="D582" s="15"/>
      <c r="E582" s="15"/>
      <c r="F582" s="15" t="n">
        <v>0</v>
      </c>
      <c r="G582" s="15"/>
      <c r="H582" s="15"/>
      <c r="I582" s="15"/>
      <c r="J582" s="15" t="n">
        <v>0</v>
      </c>
      <c r="K582" s="15" t="n">
        <v>0</v>
      </c>
      <c r="L582" s="15"/>
      <c r="M582" s="15"/>
    </row>
    <row r="583" s="2" customFormat="true" ht="15" hidden="false" customHeight="false" outlineLevel="0" collapsed="false">
      <c r="B583" s="13" t="n">
        <v>2702</v>
      </c>
      <c r="C583" s="14" t="s">
        <v>279</v>
      </c>
      <c r="D583" s="15"/>
      <c r="E583" s="15" t="n">
        <v>0</v>
      </c>
      <c r="F583" s="15" t="n">
        <v>0</v>
      </c>
      <c r="G583" s="15" t="n">
        <v>0</v>
      </c>
      <c r="H583" s="15" t="n">
        <v>0</v>
      </c>
      <c r="I583" s="15" t="n">
        <v>0</v>
      </c>
      <c r="J583" s="15" t="n">
        <v>0</v>
      </c>
      <c r="K583" s="15" t="n">
        <v>0</v>
      </c>
      <c r="L583" s="15"/>
      <c r="M583" s="15"/>
    </row>
    <row r="584" s="2" customFormat="true" ht="15" hidden="false" customHeight="false" outlineLevel="0" collapsed="false">
      <c r="B584" s="13" t="n">
        <v>270205</v>
      </c>
      <c r="C584" s="14" t="s">
        <v>327</v>
      </c>
      <c r="D584" s="15"/>
      <c r="E584" s="15"/>
      <c r="F584" s="15" t="n">
        <v>0</v>
      </c>
      <c r="G584" s="15"/>
      <c r="H584" s="15"/>
      <c r="I584" s="15"/>
      <c r="J584" s="15" t="n">
        <v>0</v>
      </c>
      <c r="K584" s="15" t="n">
        <v>0</v>
      </c>
      <c r="L584" s="15"/>
      <c r="M584" s="15"/>
    </row>
    <row r="585" s="2" customFormat="true" ht="15" hidden="false" customHeight="false" outlineLevel="0" collapsed="false">
      <c r="B585" s="13" t="n">
        <v>270210</v>
      </c>
      <c r="C585" s="14" t="s">
        <v>328</v>
      </c>
      <c r="D585" s="15"/>
      <c r="E585" s="15" t="n">
        <v>0</v>
      </c>
      <c r="F585" s="15" t="n">
        <v>0</v>
      </c>
      <c r="G585" s="15" t="n">
        <v>0</v>
      </c>
      <c r="H585" s="15" t="n">
        <v>0</v>
      </c>
      <c r="I585" s="15" t="n">
        <v>0</v>
      </c>
      <c r="J585" s="15" t="n">
        <v>0</v>
      </c>
      <c r="K585" s="15" t="n">
        <v>0</v>
      </c>
      <c r="L585" s="15"/>
      <c r="M585" s="15"/>
    </row>
    <row r="586" s="2" customFormat="true" ht="15" hidden="false" customHeight="false" outlineLevel="0" collapsed="false">
      <c r="B586" s="13" t="n">
        <v>2703</v>
      </c>
      <c r="C586" s="14" t="s">
        <v>163</v>
      </c>
      <c r="D586" s="15"/>
      <c r="E586" s="15" t="n">
        <v>0</v>
      </c>
      <c r="F586" s="15" t="n">
        <v>0</v>
      </c>
      <c r="G586" s="15" t="n">
        <v>0</v>
      </c>
      <c r="H586" s="15" t="n">
        <v>0</v>
      </c>
      <c r="I586" s="15" t="n">
        <v>0</v>
      </c>
      <c r="J586" s="15" t="n">
        <v>0</v>
      </c>
      <c r="K586" s="15" t="n">
        <v>0</v>
      </c>
      <c r="L586" s="15"/>
      <c r="M586" s="15"/>
    </row>
    <row r="587" s="2" customFormat="true" ht="15" hidden="false" customHeight="false" outlineLevel="0" collapsed="false">
      <c r="B587" s="13" t="n">
        <v>270305</v>
      </c>
      <c r="C587" s="14" t="s">
        <v>329</v>
      </c>
      <c r="D587" s="15"/>
      <c r="E587" s="15"/>
      <c r="F587" s="15" t="n">
        <v>0</v>
      </c>
      <c r="G587" s="15" t="n">
        <v>0</v>
      </c>
      <c r="H587" s="15"/>
      <c r="I587" s="15"/>
      <c r="J587" s="15" t="n">
        <v>0</v>
      </c>
      <c r="K587" s="15" t="n">
        <v>0</v>
      </c>
      <c r="L587" s="15"/>
      <c r="M587" s="15"/>
    </row>
    <row r="588" s="2" customFormat="true" ht="15" hidden="false" customHeight="false" outlineLevel="0" collapsed="false">
      <c r="B588" s="13" t="n">
        <v>270310</v>
      </c>
      <c r="C588" s="14" t="s">
        <v>330</v>
      </c>
      <c r="D588" s="15"/>
      <c r="E588" s="15"/>
      <c r="F588" s="15" t="n">
        <v>0</v>
      </c>
      <c r="G588" s="15"/>
      <c r="H588" s="15" t="n">
        <v>0</v>
      </c>
      <c r="I588" s="15"/>
      <c r="J588" s="15" t="n">
        <v>0</v>
      </c>
      <c r="K588" s="15" t="n">
        <v>0</v>
      </c>
      <c r="L588" s="15"/>
      <c r="M588" s="15"/>
    </row>
    <row r="589" s="2" customFormat="true" ht="15" hidden="false" customHeight="false" outlineLevel="0" collapsed="false">
      <c r="B589" s="13" t="n">
        <v>270315</v>
      </c>
      <c r="C589" s="14" t="s">
        <v>331</v>
      </c>
      <c r="D589" s="15"/>
      <c r="E589" s="15"/>
      <c r="F589" s="15" t="n">
        <v>0</v>
      </c>
      <c r="G589" s="15" t="n">
        <v>0</v>
      </c>
      <c r="H589" s="15"/>
      <c r="I589" s="15"/>
      <c r="J589" s="15" t="n">
        <v>0</v>
      </c>
      <c r="K589" s="15" t="n">
        <v>0</v>
      </c>
      <c r="L589" s="15"/>
      <c r="M589" s="15"/>
    </row>
    <row r="590" s="2" customFormat="true" ht="15" hidden="false" customHeight="false" outlineLevel="0" collapsed="false">
      <c r="B590" s="13" t="n">
        <v>270390</v>
      </c>
      <c r="C590" s="14" t="s">
        <v>163</v>
      </c>
      <c r="D590" s="15"/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/>
      <c r="M590" s="15"/>
    </row>
    <row r="591" s="2" customFormat="true" ht="15" hidden="false" customHeight="false" outlineLevel="0" collapsed="false">
      <c r="B591" s="13" t="n">
        <v>2790</v>
      </c>
      <c r="C591" s="14" t="s">
        <v>332</v>
      </c>
      <c r="D591" s="15"/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/>
      <c r="M591" s="15"/>
    </row>
    <row r="592" s="2" customFormat="true" ht="15" hidden="false" customHeight="false" outlineLevel="0" collapsed="false">
      <c r="B592" s="13" t="n">
        <v>28</v>
      </c>
      <c r="C592" s="14" t="s">
        <v>333</v>
      </c>
      <c r="D592" s="15"/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/>
    </row>
    <row r="593" s="2" customFormat="true" ht="15" hidden="false" customHeight="false" outlineLevel="0" collapsed="false">
      <c r="B593" s="13" t="n">
        <v>2801</v>
      </c>
      <c r="C593" s="14" t="s">
        <v>334</v>
      </c>
      <c r="D593" s="15"/>
      <c r="E593" s="15" t="n">
        <v>0</v>
      </c>
      <c r="F593" s="15" t="n">
        <v>0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/>
      <c r="M593" s="15"/>
    </row>
    <row r="594" s="2" customFormat="true" ht="15" hidden="false" customHeight="false" outlineLevel="0" collapsed="false">
      <c r="B594" s="13" t="n">
        <v>280105</v>
      </c>
      <c r="C594" s="14" t="s">
        <v>334</v>
      </c>
      <c r="D594" s="15"/>
      <c r="E594" s="15" t="n">
        <v>0</v>
      </c>
      <c r="F594" s="15" t="n">
        <v>0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/>
      <c r="M594" s="15"/>
    </row>
    <row r="595" s="2" customFormat="true" ht="15" hidden="false" customHeight="false" outlineLevel="0" collapsed="false">
      <c r="B595" s="13" t="n">
        <v>280110</v>
      </c>
      <c r="C595" s="14" t="s">
        <v>335</v>
      </c>
      <c r="D595" s="15"/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/>
      <c r="M595" s="15"/>
    </row>
    <row r="596" s="2" customFormat="true" ht="15" hidden="false" customHeight="false" outlineLevel="0" collapsed="false">
      <c r="B596" s="13" t="n">
        <v>2802</v>
      </c>
      <c r="C596" s="14" t="s">
        <v>336</v>
      </c>
      <c r="D596" s="15"/>
      <c r="E596" s="15" t="n">
        <v>0</v>
      </c>
      <c r="F596" s="15" t="n">
        <v>0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/>
    </row>
    <row r="597" s="2" customFormat="true" ht="15" hidden="false" customHeight="false" outlineLevel="0" collapsed="false">
      <c r="B597" s="13" t="n">
        <v>29</v>
      </c>
      <c r="C597" s="14" t="s">
        <v>337</v>
      </c>
      <c r="D597" s="15"/>
      <c r="E597" s="15" t="n">
        <v>14730.70393</v>
      </c>
      <c r="F597" s="15" t="n">
        <v>14730.70393</v>
      </c>
      <c r="G597" s="15" t="n">
        <v>46210.11459</v>
      </c>
      <c r="H597" s="15" t="n">
        <v>2253.58676</v>
      </c>
      <c r="I597" s="15" t="n">
        <v>311633.94891</v>
      </c>
      <c r="J597" s="15" t="n">
        <v>360097.65026</v>
      </c>
      <c r="K597" s="15" t="n">
        <v>374828.35419</v>
      </c>
      <c r="L597" s="15" t="n">
        <v>29512.66254</v>
      </c>
      <c r="M597" s="15"/>
    </row>
    <row r="598" s="2" customFormat="true" ht="15" hidden="false" customHeight="false" outlineLevel="0" collapsed="false">
      <c r="B598" s="13" t="n">
        <v>2901</v>
      </c>
      <c r="C598" s="14" t="s">
        <v>338</v>
      </c>
      <c r="D598" s="15"/>
      <c r="E598" s="15" t="n">
        <v>1838.03042</v>
      </c>
      <c r="F598" s="15" t="n">
        <v>1838.03042</v>
      </c>
      <c r="G598" s="15" t="n">
        <v>121.1194</v>
      </c>
      <c r="H598" s="15" t="n">
        <v>0</v>
      </c>
      <c r="I598" s="15" t="n">
        <v>552.65464</v>
      </c>
      <c r="J598" s="15" t="n">
        <v>673.77404</v>
      </c>
      <c r="K598" s="15" t="n">
        <v>2511.80446</v>
      </c>
      <c r="L598" s="15" t="n">
        <v>0</v>
      </c>
      <c r="M598" s="15"/>
    </row>
    <row r="599" s="2" customFormat="true" ht="15" hidden="false" customHeight="false" outlineLevel="0" collapsed="false">
      <c r="B599" s="13" t="n">
        <v>290105</v>
      </c>
      <c r="C599" s="14" t="s">
        <v>339</v>
      </c>
      <c r="D599" s="15"/>
      <c r="E599" s="15"/>
      <c r="F599" s="15" t="n">
        <v>0</v>
      </c>
      <c r="G599" s="15" t="n">
        <v>0.9728</v>
      </c>
      <c r="H599" s="15"/>
      <c r="I599" s="15"/>
      <c r="J599" s="15" t="n">
        <v>0.9728</v>
      </c>
      <c r="K599" s="15" t="n">
        <v>0.9728</v>
      </c>
      <c r="L599" s="15"/>
      <c r="M599" s="15"/>
    </row>
    <row r="600" s="2" customFormat="true" ht="15" hidden="false" customHeight="false" outlineLevel="0" collapsed="false">
      <c r="B600" s="13" t="n">
        <v>290110</v>
      </c>
      <c r="C600" s="14" t="s">
        <v>340</v>
      </c>
      <c r="D600" s="15"/>
      <c r="E600" s="15"/>
      <c r="F600" s="15" t="n">
        <v>0</v>
      </c>
      <c r="G600" s="15" t="n">
        <v>0</v>
      </c>
      <c r="H600" s="15"/>
      <c r="I600" s="15"/>
      <c r="J600" s="15" t="n">
        <v>0</v>
      </c>
      <c r="K600" s="15" t="n">
        <v>0</v>
      </c>
      <c r="L600" s="15"/>
      <c r="M600" s="15"/>
    </row>
    <row r="601" s="2" customFormat="true" ht="15" hidden="false" customHeight="false" outlineLevel="0" collapsed="false">
      <c r="B601" s="13" t="n">
        <v>290115</v>
      </c>
      <c r="C601" s="14" t="s">
        <v>341</v>
      </c>
      <c r="D601" s="15"/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/>
      <c r="M601" s="15"/>
    </row>
    <row r="602" s="2" customFormat="true" ht="15" hidden="false" customHeight="false" outlineLevel="0" collapsed="false">
      <c r="B602" s="13" t="n">
        <v>290120</v>
      </c>
      <c r="C602" s="14" t="s">
        <v>342</v>
      </c>
      <c r="D602" s="15"/>
      <c r="E602" s="15" t="n">
        <v>0</v>
      </c>
      <c r="F602" s="15" t="n">
        <v>0</v>
      </c>
      <c r="G602" s="15" t="n">
        <v>0</v>
      </c>
      <c r="H602" s="15" t="n">
        <v>0</v>
      </c>
      <c r="I602" s="15" t="n">
        <v>0</v>
      </c>
      <c r="J602" s="15" t="n">
        <v>0</v>
      </c>
      <c r="K602" s="15" t="n">
        <v>0</v>
      </c>
      <c r="L602" s="15"/>
      <c r="M602" s="15"/>
    </row>
    <row r="603" s="2" customFormat="true" ht="15" hidden="false" customHeight="false" outlineLevel="0" collapsed="false">
      <c r="B603" s="13" t="n">
        <v>290190</v>
      </c>
      <c r="C603" s="14" t="s">
        <v>57</v>
      </c>
      <c r="D603" s="15"/>
      <c r="E603" s="15" t="n">
        <v>1838.03042</v>
      </c>
      <c r="F603" s="15" t="n">
        <v>1838.03042</v>
      </c>
      <c r="G603" s="15" t="n">
        <v>120.1466</v>
      </c>
      <c r="H603" s="15" t="n">
        <v>0</v>
      </c>
      <c r="I603" s="15" t="n">
        <v>552.65464</v>
      </c>
      <c r="J603" s="15" t="n">
        <v>672.80124</v>
      </c>
      <c r="K603" s="15" t="n">
        <v>2510.83166</v>
      </c>
      <c r="L603" s="15"/>
      <c r="M603" s="15"/>
    </row>
    <row r="604" s="2" customFormat="true" ht="15" hidden="false" customHeight="false" outlineLevel="0" collapsed="false">
      <c r="B604" s="13" t="n">
        <v>2902</v>
      </c>
      <c r="C604" s="14" t="s">
        <v>343</v>
      </c>
      <c r="D604" s="15"/>
      <c r="E604" s="15" t="n">
        <v>98.63397</v>
      </c>
      <c r="F604" s="15" t="n">
        <v>98.63397</v>
      </c>
      <c r="G604" s="15" t="n">
        <v>0</v>
      </c>
      <c r="H604" s="15" t="n">
        <v>454.05026</v>
      </c>
      <c r="I604" s="15" t="n">
        <v>0</v>
      </c>
      <c r="J604" s="15" t="n">
        <v>454.05026</v>
      </c>
      <c r="K604" s="15" t="n">
        <v>552.68423</v>
      </c>
      <c r="L604" s="15"/>
      <c r="M604" s="15"/>
    </row>
    <row r="605" s="2" customFormat="true" ht="15" hidden="false" customHeight="false" outlineLevel="0" collapsed="false">
      <c r="B605" s="13" t="n">
        <v>2903</v>
      </c>
      <c r="C605" s="14" t="s">
        <v>344</v>
      </c>
      <c r="D605" s="15"/>
      <c r="E605" s="15" t="n">
        <v>11404.2</v>
      </c>
      <c r="F605" s="15" t="n">
        <v>11404.2</v>
      </c>
      <c r="G605" s="15" t="n">
        <v>35404.68319</v>
      </c>
      <c r="H605" s="15" t="n">
        <v>470.88694</v>
      </c>
      <c r="I605" s="15" t="n">
        <v>310634.80293</v>
      </c>
      <c r="J605" s="15" t="n">
        <v>346510.37306</v>
      </c>
      <c r="K605" s="15" t="n">
        <v>357914.57306</v>
      </c>
      <c r="L605" s="15" t="n">
        <v>26800.44998</v>
      </c>
      <c r="M605" s="15"/>
    </row>
    <row r="606" s="2" customFormat="true" ht="15" hidden="false" customHeight="false" outlineLevel="0" collapsed="false">
      <c r="B606" s="13" t="n">
        <v>2904</v>
      </c>
      <c r="C606" s="14" t="s">
        <v>285</v>
      </c>
      <c r="D606" s="15"/>
      <c r="E606" s="15" t="n">
        <v>2.9125</v>
      </c>
      <c r="F606" s="15" t="n">
        <v>2.9125</v>
      </c>
      <c r="G606" s="15" t="n">
        <v>122.69002</v>
      </c>
      <c r="H606" s="15" t="n">
        <v>0</v>
      </c>
      <c r="I606" s="15" t="n">
        <v>25.98666</v>
      </c>
      <c r="J606" s="15" t="n">
        <v>148.67668</v>
      </c>
      <c r="K606" s="15" t="n">
        <v>151.58918</v>
      </c>
      <c r="L606" s="15" t="n">
        <v>0</v>
      </c>
      <c r="M606" s="15"/>
    </row>
    <row r="607" s="2" customFormat="true" ht="15" hidden="false" customHeight="false" outlineLevel="0" collapsed="false">
      <c r="B607" s="13" t="n">
        <v>2905</v>
      </c>
      <c r="C607" s="14" t="s">
        <v>345</v>
      </c>
      <c r="D607" s="15"/>
      <c r="E607" s="15" t="n">
        <v>0</v>
      </c>
      <c r="F607" s="15" t="n">
        <v>0</v>
      </c>
      <c r="G607" s="15"/>
      <c r="H607" s="15"/>
      <c r="I607" s="15"/>
      <c r="J607" s="15" t="n">
        <v>0</v>
      </c>
      <c r="K607" s="15" t="n">
        <v>0</v>
      </c>
      <c r="L607" s="15"/>
      <c r="M607" s="15"/>
    </row>
    <row r="608" s="2" customFormat="true" ht="15" hidden="false" customHeight="false" outlineLevel="0" collapsed="false">
      <c r="B608" s="13" t="n">
        <v>2908</v>
      </c>
      <c r="C608" s="14" t="s">
        <v>232</v>
      </c>
      <c r="D608" s="15"/>
      <c r="E608" s="15" t="n">
        <v>0</v>
      </c>
      <c r="F608" s="15" t="n">
        <v>0</v>
      </c>
      <c r="G608" s="15" t="n">
        <v>934.11514</v>
      </c>
      <c r="H608" s="15" t="n">
        <v>0</v>
      </c>
      <c r="I608" s="15" t="n">
        <v>0</v>
      </c>
      <c r="J608" s="15" t="n">
        <v>934.11514</v>
      </c>
      <c r="K608" s="15" t="n">
        <v>934.11514</v>
      </c>
      <c r="L608" s="15" t="n">
        <v>0</v>
      </c>
      <c r="M608" s="15"/>
    </row>
    <row r="609" s="2" customFormat="true" ht="15" hidden="false" customHeight="false" outlineLevel="0" collapsed="false">
      <c r="B609" s="13" t="n">
        <v>2910</v>
      </c>
      <c r="C609" s="14" t="s">
        <v>346</v>
      </c>
      <c r="D609" s="15"/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/>
    </row>
    <row r="610" s="2" customFormat="true" ht="15" hidden="false" customHeight="false" outlineLevel="0" collapsed="false">
      <c r="B610" s="13" t="n">
        <v>2990</v>
      </c>
      <c r="C610" s="14" t="s">
        <v>57</v>
      </c>
      <c r="D610" s="15"/>
      <c r="E610" s="15" t="n">
        <v>830.57921</v>
      </c>
      <c r="F610" s="15" t="n">
        <v>830.57921</v>
      </c>
      <c r="G610" s="15" t="n">
        <v>9627.50684</v>
      </c>
      <c r="H610" s="15" t="n">
        <v>1328.64956</v>
      </c>
      <c r="I610" s="15" t="n">
        <v>420.50468</v>
      </c>
      <c r="J610" s="15" t="n">
        <v>11376.66108</v>
      </c>
      <c r="K610" s="15" t="n">
        <v>12207.24029</v>
      </c>
      <c r="L610" s="15" t="n">
        <v>2712.21256</v>
      </c>
      <c r="M610" s="15"/>
    </row>
    <row r="611" s="2" customFormat="true" ht="15" hidden="false" customHeight="false" outlineLevel="0" collapsed="false">
      <c r="B611" s="13" t="n">
        <v>299005</v>
      </c>
      <c r="C611" s="14" t="s">
        <v>347</v>
      </c>
      <c r="D611" s="15"/>
      <c r="E611" s="15" t="n">
        <v>1.87535</v>
      </c>
      <c r="F611" s="15" t="n">
        <v>1.87535</v>
      </c>
      <c r="G611" s="15" t="n">
        <v>274.0357</v>
      </c>
      <c r="H611" s="15" t="n">
        <v>0.08111</v>
      </c>
      <c r="I611" s="15" t="n">
        <v>0</v>
      </c>
      <c r="J611" s="15" t="n">
        <v>274.11681</v>
      </c>
      <c r="K611" s="15" t="n">
        <v>275.99216</v>
      </c>
      <c r="L611" s="15" t="n">
        <v>0</v>
      </c>
      <c r="M611" s="15"/>
    </row>
    <row r="612" s="2" customFormat="true" ht="15" hidden="false" customHeight="false" outlineLevel="0" collapsed="false">
      <c r="B612" s="13" t="n">
        <v>299010</v>
      </c>
      <c r="C612" s="14" t="s">
        <v>348</v>
      </c>
      <c r="D612" s="15"/>
      <c r="E612" s="15"/>
      <c r="F612" s="15" t="n">
        <v>0</v>
      </c>
      <c r="G612" s="15"/>
      <c r="H612" s="15"/>
      <c r="I612" s="15"/>
      <c r="J612" s="15" t="n">
        <v>0</v>
      </c>
      <c r="K612" s="15" t="n">
        <v>0</v>
      </c>
      <c r="L612" s="15"/>
      <c r="M612" s="15"/>
    </row>
    <row r="613" s="2" customFormat="true" ht="15" hidden="false" customHeight="false" outlineLevel="0" collapsed="false">
      <c r="B613" s="13" t="n">
        <v>299090</v>
      </c>
      <c r="C613" s="14" t="s">
        <v>349</v>
      </c>
      <c r="D613" s="15"/>
      <c r="E613" s="15" t="n">
        <v>828.70386</v>
      </c>
      <c r="F613" s="15" t="n">
        <v>828.70386</v>
      </c>
      <c r="G613" s="15" t="n">
        <v>9353.47114</v>
      </c>
      <c r="H613" s="15" t="n">
        <v>1328.56845</v>
      </c>
      <c r="I613" s="15" t="n">
        <v>420.50468</v>
      </c>
      <c r="J613" s="15" t="n">
        <v>11102.54427</v>
      </c>
      <c r="K613" s="15" t="n">
        <v>11931.24813</v>
      </c>
      <c r="L613" s="15" t="n">
        <v>2712.21256</v>
      </c>
      <c r="M613" s="15"/>
    </row>
    <row r="614" s="2" customFormat="true" ht="15" hidden="false" customHeight="false" outlineLevel="0" collapsed="false">
      <c r="B614" s="13"/>
      <c r="C614" s="14" t="s">
        <v>350</v>
      </c>
      <c r="D614" s="15"/>
      <c r="E614" s="15" t="n">
        <v>199452.36606</v>
      </c>
      <c r="F614" s="15" t="n">
        <v>199452.36606</v>
      </c>
      <c r="G614" s="15" t="n">
        <v>998004.61812</v>
      </c>
      <c r="H614" s="15" t="n">
        <v>1327615.4808</v>
      </c>
      <c r="I614" s="15" t="n">
        <v>894382.40645</v>
      </c>
      <c r="J614" s="15" t="n">
        <v>3220002.50537</v>
      </c>
      <c r="K614" s="15" t="n">
        <v>3419454.87143</v>
      </c>
      <c r="L614" s="15" t="n">
        <v>34361.53684</v>
      </c>
      <c r="M614" s="15"/>
    </row>
    <row r="615" s="2" customFormat="true" ht="15" hidden="false" customHeight="false" outlineLevel="0" collapsed="false">
      <c r="B615" s="13"/>
      <c r="C615" s="14"/>
      <c r="D615" s="15"/>
      <c r="E615" s="15"/>
      <c r="F615" s="15" t="n">
        <v>0</v>
      </c>
      <c r="G615" s="15"/>
      <c r="H615" s="15"/>
      <c r="I615" s="15"/>
      <c r="J615" s="15" t="n">
        <v>0</v>
      </c>
      <c r="K615" s="15" t="n">
        <v>0</v>
      </c>
      <c r="L615" s="15"/>
      <c r="M615" s="15"/>
    </row>
    <row r="616" s="2" customFormat="true" ht="15" hidden="false" customHeight="false" outlineLevel="0" collapsed="false">
      <c r="B616" s="13" t="n">
        <v>3</v>
      </c>
      <c r="C616" s="14" t="s">
        <v>351</v>
      </c>
      <c r="D616" s="15"/>
      <c r="E616" s="15"/>
      <c r="F616" s="15" t="n">
        <v>0</v>
      </c>
      <c r="G616" s="15"/>
      <c r="H616" s="15"/>
      <c r="I616" s="15"/>
      <c r="J616" s="15" t="n">
        <v>0</v>
      </c>
      <c r="K616" s="15" t="n">
        <v>0</v>
      </c>
      <c r="L616" s="15"/>
      <c r="M616" s="15"/>
    </row>
    <row r="617" s="2" customFormat="true" ht="15" hidden="false" customHeight="false" outlineLevel="0" collapsed="false">
      <c r="B617" s="13" t="n">
        <v>31</v>
      </c>
      <c r="C617" s="14" t="s">
        <v>352</v>
      </c>
      <c r="D617" s="15"/>
      <c r="E617" s="15" t="n">
        <v>30000</v>
      </c>
      <c r="F617" s="15" t="n">
        <v>30000</v>
      </c>
      <c r="G617" s="15" t="n">
        <v>254296.67954</v>
      </c>
      <c r="H617" s="15" t="n">
        <v>400000</v>
      </c>
      <c r="I617" s="15" t="n">
        <v>247259.913</v>
      </c>
      <c r="J617" s="15" t="n">
        <v>901556.59254</v>
      </c>
      <c r="K617" s="15" t="n">
        <v>931556.59254</v>
      </c>
      <c r="L617" s="15" t="n">
        <v>0</v>
      </c>
      <c r="M617" s="15"/>
    </row>
    <row r="618" s="2" customFormat="true" ht="15" hidden="false" customHeight="false" outlineLevel="0" collapsed="false">
      <c r="B618" s="13" t="n">
        <v>3101</v>
      </c>
      <c r="C618" s="14" t="s">
        <v>353</v>
      </c>
      <c r="D618" s="15"/>
      <c r="E618" s="15" t="n">
        <v>30000</v>
      </c>
      <c r="F618" s="15" t="n">
        <v>30000</v>
      </c>
      <c r="G618" s="15" t="n">
        <v>254296.67954</v>
      </c>
      <c r="H618" s="15" t="n">
        <v>400000</v>
      </c>
      <c r="I618" s="15" t="n">
        <v>247259.913</v>
      </c>
      <c r="J618" s="15" t="n">
        <v>901556.59254</v>
      </c>
      <c r="K618" s="15" t="n">
        <v>931556.59254</v>
      </c>
      <c r="L618" s="15" t="n">
        <v>0</v>
      </c>
      <c r="M618" s="15"/>
    </row>
    <row r="619" s="2" customFormat="true" ht="15" hidden="false" customHeight="false" outlineLevel="0" collapsed="false">
      <c r="B619" s="13" t="n">
        <v>3102</v>
      </c>
      <c r="C619" s="14" t="s">
        <v>354</v>
      </c>
      <c r="D619" s="15"/>
      <c r="E619" s="15"/>
      <c r="F619" s="15" t="n">
        <v>0</v>
      </c>
      <c r="G619" s="15"/>
      <c r="H619" s="15"/>
      <c r="I619" s="15" t="n">
        <v>0</v>
      </c>
      <c r="J619" s="15" t="n">
        <v>0</v>
      </c>
      <c r="K619" s="15" t="n">
        <v>0</v>
      </c>
      <c r="L619" s="15"/>
      <c r="M619" s="15"/>
    </row>
    <row r="620" s="2" customFormat="true" ht="15" hidden="false" customHeight="false" outlineLevel="0" collapsed="false">
      <c r="B620" s="13" t="n">
        <v>3103</v>
      </c>
      <c r="C620" s="14" t="s">
        <v>355</v>
      </c>
      <c r="D620" s="15"/>
      <c r="E620" s="15"/>
      <c r="F620" s="15" t="n">
        <v>0</v>
      </c>
      <c r="G620" s="15"/>
      <c r="H620" s="15"/>
      <c r="I620" s="15"/>
      <c r="J620" s="15" t="n">
        <v>0</v>
      </c>
      <c r="K620" s="15" t="n">
        <v>0</v>
      </c>
      <c r="L620" s="15"/>
      <c r="M620" s="15"/>
    </row>
    <row r="621" s="2" customFormat="true" ht="15" hidden="false" customHeight="false" outlineLevel="0" collapsed="false">
      <c r="B621" s="13" t="n">
        <v>310305</v>
      </c>
      <c r="C621" s="14" t="s">
        <v>356</v>
      </c>
      <c r="D621" s="15"/>
      <c r="E621" s="15"/>
      <c r="F621" s="15" t="n">
        <v>0</v>
      </c>
      <c r="G621" s="15"/>
      <c r="H621" s="15"/>
      <c r="I621" s="15"/>
      <c r="J621" s="15" t="n">
        <v>0</v>
      </c>
      <c r="K621" s="15" t="n">
        <v>0</v>
      </c>
      <c r="L621" s="15"/>
      <c r="M621" s="15"/>
    </row>
    <row r="622" s="2" customFormat="true" ht="15" hidden="false" customHeight="false" outlineLevel="0" collapsed="false">
      <c r="B622" s="13" t="n">
        <v>310310</v>
      </c>
      <c r="C622" s="14" t="s">
        <v>357</v>
      </c>
      <c r="D622" s="15"/>
      <c r="E622" s="15"/>
      <c r="F622" s="15" t="n">
        <v>0</v>
      </c>
      <c r="G622" s="15"/>
      <c r="H622" s="15"/>
      <c r="I622" s="15"/>
      <c r="J622" s="15" t="n">
        <v>0</v>
      </c>
      <c r="K622" s="15" t="n">
        <v>0</v>
      </c>
      <c r="L622" s="15"/>
      <c r="M622" s="15"/>
    </row>
    <row r="623" s="2" customFormat="true" ht="15" hidden="false" customHeight="false" outlineLevel="0" collapsed="false">
      <c r="B623" s="13" t="n">
        <v>32</v>
      </c>
      <c r="C623" s="14" t="s">
        <v>358</v>
      </c>
      <c r="D623" s="15"/>
      <c r="E623" s="15" t="n">
        <v>0</v>
      </c>
      <c r="F623" s="15" t="n">
        <v>0</v>
      </c>
      <c r="G623" s="15"/>
      <c r="H623" s="15" t="n">
        <v>0</v>
      </c>
      <c r="I623" s="15" t="n">
        <v>0</v>
      </c>
      <c r="J623" s="15" t="n">
        <v>0</v>
      </c>
      <c r="K623" s="15" t="n">
        <v>0</v>
      </c>
      <c r="L623" s="15"/>
      <c r="M623" s="15"/>
    </row>
    <row r="624" s="2" customFormat="true" ht="15" hidden="false" customHeight="false" outlineLevel="0" collapsed="false">
      <c r="B624" s="13" t="n">
        <v>3201</v>
      </c>
      <c r="C624" s="14" t="s">
        <v>359</v>
      </c>
      <c r="D624" s="15"/>
      <c r="E624" s="15" t="n">
        <v>0</v>
      </c>
      <c r="F624" s="15" t="n">
        <v>0</v>
      </c>
      <c r="G624" s="15"/>
      <c r="H624" s="15" t="n">
        <v>0</v>
      </c>
      <c r="I624" s="15" t="n">
        <v>0</v>
      </c>
      <c r="J624" s="15" t="n">
        <v>0</v>
      </c>
      <c r="K624" s="15" t="n">
        <v>0</v>
      </c>
      <c r="L624" s="15"/>
      <c r="M624" s="15"/>
    </row>
    <row r="625" s="2" customFormat="true" ht="15" hidden="false" customHeight="false" outlineLevel="0" collapsed="false">
      <c r="B625" s="13" t="n">
        <v>3202</v>
      </c>
      <c r="C625" s="14" t="s">
        <v>360</v>
      </c>
      <c r="D625" s="15"/>
      <c r="E625" s="15" t="n">
        <v>0</v>
      </c>
      <c r="F625" s="15" t="n">
        <v>0</v>
      </c>
      <c r="G625" s="15"/>
      <c r="H625" s="15" t="n">
        <v>0</v>
      </c>
      <c r="I625" s="15" t="n">
        <v>0</v>
      </c>
      <c r="J625" s="15" t="n">
        <v>0</v>
      </c>
      <c r="K625" s="15" t="n">
        <v>0</v>
      </c>
      <c r="L625" s="15"/>
      <c r="M625" s="15"/>
    </row>
    <row r="626" s="2" customFormat="true" ht="15" hidden="false" customHeight="false" outlineLevel="0" collapsed="false">
      <c r="B626" s="13" t="n">
        <v>33</v>
      </c>
      <c r="C626" s="14" t="s">
        <v>361</v>
      </c>
      <c r="D626" s="15"/>
      <c r="E626" s="15" t="n">
        <v>22270.87179</v>
      </c>
      <c r="F626" s="15" t="n">
        <v>22270.87179</v>
      </c>
      <c r="G626" s="15" t="n">
        <v>0.23916</v>
      </c>
      <c r="H626" s="15" t="n">
        <v>48094.59189</v>
      </c>
      <c r="I626" s="15" t="n">
        <v>79500.89818</v>
      </c>
      <c r="J626" s="15" t="n">
        <v>127595.72923</v>
      </c>
      <c r="K626" s="15" t="n">
        <v>149866.60102</v>
      </c>
      <c r="L626" s="15" t="n">
        <v>362.79309</v>
      </c>
      <c r="M626" s="15"/>
    </row>
    <row r="627" s="2" customFormat="true" ht="15" hidden="false" customHeight="false" outlineLevel="0" collapsed="false">
      <c r="B627" s="13" t="n">
        <v>3301</v>
      </c>
      <c r="C627" s="14" t="s">
        <v>362</v>
      </c>
      <c r="D627" s="15"/>
      <c r="E627" s="15" t="n">
        <v>2474.24261</v>
      </c>
      <c r="F627" s="15" t="n">
        <v>2474.24261</v>
      </c>
      <c r="G627" s="15" t="n">
        <v>0</v>
      </c>
      <c r="H627" s="15"/>
      <c r="I627" s="15" t="n">
        <v>28028.57348</v>
      </c>
      <c r="J627" s="15" t="n">
        <v>28028.57348</v>
      </c>
      <c r="K627" s="15" t="n">
        <v>30502.81609</v>
      </c>
      <c r="L627" s="15"/>
      <c r="M627" s="15"/>
    </row>
    <row r="628" s="2" customFormat="true" ht="15" hidden="false" customHeight="false" outlineLevel="0" collapsed="false">
      <c r="B628" s="13" t="n">
        <v>3302</v>
      </c>
      <c r="C628" s="14" t="s">
        <v>363</v>
      </c>
      <c r="D628" s="15"/>
      <c r="E628" s="15"/>
      <c r="F628" s="15" t="n">
        <v>0</v>
      </c>
      <c r="G628" s="15"/>
      <c r="H628" s="15" t="n">
        <v>48094.59189</v>
      </c>
      <c r="I628" s="15"/>
      <c r="J628" s="15" t="n">
        <v>48094.59189</v>
      </c>
      <c r="K628" s="15" t="n">
        <v>48094.59189</v>
      </c>
      <c r="L628" s="15"/>
      <c r="M628" s="15"/>
    </row>
    <row r="629" s="2" customFormat="true" ht="15" hidden="false" customHeight="false" outlineLevel="0" collapsed="false">
      <c r="B629" s="13" t="n">
        <v>3303</v>
      </c>
      <c r="C629" s="14" t="s">
        <v>364</v>
      </c>
      <c r="D629" s="15"/>
      <c r="E629" s="15" t="n">
        <v>5019.07786</v>
      </c>
      <c r="F629" s="15" t="n">
        <v>5019.07786</v>
      </c>
      <c r="G629" s="15" t="n">
        <v>0.23916</v>
      </c>
      <c r="H629" s="15" t="n">
        <v>0</v>
      </c>
      <c r="I629" s="15" t="n">
        <v>26288.06007</v>
      </c>
      <c r="J629" s="15" t="n">
        <v>26288.29923</v>
      </c>
      <c r="K629" s="15" t="n">
        <v>31307.37709</v>
      </c>
      <c r="L629" s="15"/>
      <c r="M629" s="15"/>
    </row>
    <row r="630" s="2" customFormat="true" ht="15" hidden="false" customHeight="false" outlineLevel="0" collapsed="false">
      <c r="B630" s="13" t="n">
        <v>330305</v>
      </c>
      <c r="C630" s="14" t="s">
        <v>365</v>
      </c>
      <c r="D630" s="15"/>
      <c r="E630" s="15" t="n">
        <v>0</v>
      </c>
      <c r="F630" s="15" t="n">
        <v>0</v>
      </c>
      <c r="G630" s="15" t="n">
        <v>0</v>
      </c>
      <c r="H630" s="15" t="n">
        <v>0</v>
      </c>
      <c r="I630" s="15" t="n">
        <v>17207.94255</v>
      </c>
      <c r="J630" s="15" t="n">
        <v>17207.94255</v>
      </c>
      <c r="K630" s="15" t="n">
        <v>17207.94255</v>
      </c>
      <c r="L630" s="15"/>
      <c r="M630" s="15"/>
    </row>
    <row r="631" s="2" customFormat="true" ht="15" hidden="false" customHeight="false" outlineLevel="0" collapsed="false">
      <c r="B631" s="13" t="n">
        <v>330310</v>
      </c>
      <c r="C631" s="14" t="s">
        <v>366</v>
      </c>
      <c r="D631" s="15"/>
      <c r="E631" s="15" t="n">
        <v>31.38703</v>
      </c>
      <c r="F631" s="15" t="n">
        <v>31.38703</v>
      </c>
      <c r="G631" s="15" t="n">
        <v>0</v>
      </c>
      <c r="H631" s="15" t="n">
        <v>0</v>
      </c>
      <c r="I631" s="15" t="n">
        <v>3000</v>
      </c>
      <c r="J631" s="15" t="n">
        <v>3000</v>
      </c>
      <c r="K631" s="15" t="n">
        <v>3031.38703</v>
      </c>
      <c r="L631" s="15"/>
      <c r="M631" s="15"/>
    </row>
    <row r="632" s="2" customFormat="true" ht="15" hidden="false" customHeight="false" outlineLevel="0" collapsed="false">
      <c r="B632" s="13" t="n">
        <v>330315</v>
      </c>
      <c r="C632" s="14" t="s">
        <v>119</v>
      </c>
      <c r="D632" s="15"/>
      <c r="E632" s="15"/>
      <c r="F632" s="15" t="n">
        <v>0</v>
      </c>
      <c r="G632" s="15"/>
      <c r="H632" s="15"/>
      <c r="I632" s="15"/>
      <c r="J632" s="15" t="n">
        <v>0</v>
      </c>
      <c r="K632" s="15" t="n">
        <v>0</v>
      </c>
      <c r="L632" s="15"/>
      <c r="M632" s="15"/>
    </row>
    <row r="633" s="2" customFormat="true" ht="15" hidden="false" customHeight="false" outlineLevel="0" collapsed="false">
      <c r="B633" s="13" t="n">
        <v>330390</v>
      </c>
      <c r="C633" s="14" t="s">
        <v>119</v>
      </c>
      <c r="D633" s="15"/>
      <c r="E633" s="15" t="n">
        <v>4987.69083</v>
      </c>
      <c r="F633" s="15" t="n">
        <v>4987.69083</v>
      </c>
      <c r="G633" s="15" t="n">
        <v>0.23916</v>
      </c>
      <c r="H633" s="15" t="n">
        <v>0</v>
      </c>
      <c r="I633" s="15" t="n">
        <v>6080.11752</v>
      </c>
      <c r="J633" s="15" t="n">
        <v>6080.35668</v>
      </c>
      <c r="K633" s="15" t="n">
        <v>11068.04751</v>
      </c>
      <c r="L633" s="15"/>
      <c r="M633" s="15"/>
    </row>
    <row r="634" s="2" customFormat="true" ht="15" hidden="false" customHeight="false" outlineLevel="0" collapsed="false">
      <c r="B634" s="13" t="n">
        <v>3304</v>
      </c>
      <c r="C634" s="14" t="s">
        <v>367</v>
      </c>
      <c r="D634" s="15"/>
      <c r="E634" s="15"/>
      <c r="F634" s="15" t="n">
        <v>0</v>
      </c>
      <c r="G634" s="15"/>
      <c r="H634" s="15"/>
      <c r="I634" s="15"/>
      <c r="J634" s="15" t="n">
        <v>0</v>
      </c>
      <c r="K634" s="15" t="n">
        <v>0</v>
      </c>
      <c r="L634" s="15"/>
      <c r="M634" s="15"/>
    </row>
    <row r="635" s="2" customFormat="true" ht="15" hidden="false" customHeight="false" outlineLevel="0" collapsed="false">
      <c r="B635" s="13" t="n">
        <v>3305</v>
      </c>
      <c r="C635" s="14" t="s">
        <v>368</v>
      </c>
      <c r="D635" s="15"/>
      <c r="E635" s="15" t="n">
        <v>14777.55132</v>
      </c>
      <c r="F635" s="15" t="n">
        <v>14777.55132</v>
      </c>
      <c r="G635" s="15" t="n">
        <v>0</v>
      </c>
      <c r="H635" s="15" t="n">
        <v>0</v>
      </c>
      <c r="I635" s="15" t="n">
        <v>25184.26463</v>
      </c>
      <c r="J635" s="15" t="n">
        <v>25184.26463</v>
      </c>
      <c r="K635" s="15" t="n">
        <v>39961.81595</v>
      </c>
      <c r="L635" s="15" t="n">
        <v>362.79309</v>
      </c>
      <c r="M635" s="15"/>
    </row>
    <row r="636" s="2" customFormat="true" ht="15" hidden="false" customHeight="false" outlineLevel="0" collapsed="false">
      <c r="B636" s="13" t="n">
        <v>3310</v>
      </c>
      <c r="C636" s="14" t="s">
        <v>369</v>
      </c>
      <c r="D636" s="15"/>
      <c r="E636" s="15" t="n">
        <v>0</v>
      </c>
      <c r="F636" s="15" t="n">
        <v>0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/>
    </row>
    <row r="637" s="2" customFormat="true" ht="15" hidden="false" customHeight="false" outlineLevel="0" collapsed="false">
      <c r="B637" s="13" t="n">
        <v>34</v>
      </c>
      <c r="C637" s="14" t="s">
        <v>370</v>
      </c>
      <c r="D637" s="15"/>
      <c r="E637" s="15" t="n">
        <v>15000</v>
      </c>
      <c r="F637" s="15" t="n">
        <v>15000</v>
      </c>
      <c r="G637" s="15" t="n">
        <v>234146.45366</v>
      </c>
      <c r="H637" s="15" t="n">
        <v>361572.52072</v>
      </c>
      <c r="I637" s="15" t="n">
        <v>66584.39387</v>
      </c>
      <c r="J637" s="15" t="n">
        <v>662303.36825</v>
      </c>
      <c r="K637" s="15" t="n">
        <v>677303.36825</v>
      </c>
      <c r="L637" s="15" t="n">
        <v>346948.87454</v>
      </c>
      <c r="M637" s="15"/>
    </row>
    <row r="638" s="2" customFormat="true" ht="15" hidden="false" customHeight="false" outlineLevel="0" collapsed="false">
      <c r="B638" s="13" t="n">
        <v>3401</v>
      </c>
      <c r="C638" s="14" t="s">
        <v>370</v>
      </c>
      <c r="D638" s="15"/>
      <c r="E638" s="15" t="n">
        <v>15000</v>
      </c>
      <c r="F638" s="15" t="n">
        <v>15000</v>
      </c>
      <c r="G638" s="15" t="n">
        <v>233848.32872</v>
      </c>
      <c r="H638" s="15" t="n">
        <v>335525.10932</v>
      </c>
      <c r="I638" s="15" t="n">
        <v>66580.87387</v>
      </c>
      <c r="J638" s="15" t="n">
        <v>635954.31191</v>
      </c>
      <c r="K638" s="15" t="n">
        <v>650954.31191</v>
      </c>
      <c r="L638" s="15" t="n">
        <v>346958.34297</v>
      </c>
      <c r="M638" s="15"/>
    </row>
    <row r="639" s="2" customFormat="true" ht="15" hidden="false" customHeight="false" outlineLevel="0" collapsed="false">
      <c r="B639" s="13" t="n">
        <v>3402</v>
      </c>
      <c r="C639" s="14" t="s">
        <v>371</v>
      </c>
      <c r="D639" s="15"/>
      <c r="E639" s="15" t="n">
        <v>0</v>
      </c>
      <c r="F639" s="15" t="n">
        <v>0</v>
      </c>
      <c r="G639" s="15" t="n">
        <v>298.12494</v>
      </c>
      <c r="H639" s="15" t="n">
        <v>26047.4114</v>
      </c>
      <c r="I639" s="15" t="n">
        <v>3.52</v>
      </c>
      <c r="J639" s="15" t="n">
        <v>26349.05634</v>
      </c>
      <c r="K639" s="15" t="n">
        <v>26349.05634</v>
      </c>
      <c r="L639" s="15" t="n">
        <v>-9.46843</v>
      </c>
      <c r="M639" s="15"/>
    </row>
    <row r="640" s="2" customFormat="true" ht="15" hidden="false" customHeight="false" outlineLevel="0" collapsed="false">
      <c r="B640" s="13" t="n">
        <v>340205</v>
      </c>
      <c r="C640" s="14" t="s">
        <v>372</v>
      </c>
      <c r="D640" s="15"/>
      <c r="E640" s="15" t="n">
        <v>0</v>
      </c>
      <c r="F640" s="15" t="n">
        <v>0</v>
      </c>
      <c r="G640" s="15" t="n">
        <v>55</v>
      </c>
      <c r="H640" s="15" t="n">
        <v>687.32743</v>
      </c>
      <c r="I640" s="15" t="n">
        <v>0</v>
      </c>
      <c r="J640" s="15" t="n">
        <v>742.32743</v>
      </c>
      <c r="K640" s="15" t="n">
        <v>742.32743</v>
      </c>
      <c r="L640" s="15" t="n">
        <v>-9.46843</v>
      </c>
      <c r="M640" s="15"/>
    </row>
    <row r="641" s="2" customFormat="true" ht="15" hidden="false" customHeight="false" outlineLevel="0" collapsed="false">
      <c r="B641" s="13" t="n">
        <v>340210</v>
      </c>
      <c r="C641" s="14" t="s">
        <v>373</v>
      </c>
      <c r="D641" s="15"/>
      <c r="E641" s="15" t="n">
        <v>0</v>
      </c>
      <c r="F641" s="15" t="n">
        <v>0</v>
      </c>
      <c r="G641" s="15" t="n">
        <v>243.12494</v>
      </c>
      <c r="H641" s="15" t="n">
        <v>25360.08397</v>
      </c>
      <c r="I641" s="15" t="n">
        <v>3.52</v>
      </c>
      <c r="J641" s="15" t="n">
        <v>25606.72891</v>
      </c>
      <c r="K641" s="15" t="n">
        <v>25606.72891</v>
      </c>
      <c r="L641" s="15" t="n">
        <v>0</v>
      </c>
      <c r="M641" s="15"/>
    </row>
    <row r="642" s="2" customFormat="true" ht="15" hidden="false" customHeight="false" outlineLevel="0" collapsed="false">
      <c r="B642" s="13" t="n">
        <v>3490</v>
      </c>
      <c r="C642" s="14" t="s">
        <v>57</v>
      </c>
      <c r="D642" s="15"/>
      <c r="E642" s="15" t="n">
        <v>0</v>
      </c>
      <c r="F642" s="15" t="n">
        <v>0</v>
      </c>
      <c r="G642" s="15" t="n">
        <v>0</v>
      </c>
      <c r="H642" s="15" t="n">
        <v>0</v>
      </c>
      <c r="I642" s="15" t="n">
        <v>0</v>
      </c>
      <c r="J642" s="15" t="n">
        <v>0</v>
      </c>
      <c r="K642" s="15" t="n">
        <v>0</v>
      </c>
      <c r="L642" s="15" t="n">
        <v>0</v>
      </c>
      <c r="M642" s="15"/>
    </row>
    <row r="643" s="2" customFormat="true" ht="15" hidden="false" customHeight="false" outlineLevel="0" collapsed="false">
      <c r="B643" s="13" t="n">
        <v>35</v>
      </c>
      <c r="C643" s="14" t="s">
        <v>374</v>
      </c>
      <c r="D643" s="15"/>
      <c r="E643" s="15" t="n">
        <v>4192.03773</v>
      </c>
      <c r="F643" s="15" t="n">
        <v>4192.03773</v>
      </c>
      <c r="G643" s="15" t="n">
        <v>16826.29616</v>
      </c>
      <c r="H643" s="15" t="n">
        <v>8671.1081</v>
      </c>
      <c r="I643" s="15" t="n">
        <v>11734.59031</v>
      </c>
      <c r="J643" s="15" t="n">
        <v>37231.99457</v>
      </c>
      <c r="K643" s="15" t="n">
        <v>41424.0323</v>
      </c>
      <c r="L643" s="15" t="n">
        <v>338.56409</v>
      </c>
      <c r="M643" s="15"/>
    </row>
    <row r="644" s="2" customFormat="true" ht="15" hidden="false" customHeight="false" outlineLevel="0" collapsed="false">
      <c r="B644" s="13" t="n">
        <v>3501</v>
      </c>
      <c r="C644" s="14" t="s">
        <v>375</v>
      </c>
      <c r="D644" s="15"/>
      <c r="E644" s="15" t="n">
        <v>4136.76218</v>
      </c>
      <c r="F644" s="15" t="n">
        <v>4136.76218</v>
      </c>
      <c r="G644" s="15" t="n">
        <v>15633.4104</v>
      </c>
      <c r="H644" s="15" t="n">
        <v>6285.043</v>
      </c>
      <c r="I644" s="15" t="n">
        <v>10323.61915</v>
      </c>
      <c r="J644" s="15" t="n">
        <v>32242.07255</v>
      </c>
      <c r="K644" s="15" t="n">
        <v>36378.83473</v>
      </c>
      <c r="L644" s="15" t="n">
        <v>338.56409</v>
      </c>
      <c r="M644" s="15"/>
    </row>
    <row r="645" s="2" customFormat="true" ht="15" hidden="false" customHeight="false" outlineLevel="0" collapsed="false">
      <c r="B645" s="13" t="n">
        <v>3502</v>
      </c>
      <c r="C645" s="14" t="s">
        <v>376</v>
      </c>
      <c r="D645" s="15"/>
      <c r="E645" s="15" t="n">
        <v>0</v>
      </c>
      <c r="F645" s="15" t="n">
        <v>0</v>
      </c>
      <c r="G645" s="15" t="n">
        <v>615.8401</v>
      </c>
      <c r="H645" s="15" t="n">
        <v>0</v>
      </c>
      <c r="I645" s="15" t="n">
        <v>0</v>
      </c>
      <c r="J645" s="15" t="n">
        <v>615.8401</v>
      </c>
      <c r="K645" s="15" t="n">
        <v>615.8401</v>
      </c>
      <c r="L645" s="15"/>
      <c r="M645" s="15"/>
    </row>
    <row r="646" s="2" customFormat="true" ht="15" hidden="false" customHeight="false" outlineLevel="0" collapsed="false">
      <c r="B646" s="13" t="n">
        <v>36</v>
      </c>
      <c r="C646" s="14" t="s">
        <v>377</v>
      </c>
      <c r="D646" s="15"/>
      <c r="E646" s="15" t="n">
        <v>10729.20742</v>
      </c>
      <c r="F646" s="15" t="n">
        <v>10729.20742</v>
      </c>
      <c r="G646" s="15" t="n">
        <v>-91015.9838</v>
      </c>
      <c r="H646" s="15" t="n">
        <v>0</v>
      </c>
      <c r="I646" s="15" t="n">
        <v>0</v>
      </c>
      <c r="J646" s="15" t="n">
        <v>-91015.9838</v>
      </c>
      <c r="K646" s="15" t="n">
        <v>-80286.77638</v>
      </c>
      <c r="L646" s="15" t="n">
        <v>5236.01864</v>
      </c>
      <c r="M646" s="15"/>
    </row>
    <row r="647" s="2" customFormat="true" ht="15" hidden="false" customHeight="false" outlineLevel="0" collapsed="false">
      <c r="B647" s="13" t="n">
        <v>3601</v>
      </c>
      <c r="C647" s="14" t="s">
        <v>378</v>
      </c>
      <c r="D647" s="15"/>
      <c r="E647" s="15" t="n">
        <v>10729.20742</v>
      </c>
      <c r="F647" s="15" t="n">
        <v>10729.20742</v>
      </c>
      <c r="G647" s="15" t="n">
        <v>20752.25365</v>
      </c>
      <c r="H647" s="15" t="n">
        <v>0</v>
      </c>
      <c r="I647" s="15" t="n">
        <v>0</v>
      </c>
      <c r="J647" s="15" t="n">
        <v>20752.25365</v>
      </c>
      <c r="K647" s="15" t="n">
        <v>31481.46107</v>
      </c>
      <c r="L647" s="15" t="n">
        <v>8544.5669</v>
      </c>
      <c r="M647" s="15"/>
    </row>
    <row r="648" s="2" customFormat="true" ht="15" hidden="false" customHeight="false" outlineLevel="0" collapsed="false">
      <c r="B648" s="13" t="n">
        <v>3602</v>
      </c>
      <c r="C648" s="14" t="s">
        <v>379</v>
      </c>
      <c r="D648" s="15"/>
      <c r="E648" s="15" t="n">
        <v>0</v>
      </c>
      <c r="F648" s="15" t="n">
        <v>0</v>
      </c>
      <c r="G648" s="15" t="n">
        <v>-111768.23745</v>
      </c>
      <c r="H648" s="15" t="n">
        <v>0</v>
      </c>
      <c r="I648" s="15" t="n">
        <v>0</v>
      </c>
      <c r="J648" s="15" t="n">
        <v>-111768.23745</v>
      </c>
      <c r="K648" s="15" t="n">
        <v>-111768.23745</v>
      </c>
      <c r="L648" s="15" t="n">
        <v>-3308.54826</v>
      </c>
      <c r="M648" s="15"/>
    </row>
    <row r="649" s="2" customFormat="true" ht="15" hidden="false" customHeight="false" outlineLevel="0" collapsed="false">
      <c r="B649" s="13" t="n">
        <v>3603</v>
      </c>
      <c r="C649" s="14" t="s">
        <v>380</v>
      </c>
      <c r="D649" s="15"/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/>
    </row>
    <row r="650" s="2" customFormat="true" ht="15" hidden="false" customHeight="false" outlineLevel="0" collapsed="false">
      <c r="B650" s="13" t="n">
        <v>3604</v>
      </c>
      <c r="C650" s="14" t="s">
        <v>381</v>
      </c>
      <c r="D650" s="15"/>
      <c r="E650" s="15" t="n">
        <v>0</v>
      </c>
      <c r="F650" s="15" t="n">
        <v>0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/>
    </row>
    <row r="651" s="2" customFormat="true" ht="15" hidden="false" customHeight="false" outlineLevel="0" collapsed="false">
      <c r="B651" s="13"/>
      <c r="C651" s="14" t="s">
        <v>382</v>
      </c>
      <c r="D651" s="15"/>
      <c r="E651" s="15" t="n">
        <v>82192.11694</v>
      </c>
      <c r="F651" s="15" t="n">
        <v>82192.11694</v>
      </c>
      <c r="G651" s="15" t="n">
        <v>414253.68472</v>
      </c>
      <c r="H651" s="15" t="n">
        <v>818338.22071</v>
      </c>
      <c r="I651" s="15" t="n">
        <v>405079.79536</v>
      </c>
      <c r="J651" s="15" t="n">
        <v>1637671.70079</v>
      </c>
      <c r="K651" s="15" t="n">
        <v>1719863.81773</v>
      </c>
      <c r="L651" s="15" t="n">
        <v>352886.25036</v>
      </c>
      <c r="M651" s="15"/>
    </row>
    <row r="652" s="2" customFormat="true" ht="15" hidden="false" customHeight="false" outlineLevel="0" collapsed="false">
      <c r="B652" s="13"/>
      <c r="C652" s="14"/>
      <c r="D652" s="15"/>
      <c r="E652" s="15"/>
      <c r="F652" s="15" t="n">
        <v>0</v>
      </c>
      <c r="G652" s="15"/>
      <c r="H652" s="15"/>
      <c r="I652" s="15"/>
      <c r="J652" s="15" t="n">
        <v>0</v>
      </c>
      <c r="K652" s="15" t="n">
        <v>0</v>
      </c>
      <c r="L652" s="15"/>
      <c r="M652" s="15"/>
    </row>
    <row r="653" s="2" customFormat="true" ht="15" hidden="false" customHeight="false" outlineLevel="0" collapsed="false">
      <c r="B653" s="13"/>
      <c r="C653" s="14" t="s">
        <v>383</v>
      </c>
      <c r="D653" s="15"/>
      <c r="E653" s="15" t="n">
        <v>281644.483</v>
      </c>
      <c r="F653" s="15" t="n">
        <v>281644.483</v>
      </c>
      <c r="G653" s="15" t="n">
        <v>1412258.30284</v>
      </c>
      <c r="H653" s="15" t="n">
        <v>2145953.70151</v>
      </c>
      <c r="I653" s="15" t="n">
        <v>1299462.20181</v>
      </c>
      <c r="J653" s="15" t="n">
        <v>4857674.20616</v>
      </c>
      <c r="K653" s="15" t="n">
        <v>5139318.68916</v>
      </c>
      <c r="L653" s="15" t="n">
        <v>387247.7872</v>
      </c>
      <c r="M653" s="15"/>
    </row>
    <row r="654" s="2" customFormat="true" ht="15" hidden="false" customHeight="false" outlineLevel="0" collapsed="false">
      <c r="B654" s="13"/>
      <c r="C654" s="14"/>
      <c r="D654" s="15"/>
      <c r="E654" s="15"/>
      <c r="F654" s="15" t="n">
        <v>0</v>
      </c>
      <c r="G654" s="15"/>
      <c r="H654" s="15"/>
      <c r="I654" s="15"/>
      <c r="J654" s="15" t="n">
        <v>0</v>
      </c>
      <c r="K654" s="15" t="n">
        <v>0</v>
      </c>
      <c r="L654" s="15"/>
      <c r="M654" s="15"/>
    </row>
    <row r="655" s="2" customFormat="true" ht="15" hidden="false" customHeight="false" outlineLevel="0" collapsed="false">
      <c r="B655" s="13" t="n">
        <v>5</v>
      </c>
      <c r="C655" s="14" t="s">
        <v>384</v>
      </c>
      <c r="D655" s="15"/>
      <c r="E655" s="15" t="n">
        <v>13654.28386</v>
      </c>
      <c r="F655" s="15" t="n">
        <v>13654.28386</v>
      </c>
      <c r="G655" s="15" t="n">
        <v>74155.7584</v>
      </c>
      <c r="H655" s="15" t="n">
        <v>132825.30371</v>
      </c>
      <c r="I655" s="15" t="n">
        <v>45200.1287</v>
      </c>
      <c r="J655" s="15" t="n">
        <v>252181.19081</v>
      </c>
      <c r="K655" s="15" t="n">
        <v>265835.47467</v>
      </c>
      <c r="L655" s="15" t="n">
        <v>10082.14918</v>
      </c>
      <c r="M655" s="15"/>
    </row>
    <row r="656" s="2" customFormat="true" ht="15" hidden="false" customHeight="false" outlineLevel="0" collapsed="false">
      <c r="B656" s="13"/>
      <c r="C656" s="14"/>
      <c r="D656" s="15"/>
      <c r="E656" s="15"/>
      <c r="F656" s="15" t="n">
        <v>0</v>
      </c>
      <c r="G656" s="15"/>
      <c r="H656" s="15"/>
      <c r="I656" s="15"/>
      <c r="J656" s="15" t="n">
        <v>0</v>
      </c>
      <c r="K656" s="15" t="n">
        <v>0</v>
      </c>
      <c r="L656" s="15"/>
      <c r="M656" s="15"/>
    </row>
    <row r="657" s="2" customFormat="true" ht="15" hidden="false" customHeight="false" outlineLevel="0" collapsed="false">
      <c r="B657" s="13"/>
      <c r="C657" s="14" t="s">
        <v>385</v>
      </c>
      <c r="D657" s="15"/>
      <c r="E657" s="15" t="n">
        <v>295298.76686</v>
      </c>
      <c r="F657" s="15" t="n">
        <v>295298.76686</v>
      </c>
      <c r="G657" s="15" t="n">
        <v>1486414.06124</v>
      </c>
      <c r="H657" s="15" t="n">
        <v>2278779.00522</v>
      </c>
      <c r="I657" s="15" t="n">
        <v>1344662.33051</v>
      </c>
      <c r="J657" s="15" t="n">
        <v>5109855.39697</v>
      </c>
      <c r="K657" s="15" t="n">
        <v>5405154.16383</v>
      </c>
      <c r="L657" s="15" t="n">
        <v>397329.93638</v>
      </c>
      <c r="M657" s="15"/>
    </row>
    <row r="658" s="2" customFormat="true" ht="15" hidden="false" customHeight="false" outlineLevel="0" collapsed="false">
      <c r="B658" s="13"/>
      <c r="C658" s="14"/>
      <c r="D658" s="15"/>
      <c r="E658" s="15"/>
      <c r="F658" s="15" t="n">
        <v>0</v>
      </c>
      <c r="G658" s="15"/>
      <c r="H658" s="15"/>
      <c r="I658" s="15"/>
      <c r="J658" s="15" t="n">
        <v>0</v>
      </c>
      <c r="K658" s="15" t="n">
        <v>0</v>
      </c>
      <c r="L658" s="15"/>
      <c r="M658" s="15"/>
    </row>
    <row r="659" s="2" customFormat="true" ht="15" hidden="false" customHeight="false" outlineLevel="0" collapsed="false">
      <c r="B659" s="13"/>
      <c r="C659" s="14" t="s">
        <v>386</v>
      </c>
      <c r="D659" s="15"/>
      <c r="E659" s="15" t="n">
        <v>0</v>
      </c>
      <c r="F659" s="15" t="n">
        <v>0</v>
      </c>
      <c r="G659" s="15" t="n">
        <v>0</v>
      </c>
      <c r="H659" s="15" t="n">
        <v>0</v>
      </c>
      <c r="I659" s="15" t="n">
        <v>0</v>
      </c>
      <c r="J659" s="15" t="n">
        <v>0</v>
      </c>
      <c r="K659" s="15" t="n">
        <v>0</v>
      </c>
      <c r="L659" s="15" t="n">
        <v>0</v>
      </c>
      <c r="M659" s="15"/>
    </row>
    <row r="660" s="2" customFormat="true" ht="15" hidden="false" customHeight="false" outlineLevel="0" collapsed="false">
      <c r="B660" s="13"/>
      <c r="C660" s="14"/>
      <c r="D660" s="15"/>
      <c r="E660" s="15"/>
      <c r="F660" s="15" t="n">
        <v>0</v>
      </c>
      <c r="G660" s="15"/>
      <c r="H660" s="15"/>
      <c r="I660" s="15"/>
      <c r="J660" s="15" t="n">
        <v>0</v>
      </c>
      <c r="K660" s="15" t="n">
        <v>0</v>
      </c>
      <c r="L660" s="15"/>
      <c r="M660" s="15"/>
    </row>
    <row r="661" s="2" customFormat="true" ht="15" hidden="false" customHeight="false" outlineLevel="0" collapsed="false">
      <c r="B661" s="13" t="n">
        <v>6</v>
      </c>
      <c r="C661" s="14" t="s">
        <v>387</v>
      </c>
      <c r="D661" s="15"/>
      <c r="E661" s="15" t="n">
        <v>57812.7811</v>
      </c>
      <c r="F661" s="15" t="n">
        <v>57812.7811</v>
      </c>
      <c r="G661" s="15" t="n">
        <v>3053.78833</v>
      </c>
      <c r="H661" s="15" t="n">
        <v>57229.15874</v>
      </c>
      <c r="I661" s="15" t="n">
        <v>270105.94946</v>
      </c>
      <c r="J661" s="15" t="n">
        <v>330388.89653</v>
      </c>
      <c r="K661" s="15" t="n">
        <v>388201.67763</v>
      </c>
      <c r="L661" s="15" t="n">
        <v>91153.34077</v>
      </c>
      <c r="M661" s="15"/>
    </row>
    <row r="662" s="2" customFormat="true" ht="15" hidden="false" customHeight="false" outlineLevel="0" collapsed="false">
      <c r="B662" s="13" t="n">
        <v>61</v>
      </c>
      <c r="C662" s="14" t="s">
        <v>388</v>
      </c>
      <c r="D662" s="15"/>
      <c r="E662" s="15" t="n">
        <v>0</v>
      </c>
      <c r="F662" s="15" t="n">
        <v>0</v>
      </c>
      <c r="G662" s="15" t="n">
        <v>869.019</v>
      </c>
      <c r="H662" s="15" t="n">
        <v>0</v>
      </c>
      <c r="I662" s="15" t="n">
        <v>0</v>
      </c>
      <c r="J662" s="15" t="n">
        <v>869.019</v>
      </c>
      <c r="K662" s="15" t="n">
        <v>869.019</v>
      </c>
      <c r="L662" s="15" t="n">
        <v>0</v>
      </c>
      <c r="M662" s="15"/>
    </row>
    <row r="663" s="2" customFormat="true" ht="15" hidden="false" customHeight="false" outlineLevel="0" collapsed="false">
      <c r="B663" s="13" t="n">
        <v>6101</v>
      </c>
      <c r="C663" s="14" t="s">
        <v>389</v>
      </c>
      <c r="D663" s="15"/>
      <c r="E663" s="15"/>
      <c r="F663" s="15" t="n">
        <v>0</v>
      </c>
      <c r="G663" s="15"/>
      <c r="H663" s="15" t="n">
        <v>0</v>
      </c>
      <c r="I663" s="15"/>
      <c r="J663" s="15" t="n">
        <v>0</v>
      </c>
      <c r="K663" s="15" t="n">
        <v>0</v>
      </c>
      <c r="L663" s="15"/>
      <c r="M663" s="15"/>
    </row>
    <row r="664" s="2" customFormat="true" ht="15" hidden="false" customHeight="false" outlineLevel="0" collapsed="false">
      <c r="B664" s="13" t="n">
        <v>610105</v>
      </c>
      <c r="C664" s="14" t="s">
        <v>390</v>
      </c>
      <c r="D664" s="15"/>
      <c r="E664" s="15"/>
      <c r="F664" s="15" t="n">
        <v>0</v>
      </c>
      <c r="G664" s="15"/>
      <c r="H664" s="15" t="n">
        <v>0</v>
      </c>
      <c r="I664" s="15"/>
      <c r="J664" s="15" t="n">
        <v>0</v>
      </c>
      <c r="K664" s="15" t="n">
        <v>0</v>
      </c>
      <c r="L664" s="15"/>
      <c r="M664" s="15"/>
    </row>
    <row r="665" s="2" customFormat="true" ht="15" hidden="false" customHeight="false" outlineLevel="0" collapsed="false">
      <c r="B665" s="13" t="n">
        <v>610110</v>
      </c>
      <c r="C665" s="14" t="s">
        <v>391</v>
      </c>
      <c r="D665" s="15"/>
      <c r="E665" s="15"/>
      <c r="F665" s="15" t="n">
        <v>0</v>
      </c>
      <c r="G665" s="15"/>
      <c r="H665" s="15" t="n">
        <v>0</v>
      </c>
      <c r="I665" s="15"/>
      <c r="J665" s="15" t="n">
        <v>0</v>
      </c>
      <c r="K665" s="15" t="n">
        <v>0</v>
      </c>
      <c r="L665" s="15"/>
      <c r="M665" s="15"/>
    </row>
    <row r="666" s="2" customFormat="true" ht="15" hidden="false" customHeight="false" outlineLevel="0" collapsed="false">
      <c r="B666" s="13" t="n">
        <v>610115</v>
      </c>
      <c r="C666" s="14" t="s">
        <v>392</v>
      </c>
      <c r="D666" s="15"/>
      <c r="E666" s="15"/>
      <c r="F666" s="15" t="n">
        <v>0</v>
      </c>
      <c r="G666" s="15"/>
      <c r="H666" s="15" t="n">
        <v>0</v>
      </c>
      <c r="I666" s="15"/>
      <c r="J666" s="15" t="n">
        <v>0</v>
      </c>
      <c r="K666" s="15" t="n">
        <v>0</v>
      </c>
      <c r="L666" s="15"/>
      <c r="M666" s="15"/>
    </row>
    <row r="667" s="2" customFormat="true" ht="15" hidden="false" customHeight="false" outlineLevel="0" collapsed="false">
      <c r="B667" s="13" t="n">
        <v>610120</v>
      </c>
      <c r="C667" s="14" t="s">
        <v>393</v>
      </c>
      <c r="D667" s="15"/>
      <c r="E667" s="15"/>
      <c r="F667" s="15" t="n">
        <v>0</v>
      </c>
      <c r="G667" s="15"/>
      <c r="H667" s="15" t="n">
        <v>0</v>
      </c>
      <c r="I667" s="15"/>
      <c r="J667" s="15" t="n">
        <v>0</v>
      </c>
      <c r="K667" s="15" t="n">
        <v>0</v>
      </c>
      <c r="L667" s="15"/>
      <c r="M667" s="15"/>
    </row>
    <row r="668" s="2" customFormat="true" ht="15" hidden="false" customHeight="false" outlineLevel="0" collapsed="false">
      <c r="B668" s="13" t="n">
        <v>6102</v>
      </c>
      <c r="C668" s="14" t="s">
        <v>394</v>
      </c>
      <c r="D668" s="15"/>
      <c r="E668" s="15"/>
      <c r="F668" s="15" t="n">
        <v>0</v>
      </c>
      <c r="G668" s="15"/>
      <c r="H668" s="15" t="n">
        <v>0</v>
      </c>
      <c r="I668" s="15"/>
      <c r="J668" s="15" t="n">
        <v>0</v>
      </c>
      <c r="K668" s="15" t="n">
        <v>0</v>
      </c>
      <c r="L668" s="15"/>
      <c r="M668" s="15"/>
    </row>
    <row r="669" s="2" customFormat="true" ht="15" hidden="false" customHeight="false" outlineLevel="0" collapsed="false">
      <c r="B669" s="13" t="n">
        <v>610205</v>
      </c>
      <c r="C669" s="14" t="s">
        <v>390</v>
      </c>
      <c r="D669" s="15"/>
      <c r="E669" s="15"/>
      <c r="F669" s="15" t="n">
        <v>0</v>
      </c>
      <c r="G669" s="15"/>
      <c r="H669" s="15" t="n">
        <v>0</v>
      </c>
      <c r="I669" s="15"/>
      <c r="J669" s="15" t="n">
        <v>0</v>
      </c>
      <c r="K669" s="15" t="n">
        <v>0</v>
      </c>
      <c r="L669" s="15"/>
      <c r="M669" s="15"/>
    </row>
    <row r="670" s="2" customFormat="true" ht="15" hidden="false" customHeight="false" outlineLevel="0" collapsed="false">
      <c r="B670" s="13" t="n">
        <v>610210</v>
      </c>
      <c r="C670" s="14" t="s">
        <v>391</v>
      </c>
      <c r="D670" s="15"/>
      <c r="E670" s="15"/>
      <c r="F670" s="15" t="n">
        <v>0</v>
      </c>
      <c r="G670" s="15"/>
      <c r="H670" s="15" t="n">
        <v>0</v>
      </c>
      <c r="I670" s="15"/>
      <c r="J670" s="15" t="n">
        <v>0</v>
      </c>
      <c r="K670" s="15" t="n">
        <v>0</v>
      </c>
      <c r="L670" s="15"/>
      <c r="M670" s="15"/>
    </row>
    <row r="671" s="2" customFormat="true" ht="15" hidden="false" customHeight="false" outlineLevel="0" collapsed="false">
      <c r="B671" s="13" t="n">
        <v>610215</v>
      </c>
      <c r="C671" s="14" t="s">
        <v>392</v>
      </c>
      <c r="D671" s="15"/>
      <c r="E671" s="15"/>
      <c r="F671" s="15" t="n">
        <v>0</v>
      </c>
      <c r="G671" s="15"/>
      <c r="H671" s="15" t="n">
        <v>0</v>
      </c>
      <c r="I671" s="15"/>
      <c r="J671" s="15" t="n">
        <v>0</v>
      </c>
      <c r="K671" s="15" t="n">
        <v>0</v>
      </c>
      <c r="L671" s="15"/>
      <c r="M671" s="15"/>
    </row>
    <row r="672" s="2" customFormat="true" ht="15" hidden="false" customHeight="false" outlineLevel="0" collapsed="false">
      <c r="B672" s="13" t="n">
        <v>610220</v>
      </c>
      <c r="C672" s="14" t="s">
        <v>393</v>
      </c>
      <c r="D672" s="15"/>
      <c r="E672" s="15"/>
      <c r="F672" s="15" t="n">
        <v>0</v>
      </c>
      <c r="G672" s="15"/>
      <c r="H672" s="15" t="n">
        <v>0</v>
      </c>
      <c r="I672" s="15"/>
      <c r="J672" s="15" t="n">
        <v>0</v>
      </c>
      <c r="K672" s="15" t="n">
        <v>0</v>
      </c>
      <c r="L672" s="15"/>
      <c r="M672" s="15"/>
    </row>
    <row r="673" s="2" customFormat="true" ht="15" hidden="false" customHeight="false" outlineLevel="0" collapsed="false">
      <c r="B673" s="13" t="n">
        <v>6103</v>
      </c>
      <c r="C673" s="14" t="s">
        <v>395</v>
      </c>
      <c r="D673" s="15"/>
      <c r="E673" s="15"/>
      <c r="F673" s="15" t="n">
        <v>0</v>
      </c>
      <c r="G673" s="15"/>
      <c r="H673" s="15" t="n">
        <v>0</v>
      </c>
      <c r="I673" s="15"/>
      <c r="J673" s="15" t="n">
        <v>0</v>
      </c>
      <c r="K673" s="15" t="n">
        <v>0</v>
      </c>
      <c r="L673" s="15"/>
      <c r="M673" s="15"/>
    </row>
    <row r="674" s="2" customFormat="true" ht="15" hidden="false" customHeight="false" outlineLevel="0" collapsed="false">
      <c r="B674" s="13" t="n">
        <v>6104</v>
      </c>
      <c r="C674" s="14" t="s">
        <v>396</v>
      </c>
      <c r="D674" s="15"/>
      <c r="E674" s="15"/>
      <c r="F674" s="15" t="n">
        <v>0</v>
      </c>
      <c r="G674" s="15"/>
      <c r="H674" s="15" t="n">
        <v>0</v>
      </c>
      <c r="I674" s="15"/>
      <c r="J674" s="15" t="n">
        <v>0</v>
      </c>
      <c r="K674" s="15" t="n">
        <v>0</v>
      </c>
      <c r="L674" s="15"/>
      <c r="M674" s="15"/>
    </row>
    <row r="675" s="2" customFormat="true" ht="15" hidden="false" customHeight="false" outlineLevel="0" collapsed="false">
      <c r="B675" s="13" t="n">
        <v>6105</v>
      </c>
      <c r="C675" s="14" t="s">
        <v>397</v>
      </c>
      <c r="D675" s="15"/>
      <c r="E675" s="15"/>
      <c r="F675" s="15" t="n">
        <v>0</v>
      </c>
      <c r="G675" s="15"/>
      <c r="H675" s="15" t="n">
        <v>0</v>
      </c>
      <c r="I675" s="15"/>
      <c r="J675" s="15" t="n">
        <v>0</v>
      </c>
      <c r="K675" s="15" t="n">
        <v>0</v>
      </c>
      <c r="L675" s="15"/>
      <c r="M675" s="15"/>
    </row>
    <row r="676" s="2" customFormat="true" ht="15" hidden="false" customHeight="false" outlineLevel="0" collapsed="false">
      <c r="B676" s="13" t="n">
        <v>6190</v>
      </c>
      <c r="C676" s="14" t="s">
        <v>398</v>
      </c>
      <c r="D676" s="15"/>
      <c r="E676" s="15" t="n">
        <v>0</v>
      </c>
      <c r="F676" s="15" t="n">
        <v>0</v>
      </c>
      <c r="G676" s="15" t="n">
        <v>869.019</v>
      </c>
      <c r="H676" s="15" t="n">
        <v>0</v>
      </c>
      <c r="I676" s="15" t="n">
        <v>0</v>
      </c>
      <c r="J676" s="15" t="n">
        <v>869.019</v>
      </c>
      <c r="K676" s="15" t="n">
        <v>869.019</v>
      </c>
      <c r="L676" s="15" t="n">
        <v>0</v>
      </c>
      <c r="M676" s="15"/>
    </row>
    <row r="677" s="2" customFormat="true" ht="15" hidden="false" customHeight="false" outlineLevel="0" collapsed="false">
      <c r="B677" s="13" t="n">
        <v>62</v>
      </c>
      <c r="C677" s="14" t="s">
        <v>399</v>
      </c>
      <c r="D677" s="15"/>
      <c r="E677" s="15"/>
      <c r="F677" s="15" t="n">
        <v>0</v>
      </c>
      <c r="G677" s="15"/>
      <c r="H677" s="15"/>
      <c r="I677" s="15"/>
      <c r="J677" s="15" t="n">
        <v>0</v>
      </c>
      <c r="K677" s="15" t="n">
        <v>0</v>
      </c>
      <c r="L677" s="15"/>
      <c r="M677" s="15"/>
    </row>
    <row r="678" s="2" customFormat="true" ht="15" hidden="false" customHeight="false" outlineLevel="0" collapsed="false">
      <c r="B678" s="13" t="n">
        <v>63</v>
      </c>
      <c r="C678" s="14" t="s">
        <v>400</v>
      </c>
      <c r="D678" s="15"/>
      <c r="E678" s="15"/>
      <c r="F678" s="15" t="n">
        <v>0</v>
      </c>
      <c r="G678" s="15"/>
      <c r="H678" s="15"/>
      <c r="I678" s="15"/>
      <c r="J678" s="15" t="n">
        <v>0</v>
      </c>
      <c r="K678" s="15" t="n">
        <v>0</v>
      </c>
      <c r="L678" s="15"/>
      <c r="M678" s="15"/>
    </row>
    <row r="679" s="2" customFormat="true" ht="15" hidden="false" customHeight="false" outlineLevel="0" collapsed="false">
      <c r="B679" s="13" t="n">
        <v>64</v>
      </c>
      <c r="C679" s="14" t="s">
        <v>401</v>
      </c>
      <c r="D679" s="15"/>
      <c r="E679" s="15" t="n">
        <v>57812.7811</v>
      </c>
      <c r="F679" s="15" t="n">
        <v>57812.7811</v>
      </c>
      <c r="G679" s="15" t="n">
        <v>2184.76933</v>
      </c>
      <c r="H679" s="15" t="n">
        <v>57229.15874</v>
      </c>
      <c r="I679" s="15" t="n">
        <v>270105.94946</v>
      </c>
      <c r="J679" s="15" t="n">
        <v>329519.87753</v>
      </c>
      <c r="K679" s="15" t="n">
        <v>387332.65863</v>
      </c>
      <c r="L679" s="15" t="n">
        <v>91153.34077</v>
      </c>
      <c r="M679" s="15"/>
    </row>
    <row r="680" s="2" customFormat="true" ht="15" hidden="false" customHeight="false" outlineLevel="0" collapsed="false">
      <c r="B680" s="13" t="n">
        <v>6401</v>
      </c>
      <c r="C680" s="14" t="s">
        <v>402</v>
      </c>
      <c r="D680" s="15"/>
      <c r="E680" s="15"/>
      <c r="F680" s="15" t="n">
        <v>0</v>
      </c>
      <c r="G680" s="15" t="n">
        <v>0</v>
      </c>
      <c r="H680" s="15" t="n">
        <v>0</v>
      </c>
      <c r="I680" s="15"/>
      <c r="J680" s="15" t="n">
        <v>0</v>
      </c>
      <c r="K680" s="15" t="n">
        <v>0</v>
      </c>
      <c r="L680" s="15"/>
      <c r="M680" s="15"/>
    </row>
    <row r="681" s="2" customFormat="true" ht="15" hidden="false" customHeight="false" outlineLevel="0" collapsed="false">
      <c r="B681" s="13" t="n">
        <v>640105</v>
      </c>
      <c r="C681" s="14" t="s">
        <v>403</v>
      </c>
      <c r="D681" s="15"/>
      <c r="E681" s="15"/>
      <c r="F681" s="15" t="n">
        <v>0</v>
      </c>
      <c r="G681" s="15" t="n">
        <v>0</v>
      </c>
      <c r="H681" s="15" t="n">
        <v>0</v>
      </c>
      <c r="I681" s="15"/>
      <c r="J681" s="15" t="n">
        <v>0</v>
      </c>
      <c r="K681" s="15" t="n">
        <v>0</v>
      </c>
      <c r="L681" s="15"/>
      <c r="M681" s="15"/>
    </row>
    <row r="682" s="2" customFormat="true" ht="15" hidden="false" customHeight="false" outlineLevel="0" collapsed="false">
      <c r="B682" s="13" t="n">
        <v>640110</v>
      </c>
      <c r="C682" s="14" t="s">
        <v>404</v>
      </c>
      <c r="D682" s="15"/>
      <c r="E682" s="15"/>
      <c r="F682" s="15" t="n">
        <v>0</v>
      </c>
      <c r="G682" s="15" t="n">
        <v>0</v>
      </c>
      <c r="H682" s="15" t="n">
        <v>0</v>
      </c>
      <c r="I682" s="15"/>
      <c r="J682" s="15" t="n">
        <v>0</v>
      </c>
      <c r="K682" s="15" t="n">
        <v>0</v>
      </c>
      <c r="L682" s="15"/>
      <c r="M682" s="15"/>
    </row>
    <row r="683" s="2" customFormat="true" ht="15" hidden="false" customHeight="false" outlineLevel="0" collapsed="false">
      <c r="B683" s="13" t="n">
        <v>6402</v>
      </c>
      <c r="C683" s="14" t="s">
        <v>405</v>
      </c>
      <c r="D683" s="15"/>
      <c r="E683" s="15"/>
      <c r="F683" s="15" t="n">
        <v>0</v>
      </c>
      <c r="G683" s="15" t="n">
        <v>17.16792</v>
      </c>
      <c r="H683" s="15" t="n">
        <v>0</v>
      </c>
      <c r="I683" s="15"/>
      <c r="J683" s="15" t="n">
        <v>17.16792</v>
      </c>
      <c r="K683" s="15" t="n">
        <v>17.16792</v>
      </c>
      <c r="L683" s="15"/>
      <c r="M683" s="15"/>
    </row>
    <row r="684" s="2" customFormat="true" ht="15" hidden="false" customHeight="false" outlineLevel="0" collapsed="false">
      <c r="B684" s="13" t="n">
        <v>640205</v>
      </c>
      <c r="C684" s="14" t="s">
        <v>406</v>
      </c>
      <c r="D684" s="15"/>
      <c r="E684" s="15"/>
      <c r="F684" s="15" t="n">
        <v>0</v>
      </c>
      <c r="G684" s="15" t="n">
        <v>0</v>
      </c>
      <c r="H684" s="15" t="n">
        <v>0</v>
      </c>
      <c r="I684" s="15"/>
      <c r="J684" s="15" t="n">
        <v>0</v>
      </c>
      <c r="K684" s="15" t="n">
        <v>0</v>
      </c>
      <c r="L684" s="15"/>
      <c r="M684" s="15"/>
    </row>
    <row r="685" s="2" customFormat="true" ht="15" hidden="false" customHeight="false" outlineLevel="0" collapsed="false">
      <c r="B685" s="13" t="n">
        <v>640210</v>
      </c>
      <c r="C685" s="14" t="s">
        <v>407</v>
      </c>
      <c r="D685" s="15"/>
      <c r="E685" s="15"/>
      <c r="F685" s="15" t="n">
        <v>0</v>
      </c>
      <c r="G685" s="15" t="n">
        <v>0</v>
      </c>
      <c r="H685" s="15"/>
      <c r="I685" s="15"/>
      <c r="J685" s="15" t="n">
        <v>0</v>
      </c>
      <c r="K685" s="15" t="n">
        <v>0</v>
      </c>
      <c r="L685" s="15"/>
      <c r="M685" s="15"/>
    </row>
    <row r="686" s="2" customFormat="true" ht="15" hidden="false" customHeight="false" outlineLevel="0" collapsed="false">
      <c r="B686" s="13" t="n">
        <v>640215</v>
      </c>
      <c r="C686" s="14" t="s">
        <v>408</v>
      </c>
      <c r="D686" s="15"/>
      <c r="E686" s="15"/>
      <c r="F686" s="15" t="n">
        <v>0</v>
      </c>
      <c r="G686" s="15" t="n">
        <v>0</v>
      </c>
      <c r="H686" s="15" t="n">
        <v>0</v>
      </c>
      <c r="I686" s="15"/>
      <c r="J686" s="15" t="n">
        <v>0</v>
      </c>
      <c r="K686" s="15" t="n">
        <v>0</v>
      </c>
      <c r="L686" s="15"/>
      <c r="M686" s="15"/>
    </row>
    <row r="687" s="2" customFormat="true" ht="15" hidden="false" customHeight="false" outlineLevel="0" collapsed="false">
      <c r="B687" s="13" t="n">
        <v>640220</v>
      </c>
      <c r="C687" s="14" t="s">
        <v>409</v>
      </c>
      <c r="D687" s="15"/>
      <c r="E687" s="15"/>
      <c r="F687" s="15" t="n">
        <v>0</v>
      </c>
      <c r="G687" s="15"/>
      <c r="H687" s="15"/>
      <c r="I687" s="15"/>
      <c r="J687" s="15" t="n">
        <v>0</v>
      </c>
      <c r="K687" s="15" t="n">
        <v>0</v>
      </c>
      <c r="L687" s="15"/>
      <c r="M687" s="15"/>
    </row>
    <row r="688" s="2" customFormat="true" ht="15" hidden="false" customHeight="false" outlineLevel="0" collapsed="false">
      <c r="B688" s="13" t="n">
        <v>640290</v>
      </c>
      <c r="C688" s="14" t="s">
        <v>119</v>
      </c>
      <c r="D688" s="15"/>
      <c r="E688" s="15"/>
      <c r="F688" s="15" t="n">
        <v>0</v>
      </c>
      <c r="G688" s="15" t="n">
        <v>17.16792</v>
      </c>
      <c r="H688" s="15" t="n">
        <v>0</v>
      </c>
      <c r="I688" s="15"/>
      <c r="J688" s="15" t="n">
        <v>17.16792</v>
      </c>
      <c r="K688" s="15" t="n">
        <v>17.16792</v>
      </c>
      <c r="L688" s="15"/>
      <c r="M688" s="15"/>
    </row>
    <row r="689" s="2" customFormat="true" ht="15" hidden="false" customHeight="false" outlineLevel="0" collapsed="false">
      <c r="B689" s="13" t="n">
        <v>6403</v>
      </c>
      <c r="C689" s="14" t="s">
        <v>410</v>
      </c>
      <c r="D689" s="15"/>
      <c r="E689" s="15"/>
      <c r="F689" s="15" t="n">
        <v>0</v>
      </c>
      <c r="G689" s="15" t="n">
        <v>0</v>
      </c>
      <c r="H689" s="15" t="n">
        <v>0</v>
      </c>
      <c r="I689" s="15"/>
      <c r="J689" s="15" t="n">
        <v>0</v>
      </c>
      <c r="K689" s="15" t="n">
        <v>0</v>
      </c>
      <c r="L689" s="15"/>
      <c r="M689" s="15"/>
    </row>
    <row r="690" s="2" customFormat="true" ht="15" hidden="false" customHeight="false" outlineLevel="0" collapsed="false">
      <c r="B690" s="13" t="n">
        <v>640305</v>
      </c>
      <c r="C690" s="14" t="s">
        <v>411</v>
      </c>
      <c r="D690" s="15"/>
      <c r="E690" s="15"/>
      <c r="F690" s="15" t="n">
        <v>0</v>
      </c>
      <c r="G690" s="15" t="n">
        <v>0</v>
      </c>
      <c r="H690" s="15" t="n">
        <v>0</v>
      </c>
      <c r="I690" s="15"/>
      <c r="J690" s="15" t="n">
        <v>0</v>
      </c>
      <c r="K690" s="15" t="n">
        <v>0</v>
      </c>
      <c r="L690" s="15"/>
      <c r="M690" s="15"/>
    </row>
    <row r="691" s="2" customFormat="true" ht="15" hidden="false" customHeight="false" outlineLevel="0" collapsed="false">
      <c r="B691" s="13" t="n">
        <v>640310</v>
      </c>
      <c r="C691" s="14" t="s">
        <v>412</v>
      </c>
      <c r="D691" s="15"/>
      <c r="E691" s="15"/>
      <c r="F691" s="15" t="n">
        <v>0</v>
      </c>
      <c r="G691" s="15" t="n">
        <v>0</v>
      </c>
      <c r="H691" s="15" t="n">
        <v>0</v>
      </c>
      <c r="I691" s="15"/>
      <c r="J691" s="15" t="n">
        <v>0</v>
      </c>
      <c r="K691" s="15" t="n">
        <v>0</v>
      </c>
      <c r="L691" s="15"/>
      <c r="M691" s="15"/>
    </row>
    <row r="692" s="2" customFormat="true" ht="15" hidden="false" customHeight="false" outlineLevel="0" collapsed="false">
      <c r="B692" s="13" t="n">
        <v>640315</v>
      </c>
      <c r="C692" s="14" t="s">
        <v>413</v>
      </c>
      <c r="D692" s="15"/>
      <c r="E692" s="15"/>
      <c r="F692" s="15" t="n">
        <v>0</v>
      </c>
      <c r="G692" s="15" t="n">
        <v>0</v>
      </c>
      <c r="H692" s="15" t="n">
        <v>0</v>
      </c>
      <c r="I692" s="15"/>
      <c r="J692" s="15" t="n">
        <v>0</v>
      </c>
      <c r="K692" s="15" t="n">
        <v>0</v>
      </c>
      <c r="L692" s="15"/>
      <c r="M692" s="15"/>
    </row>
    <row r="693" s="2" customFormat="true" ht="15" hidden="false" customHeight="false" outlineLevel="0" collapsed="false">
      <c r="B693" s="13" t="n">
        <v>6404</v>
      </c>
      <c r="C693" s="14" t="s">
        <v>414</v>
      </c>
      <c r="D693" s="15"/>
      <c r="E693" s="15" t="n">
        <v>57812.7811</v>
      </c>
      <c r="F693" s="15" t="n">
        <v>57812.7811</v>
      </c>
      <c r="G693" s="15" t="n">
        <v>2167.60141</v>
      </c>
      <c r="H693" s="15" t="n">
        <v>57229.15874</v>
      </c>
      <c r="I693" s="15" t="n">
        <v>270105.94946</v>
      </c>
      <c r="J693" s="15" t="n">
        <v>329502.70961</v>
      </c>
      <c r="K693" s="15" t="n">
        <v>387315.49071</v>
      </c>
      <c r="L693" s="15" t="n">
        <v>91153.34077</v>
      </c>
      <c r="M693" s="15"/>
    </row>
    <row r="694" s="2" customFormat="true" ht="15" hidden="false" customHeight="false" outlineLevel="0" collapsed="false">
      <c r="B694" s="13" t="n">
        <v>640405</v>
      </c>
      <c r="C694" s="14" t="s">
        <v>110</v>
      </c>
      <c r="D694" s="15"/>
      <c r="E694" s="15" t="n">
        <v>57812.7811</v>
      </c>
      <c r="F694" s="15" t="n">
        <v>57812.7811</v>
      </c>
      <c r="G694" s="15" t="n">
        <v>1870.85101</v>
      </c>
      <c r="H694" s="15" t="n">
        <v>56813.53474</v>
      </c>
      <c r="I694" s="15" t="n">
        <v>270105.94946</v>
      </c>
      <c r="J694" s="15" t="n">
        <v>328790.33521</v>
      </c>
      <c r="K694" s="15" t="n">
        <v>386603.11631</v>
      </c>
      <c r="L694" s="15" t="n">
        <v>0</v>
      </c>
      <c r="M694" s="15"/>
    </row>
    <row r="695" s="2" customFormat="true" ht="15" hidden="false" customHeight="false" outlineLevel="0" collapsed="false">
      <c r="B695" s="13" t="n">
        <v>640410</v>
      </c>
      <c r="C695" s="14" t="s">
        <v>111</v>
      </c>
      <c r="D695" s="15"/>
      <c r="E695" s="15"/>
      <c r="F695" s="15" t="n">
        <v>0</v>
      </c>
      <c r="G695" s="15" t="n">
        <v>0</v>
      </c>
      <c r="H695" s="15"/>
      <c r="I695" s="15"/>
      <c r="J695" s="15" t="n">
        <v>0</v>
      </c>
      <c r="K695" s="15" t="n">
        <v>0</v>
      </c>
      <c r="L695" s="15" t="n">
        <v>91153.34077</v>
      </c>
      <c r="M695" s="15"/>
    </row>
    <row r="696" s="2" customFormat="true" ht="15" hidden="false" customHeight="false" outlineLevel="0" collapsed="false">
      <c r="B696" s="13" t="n">
        <v>640415</v>
      </c>
      <c r="C696" s="14" t="s">
        <v>112</v>
      </c>
      <c r="D696" s="15"/>
      <c r="E696" s="15" t="n">
        <v>0</v>
      </c>
      <c r="F696" s="15" t="n">
        <v>0</v>
      </c>
      <c r="G696" s="15"/>
      <c r="H696" s="15" t="n">
        <v>0</v>
      </c>
      <c r="I696" s="15"/>
      <c r="J696" s="15" t="n">
        <v>0</v>
      </c>
      <c r="K696" s="15" t="n">
        <v>0</v>
      </c>
      <c r="L696" s="15"/>
      <c r="M696" s="15"/>
    </row>
    <row r="697" s="2" customFormat="true" ht="15" hidden="false" customHeight="false" outlineLevel="0" collapsed="false">
      <c r="B697" s="13" t="n">
        <v>640420</v>
      </c>
      <c r="C697" s="14" t="s">
        <v>113</v>
      </c>
      <c r="D697" s="15"/>
      <c r="E697" s="15"/>
      <c r="F697" s="15" t="n">
        <v>0</v>
      </c>
      <c r="G697" s="15" t="n">
        <v>296.7504</v>
      </c>
      <c r="H697" s="15" t="n">
        <v>415.624</v>
      </c>
      <c r="I697" s="15"/>
      <c r="J697" s="15" t="n">
        <v>712.3744</v>
      </c>
      <c r="K697" s="15" t="n">
        <v>712.3744</v>
      </c>
      <c r="L697" s="15"/>
      <c r="M697" s="15"/>
    </row>
    <row r="698" s="2" customFormat="true" ht="15" hidden="false" customHeight="false" outlineLevel="0" collapsed="false">
      <c r="B698" s="13" t="n">
        <v>6405</v>
      </c>
      <c r="C698" s="14" t="s">
        <v>415</v>
      </c>
      <c r="D698" s="15"/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/>
    </row>
    <row r="699" s="2" customFormat="true" ht="15" hidden="false" customHeight="false" outlineLevel="0" collapsed="false">
      <c r="B699" s="13" t="n">
        <v>640505</v>
      </c>
      <c r="C699" s="14" t="s">
        <v>416</v>
      </c>
      <c r="D699" s="15"/>
      <c r="E699" s="15"/>
      <c r="F699" s="15" t="n">
        <v>0</v>
      </c>
      <c r="G699" s="15"/>
      <c r="H699" s="15"/>
      <c r="I699" s="15"/>
      <c r="J699" s="15" t="n">
        <v>0</v>
      </c>
      <c r="K699" s="15" t="n">
        <v>0</v>
      </c>
      <c r="L699" s="15"/>
      <c r="M699" s="15"/>
    </row>
    <row r="700" s="2" customFormat="true" ht="15" hidden="false" customHeight="false" outlineLevel="0" collapsed="false">
      <c r="B700" s="13" t="n">
        <v>640510</v>
      </c>
      <c r="C700" s="14" t="s">
        <v>417</v>
      </c>
      <c r="D700" s="15"/>
      <c r="E700" s="15"/>
      <c r="F700" s="15" t="n">
        <v>0</v>
      </c>
      <c r="G700" s="15"/>
      <c r="H700" s="15"/>
      <c r="I700" s="15"/>
      <c r="J700" s="15" t="n">
        <v>0</v>
      </c>
      <c r="K700" s="15" t="n">
        <v>0</v>
      </c>
      <c r="L700" s="15"/>
      <c r="M700" s="15"/>
    </row>
    <row r="701" s="2" customFormat="true" ht="15" hidden="false" customHeight="false" outlineLevel="0" collapsed="false">
      <c r="B701" s="13" t="n">
        <v>640515</v>
      </c>
      <c r="C701" s="14" t="s">
        <v>418</v>
      </c>
      <c r="D701" s="15"/>
      <c r="E701" s="15"/>
      <c r="F701" s="15" t="n">
        <v>0</v>
      </c>
      <c r="G701" s="15"/>
      <c r="H701" s="15"/>
      <c r="I701" s="15"/>
      <c r="J701" s="15" t="n">
        <v>0</v>
      </c>
      <c r="K701" s="15" t="n">
        <v>0</v>
      </c>
      <c r="L701" s="15"/>
      <c r="M701" s="15"/>
    </row>
    <row r="702" s="2" customFormat="true" ht="15" hidden="false" customHeight="false" outlineLevel="0" collapsed="false">
      <c r="B702" s="13" t="n">
        <v>640590</v>
      </c>
      <c r="C702" s="14" t="s">
        <v>419</v>
      </c>
      <c r="D702" s="15"/>
      <c r="E702" s="15" t="n">
        <v>0</v>
      </c>
      <c r="F702" s="15" t="n">
        <v>0</v>
      </c>
      <c r="G702" s="15" t="n">
        <v>0</v>
      </c>
      <c r="H702" s="15" t="n">
        <v>0</v>
      </c>
      <c r="I702" s="15" t="n">
        <v>0</v>
      </c>
      <c r="J702" s="15" t="n">
        <v>0</v>
      </c>
      <c r="K702" s="15" t="n">
        <v>0</v>
      </c>
      <c r="L702" s="15" t="n">
        <v>0</v>
      </c>
      <c r="M702" s="15"/>
    </row>
    <row r="703" s="2" customFormat="true" ht="15" hidden="false" customHeight="false" outlineLevel="0" collapsed="false">
      <c r="B703" s="13" t="n">
        <v>6406</v>
      </c>
      <c r="C703" s="14" t="s">
        <v>420</v>
      </c>
      <c r="D703" s="15"/>
      <c r="E703" s="15"/>
      <c r="F703" s="15" t="n">
        <v>0</v>
      </c>
      <c r="G703" s="15"/>
      <c r="H703" s="15"/>
      <c r="I703" s="15"/>
      <c r="J703" s="15" t="n">
        <v>0</v>
      </c>
      <c r="K703" s="15" t="n">
        <v>0</v>
      </c>
      <c r="L703" s="15"/>
      <c r="M703" s="15"/>
    </row>
    <row r="704" s="2" customFormat="true" ht="15" hidden="false" customHeight="false" outlineLevel="0" collapsed="false">
      <c r="B704" s="13" t="n">
        <v>6407</v>
      </c>
      <c r="C704" s="14" t="s">
        <v>421</v>
      </c>
      <c r="D704" s="15"/>
      <c r="E704" s="15"/>
      <c r="F704" s="15" t="n">
        <v>0</v>
      </c>
      <c r="G704" s="15"/>
      <c r="H704" s="15" t="n">
        <v>0</v>
      </c>
      <c r="I704" s="15"/>
      <c r="J704" s="15" t="n">
        <v>0</v>
      </c>
      <c r="K704" s="15" t="n">
        <v>0</v>
      </c>
      <c r="L704" s="15"/>
      <c r="M704" s="15"/>
    </row>
    <row r="705" s="2" customFormat="true" ht="15" hidden="false" customHeight="false" outlineLevel="0" collapsed="false">
      <c r="B705" s="13" t="n">
        <v>640705</v>
      </c>
      <c r="C705" s="14" t="s">
        <v>390</v>
      </c>
      <c r="D705" s="15"/>
      <c r="E705" s="15"/>
      <c r="F705" s="15" t="n">
        <v>0</v>
      </c>
      <c r="G705" s="15"/>
      <c r="H705" s="15" t="n">
        <v>0</v>
      </c>
      <c r="I705" s="15"/>
      <c r="J705" s="15" t="n">
        <v>0</v>
      </c>
      <c r="K705" s="15" t="n">
        <v>0</v>
      </c>
      <c r="L705" s="15"/>
      <c r="M705" s="15"/>
    </row>
    <row r="706" s="2" customFormat="true" ht="15" hidden="false" customHeight="false" outlineLevel="0" collapsed="false">
      <c r="B706" s="13" t="n">
        <v>640710</v>
      </c>
      <c r="C706" s="14" t="s">
        <v>391</v>
      </c>
      <c r="D706" s="15"/>
      <c r="E706" s="15"/>
      <c r="F706" s="15" t="n">
        <v>0</v>
      </c>
      <c r="G706" s="15"/>
      <c r="H706" s="15" t="n">
        <v>0</v>
      </c>
      <c r="I706" s="15"/>
      <c r="J706" s="15" t="n">
        <v>0</v>
      </c>
      <c r="K706" s="15" t="n">
        <v>0</v>
      </c>
      <c r="L706" s="15"/>
      <c r="M706" s="15"/>
    </row>
    <row r="707" s="2" customFormat="true" ht="15" hidden="false" customHeight="false" outlineLevel="0" collapsed="false">
      <c r="B707" s="13" t="n">
        <v>640715</v>
      </c>
      <c r="C707" s="14" t="s">
        <v>392</v>
      </c>
      <c r="D707" s="15"/>
      <c r="E707" s="15"/>
      <c r="F707" s="15" t="n">
        <v>0</v>
      </c>
      <c r="G707" s="15"/>
      <c r="H707" s="15" t="n">
        <v>0</v>
      </c>
      <c r="I707" s="15"/>
      <c r="J707" s="15" t="n">
        <v>0</v>
      </c>
      <c r="K707" s="15" t="n">
        <v>0</v>
      </c>
      <c r="L707" s="15"/>
      <c r="M707" s="15"/>
    </row>
    <row r="708" s="2" customFormat="true" ht="15" hidden="false" customHeight="false" outlineLevel="0" collapsed="false">
      <c r="B708" s="13" t="n">
        <v>640720</v>
      </c>
      <c r="C708" s="14" t="s">
        <v>393</v>
      </c>
      <c r="D708" s="15"/>
      <c r="E708" s="15"/>
      <c r="F708" s="15" t="n">
        <v>0</v>
      </c>
      <c r="G708" s="15"/>
      <c r="H708" s="15" t="n">
        <v>0</v>
      </c>
      <c r="I708" s="15"/>
      <c r="J708" s="15" t="n">
        <v>0</v>
      </c>
      <c r="K708" s="15" t="n">
        <v>0</v>
      </c>
      <c r="L708" s="15"/>
      <c r="M708" s="15"/>
    </row>
    <row r="709" s="2" customFormat="true" ht="15" hidden="false" customHeight="false" outlineLevel="0" collapsed="false">
      <c r="B709" s="13" t="n">
        <v>6408</v>
      </c>
      <c r="C709" s="14" t="s">
        <v>422</v>
      </c>
      <c r="D709" s="15"/>
      <c r="E709" s="15"/>
      <c r="F709" s="15" t="n">
        <v>0</v>
      </c>
      <c r="G709" s="15"/>
      <c r="H709" s="15" t="n">
        <v>0</v>
      </c>
      <c r="I709" s="15"/>
      <c r="J709" s="15" t="n">
        <v>0</v>
      </c>
      <c r="K709" s="15" t="n">
        <v>0</v>
      </c>
      <c r="L709" s="15"/>
      <c r="M709" s="15"/>
    </row>
    <row r="710" s="2" customFormat="true" ht="15" hidden="false" customHeight="false" outlineLevel="0" collapsed="false">
      <c r="B710" s="13" t="n">
        <v>640805</v>
      </c>
      <c r="C710" s="14" t="s">
        <v>390</v>
      </c>
      <c r="D710" s="15"/>
      <c r="E710" s="15"/>
      <c r="F710" s="15" t="n">
        <v>0</v>
      </c>
      <c r="G710" s="15"/>
      <c r="H710" s="15" t="n">
        <v>0</v>
      </c>
      <c r="I710" s="15"/>
      <c r="J710" s="15" t="n">
        <v>0</v>
      </c>
      <c r="K710" s="15" t="n">
        <v>0</v>
      </c>
      <c r="L710" s="15"/>
      <c r="M710" s="15"/>
    </row>
    <row r="711" s="2" customFormat="true" ht="15" hidden="false" customHeight="false" outlineLevel="0" collapsed="false">
      <c r="B711" s="13" t="n">
        <v>640810</v>
      </c>
      <c r="C711" s="14" t="s">
        <v>391</v>
      </c>
      <c r="D711" s="15"/>
      <c r="E711" s="15"/>
      <c r="F711" s="15" t="n">
        <v>0</v>
      </c>
      <c r="G711" s="15"/>
      <c r="H711" s="15" t="n">
        <v>0</v>
      </c>
      <c r="I711" s="15"/>
      <c r="J711" s="15" t="n">
        <v>0</v>
      </c>
      <c r="K711" s="15" t="n">
        <v>0</v>
      </c>
      <c r="L711" s="15"/>
      <c r="M711" s="15"/>
    </row>
    <row r="712" s="2" customFormat="true" ht="15" hidden="false" customHeight="false" outlineLevel="0" collapsed="false">
      <c r="B712" s="13" t="n">
        <v>640815</v>
      </c>
      <c r="C712" s="14" t="s">
        <v>392</v>
      </c>
      <c r="D712" s="15"/>
      <c r="E712" s="15"/>
      <c r="F712" s="15" t="n">
        <v>0</v>
      </c>
      <c r="G712" s="15"/>
      <c r="H712" s="15" t="n">
        <v>0</v>
      </c>
      <c r="I712" s="15"/>
      <c r="J712" s="15" t="n">
        <v>0</v>
      </c>
      <c r="K712" s="15" t="n">
        <v>0</v>
      </c>
      <c r="L712" s="15"/>
      <c r="M712" s="15"/>
    </row>
    <row r="713" s="2" customFormat="true" ht="15" hidden="false" customHeight="false" outlineLevel="0" collapsed="false">
      <c r="B713" s="13" t="n">
        <v>640820</v>
      </c>
      <c r="C713" s="14" t="s">
        <v>393</v>
      </c>
      <c r="D713" s="15"/>
      <c r="E713" s="15"/>
      <c r="F713" s="15" t="n">
        <v>0</v>
      </c>
      <c r="G713" s="15"/>
      <c r="H713" s="15" t="n">
        <v>0</v>
      </c>
      <c r="I713" s="15"/>
      <c r="J713" s="15" t="n">
        <v>0</v>
      </c>
      <c r="K713" s="15" t="n">
        <v>0</v>
      </c>
      <c r="L713" s="15"/>
      <c r="M713" s="15"/>
    </row>
    <row r="714" s="2" customFormat="true" ht="15" hidden="false" customHeight="false" outlineLevel="0" collapsed="false">
      <c r="B714" s="13" t="n">
        <v>6409</v>
      </c>
      <c r="C714" s="14" t="s">
        <v>423</v>
      </c>
      <c r="D714" s="15"/>
      <c r="E714" s="15"/>
      <c r="F714" s="15" t="n">
        <v>0</v>
      </c>
      <c r="G714" s="15"/>
      <c r="H714" s="15" t="n">
        <v>0</v>
      </c>
      <c r="I714" s="15"/>
      <c r="J714" s="15" t="n">
        <v>0</v>
      </c>
      <c r="K714" s="15" t="n">
        <v>0</v>
      </c>
      <c r="L714" s="15"/>
      <c r="M714" s="15"/>
    </row>
    <row r="715" s="2" customFormat="true" ht="15" hidden="false" customHeight="false" outlineLevel="0" collapsed="false">
      <c r="B715" s="13" t="n">
        <v>6410</v>
      </c>
      <c r="C715" s="14" t="s">
        <v>424</v>
      </c>
      <c r="D715" s="15"/>
      <c r="E715" s="15"/>
      <c r="F715" s="15" t="n">
        <v>0</v>
      </c>
      <c r="G715" s="15"/>
      <c r="H715" s="15" t="n">
        <v>0</v>
      </c>
      <c r="I715" s="15"/>
      <c r="J715" s="15" t="n">
        <v>0</v>
      </c>
      <c r="K715" s="15" t="n">
        <v>0</v>
      </c>
      <c r="L715" s="15"/>
      <c r="M715" s="15"/>
    </row>
    <row r="716" s="2" customFormat="true" ht="15" hidden="false" customHeight="false" outlineLevel="0" collapsed="false">
      <c r="B716" s="13" t="n">
        <v>6411</v>
      </c>
      <c r="C716" s="14" t="s">
        <v>397</v>
      </c>
      <c r="D716" s="15"/>
      <c r="E716" s="15"/>
      <c r="F716" s="15" t="n">
        <v>0</v>
      </c>
      <c r="G716" s="15"/>
      <c r="H716" s="15" t="n">
        <v>0</v>
      </c>
      <c r="I716" s="15"/>
      <c r="J716" s="15" t="n">
        <v>0</v>
      </c>
      <c r="K716" s="15" t="n">
        <v>0</v>
      </c>
      <c r="L716" s="15"/>
      <c r="M716" s="15"/>
    </row>
    <row r="717" s="2" customFormat="true" ht="15" hidden="false" customHeight="false" outlineLevel="0" collapsed="false">
      <c r="B717" s="13" t="n">
        <v>6490</v>
      </c>
      <c r="C717" s="14" t="s">
        <v>425</v>
      </c>
      <c r="D717" s="15"/>
      <c r="E717" s="15"/>
      <c r="F717" s="15" t="n">
        <v>0</v>
      </c>
      <c r="G717" s="15"/>
      <c r="H717" s="15" t="n">
        <v>0</v>
      </c>
      <c r="I717" s="15"/>
      <c r="J717" s="15" t="n">
        <v>0</v>
      </c>
      <c r="K717" s="15" t="n">
        <v>0</v>
      </c>
      <c r="L717" s="15"/>
      <c r="M717" s="15"/>
    </row>
    <row r="718" s="2" customFormat="true" ht="15" hidden="false" customHeight="false" outlineLevel="0" collapsed="false">
      <c r="B718" s="13"/>
      <c r="C718" s="14"/>
      <c r="D718" s="15"/>
      <c r="E718" s="15"/>
      <c r="F718" s="15" t="n">
        <v>0</v>
      </c>
      <c r="G718" s="15"/>
      <c r="H718" s="15"/>
      <c r="I718" s="15"/>
      <c r="J718" s="15" t="n">
        <v>0</v>
      </c>
      <c r="K718" s="15" t="n">
        <v>0</v>
      </c>
      <c r="L718" s="15"/>
      <c r="M718" s="15"/>
    </row>
    <row r="719" s="2" customFormat="true" ht="15" hidden="false" customHeight="false" outlineLevel="0" collapsed="false">
      <c r="B719" s="13" t="n">
        <v>7</v>
      </c>
      <c r="C719" s="14" t="s">
        <v>426</v>
      </c>
      <c r="D719" s="15"/>
      <c r="E719" s="15" t="n">
        <v>902801.80608</v>
      </c>
      <c r="F719" s="15" t="n">
        <v>902801.80608</v>
      </c>
      <c r="G719" s="15" t="n">
        <v>4804553.11052</v>
      </c>
      <c r="H719" s="15" t="n">
        <v>11802154.62861</v>
      </c>
      <c r="I719" s="15" t="n">
        <v>678121.56412</v>
      </c>
      <c r="J719" s="15" t="n">
        <v>17284829.30325</v>
      </c>
      <c r="K719" s="15" t="n">
        <v>18187631.10933</v>
      </c>
      <c r="L719" s="15" t="n">
        <v>59040.05826</v>
      </c>
      <c r="M719" s="15"/>
    </row>
    <row r="720" s="2" customFormat="true" ht="15" hidden="false" customHeight="false" outlineLevel="0" collapsed="false">
      <c r="B720" s="13" t="n">
        <v>71</v>
      </c>
      <c r="C720" s="14" t="s">
        <v>427</v>
      </c>
      <c r="D720" s="15"/>
      <c r="E720" s="15" t="n">
        <v>49019.19642</v>
      </c>
      <c r="F720" s="15" t="n">
        <v>49019.19642</v>
      </c>
      <c r="G720" s="15" t="n">
        <v>537746.12159</v>
      </c>
      <c r="H720" s="15" t="n">
        <v>1283881.39982</v>
      </c>
      <c r="I720" s="15" t="n">
        <v>345029.08007</v>
      </c>
      <c r="J720" s="15" t="n">
        <v>2166656.60148</v>
      </c>
      <c r="K720" s="15" t="n">
        <v>2215675.7979</v>
      </c>
      <c r="L720" s="15" t="n">
        <v>25521.34718</v>
      </c>
      <c r="M720" s="15"/>
    </row>
    <row r="721" s="2" customFormat="true" ht="15" hidden="false" customHeight="false" outlineLevel="0" collapsed="false">
      <c r="B721" s="13" t="n">
        <v>7101</v>
      </c>
      <c r="C721" s="14" t="s">
        <v>428</v>
      </c>
      <c r="D721" s="15"/>
      <c r="E721" s="15" t="n">
        <v>2182.20722</v>
      </c>
      <c r="F721" s="15" t="n">
        <v>2182.20722</v>
      </c>
      <c r="G721" s="15" t="n">
        <v>310124.72933</v>
      </c>
      <c r="H721" s="15" t="n">
        <v>12447</v>
      </c>
      <c r="I721" s="15" t="n">
        <v>0</v>
      </c>
      <c r="J721" s="15" t="n">
        <v>322571.72933</v>
      </c>
      <c r="K721" s="15" t="n">
        <v>324753.93655</v>
      </c>
      <c r="L721" s="15" t="n">
        <v>0</v>
      </c>
      <c r="M721" s="15"/>
    </row>
    <row r="722" s="2" customFormat="true" ht="15" hidden="false" customHeight="false" outlineLevel="0" collapsed="false">
      <c r="B722" s="13" t="n">
        <v>710105</v>
      </c>
      <c r="C722" s="14" t="s">
        <v>429</v>
      </c>
      <c r="D722" s="15"/>
      <c r="E722" s="15" t="n">
        <v>0</v>
      </c>
      <c r="F722" s="15" t="n">
        <v>0</v>
      </c>
      <c r="G722" s="15" t="n">
        <v>569.58986</v>
      </c>
      <c r="H722" s="15" t="n">
        <v>0</v>
      </c>
      <c r="I722" s="15" t="n">
        <v>0</v>
      </c>
      <c r="J722" s="15" t="n">
        <v>569.58986</v>
      </c>
      <c r="K722" s="15" t="n">
        <v>569.58986</v>
      </c>
      <c r="L722" s="15" t="n">
        <v>0</v>
      </c>
      <c r="M722" s="15"/>
    </row>
    <row r="723" s="2" customFormat="true" ht="15" hidden="false" customHeight="false" outlineLevel="0" collapsed="false">
      <c r="B723" s="13" t="n">
        <v>710110</v>
      </c>
      <c r="C723" s="14" t="s">
        <v>430</v>
      </c>
      <c r="D723" s="15"/>
      <c r="E723" s="15"/>
      <c r="F723" s="15" t="n">
        <v>0</v>
      </c>
      <c r="G723" s="15" t="n">
        <v>273773.1976</v>
      </c>
      <c r="H723" s="15" t="n">
        <v>12447</v>
      </c>
      <c r="I723" s="15"/>
      <c r="J723" s="15" t="n">
        <v>286220.1976</v>
      </c>
      <c r="K723" s="15" t="n">
        <v>286220.1976</v>
      </c>
      <c r="L723" s="15"/>
      <c r="M723" s="15"/>
    </row>
    <row r="724" s="2" customFormat="true" ht="15" hidden="false" customHeight="false" outlineLevel="0" collapsed="false">
      <c r="B724" s="13" t="n">
        <v>710115</v>
      </c>
      <c r="C724" s="14" t="s">
        <v>431</v>
      </c>
      <c r="D724" s="15"/>
      <c r="E724" s="15"/>
      <c r="F724" s="15" t="n">
        <v>0</v>
      </c>
      <c r="G724" s="15"/>
      <c r="H724" s="15"/>
      <c r="I724" s="15"/>
      <c r="J724" s="15" t="n">
        <v>0</v>
      </c>
      <c r="K724" s="15" t="n">
        <v>0</v>
      </c>
      <c r="L724" s="15"/>
      <c r="M724" s="15"/>
    </row>
    <row r="725" s="2" customFormat="true" ht="15" hidden="false" customHeight="false" outlineLevel="0" collapsed="false">
      <c r="B725" s="13" t="n">
        <v>710120</v>
      </c>
      <c r="C725" s="14" t="s">
        <v>432</v>
      </c>
      <c r="D725" s="15"/>
      <c r="E725" s="15"/>
      <c r="F725" s="15" t="n">
        <v>0</v>
      </c>
      <c r="G725" s="15"/>
      <c r="H725" s="15"/>
      <c r="I725" s="15"/>
      <c r="J725" s="15" t="n">
        <v>0</v>
      </c>
      <c r="K725" s="15" t="n">
        <v>0</v>
      </c>
      <c r="L725" s="15"/>
      <c r="M725" s="15"/>
    </row>
    <row r="726" s="2" customFormat="true" ht="15" hidden="false" customHeight="false" outlineLevel="0" collapsed="false">
      <c r="B726" s="13" t="n">
        <v>710125</v>
      </c>
      <c r="C726" s="14" t="s">
        <v>433</v>
      </c>
      <c r="D726" s="15"/>
      <c r="E726" s="15" t="n">
        <v>2163.31464</v>
      </c>
      <c r="F726" s="15" t="n">
        <v>2163.31464</v>
      </c>
      <c r="G726" s="15"/>
      <c r="H726" s="15" t="n">
        <v>0</v>
      </c>
      <c r="I726" s="15"/>
      <c r="J726" s="15" t="n">
        <v>0</v>
      </c>
      <c r="K726" s="15" t="n">
        <v>2163.31464</v>
      </c>
      <c r="L726" s="15"/>
      <c r="M726" s="15"/>
    </row>
    <row r="727" s="2" customFormat="true" ht="15" hidden="false" customHeight="false" outlineLevel="0" collapsed="false">
      <c r="B727" s="13" t="n">
        <v>7102</v>
      </c>
      <c r="C727" s="14" t="s">
        <v>434</v>
      </c>
      <c r="D727" s="15"/>
      <c r="E727" s="15" t="n">
        <v>0</v>
      </c>
      <c r="F727" s="15" t="n">
        <v>0</v>
      </c>
      <c r="G727" s="15" t="n">
        <v>20546.3754</v>
      </c>
      <c r="H727" s="15" t="n">
        <v>23366.40138</v>
      </c>
      <c r="I727" s="15" t="n">
        <v>0</v>
      </c>
      <c r="J727" s="15" t="n">
        <v>43912.77678</v>
      </c>
      <c r="K727" s="15" t="n">
        <v>43912.77678</v>
      </c>
      <c r="L727" s="15" t="n">
        <v>0</v>
      </c>
      <c r="M727" s="15"/>
    </row>
    <row r="728" s="2" customFormat="true" ht="15" hidden="false" customHeight="false" outlineLevel="0" collapsed="false">
      <c r="B728" s="13" t="n">
        <v>710205</v>
      </c>
      <c r="C728" s="14" t="s">
        <v>435</v>
      </c>
      <c r="D728" s="15"/>
      <c r="E728" s="15" t="n">
        <v>0</v>
      </c>
      <c r="F728" s="15" t="n">
        <v>0</v>
      </c>
      <c r="G728" s="15" t="n">
        <v>0</v>
      </c>
      <c r="H728" s="15" t="n">
        <v>21360.29038</v>
      </c>
      <c r="I728" s="15" t="n">
        <v>0</v>
      </c>
      <c r="J728" s="15" t="n">
        <v>21360.29038</v>
      </c>
      <c r="K728" s="15" t="n">
        <v>21360.29038</v>
      </c>
      <c r="L728" s="15" t="n">
        <v>0</v>
      </c>
      <c r="M728" s="15"/>
    </row>
    <row r="729" s="2" customFormat="true" ht="15" hidden="false" customHeight="false" outlineLevel="0" collapsed="false">
      <c r="B729" s="13" t="n">
        <v>710210</v>
      </c>
      <c r="C729" s="14" t="s">
        <v>436</v>
      </c>
      <c r="D729" s="15"/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/>
    </row>
    <row r="730" s="2" customFormat="true" ht="15" hidden="false" customHeight="false" outlineLevel="0" collapsed="false">
      <c r="B730" s="13" t="n">
        <v>710215</v>
      </c>
      <c r="C730" s="14" t="s">
        <v>437</v>
      </c>
      <c r="D730" s="15"/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/>
    </row>
    <row r="731" s="2" customFormat="true" ht="15" hidden="false" customHeight="false" outlineLevel="0" collapsed="false">
      <c r="B731" s="13" t="n">
        <v>710220</v>
      </c>
      <c r="C731" s="14" t="s">
        <v>438</v>
      </c>
      <c r="D731" s="15"/>
      <c r="E731" s="15" t="n">
        <v>0</v>
      </c>
      <c r="F731" s="15" t="n">
        <v>0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/>
    </row>
    <row r="732" s="2" customFormat="true" ht="15" hidden="false" customHeight="false" outlineLevel="0" collapsed="false">
      <c r="B732" s="13" t="n">
        <v>710225</v>
      </c>
      <c r="C732" s="14" t="s">
        <v>110</v>
      </c>
      <c r="D732" s="15"/>
      <c r="E732" s="15" t="n">
        <v>0</v>
      </c>
      <c r="F732" s="15" t="n">
        <v>0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/>
    </row>
    <row r="733" s="2" customFormat="true" ht="15" hidden="false" customHeight="false" outlineLevel="0" collapsed="false">
      <c r="B733" s="13" t="n">
        <v>710230</v>
      </c>
      <c r="C733" s="14" t="s">
        <v>111</v>
      </c>
      <c r="D733" s="15"/>
      <c r="E733" s="15" t="n">
        <v>0</v>
      </c>
      <c r="F733" s="15" t="n">
        <v>0</v>
      </c>
      <c r="G733" s="15" t="n">
        <v>0</v>
      </c>
      <c r="H733" s="15"/>
      <c r="I733" s="15" t="n">
        <v>0</v>
      </c>
      <c r="J733" s="15" t="n">
        <v>0</v>
      </c>
      <c r="K733" s="15" t="n">
        <v>0</v>
      </c>
      <c r="L733" s="15" t="n">
        <v>0</v>
      </c>
      <c r="M733" s="15"/>
    </row>
    <row r="734" s="2" customFormat="true" ht="15" hidden="false" customHeight="false" outlineLevel="0" collapsed="false">
      <c r="B734" s="13" t="n">
        <v>710235</v>
      </c>
      <c r="C734" s="14" t="s">
        <v>112</v>
      </c>
      <c r="D734" s="15"/>
      <c r="E734" s="15" t="n">
        <v>0</v>
      </c>
      <c r="F734" s="15" t="n">
        <v>0</v>
      </c>
      <c r="G734" s="15"/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/>
    </row>
    <row r="735" s="2" customFormat="true" ht="15" hidden="false" customHeight="false" outlineLevel="0" collapsed="false">
      <c r="B735" s="13" t="n">
        <v>710240</v>
      </c>
      <c r="C735" s="14" t="s">
        <v>113</v>
      </c>
      <c r="D735" s="15"/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/>
    </row>
    <row r="736" s="2" customFormat="true" ht="15" hidden="false" customHeight="false" outlineLevel="0" collapsed="false">
      <c r="B736" s="13" t="n">
        <v>710245</v>
      </c>
      <c r="C736" s="14" t="s">
        <v>114</v>
      </c>
      <c r="D736" s="15"/>
      <c r="E736" s="15" t="n">
        <v>0</v>
      </c>
      <c r="F736" s="15" t="n">
        <v>0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/>
    </row>
    <row r="737" s="2" customFormat="true" ht="15" hidden="false" customHeight="false" outlineLevel="0" collapsed="false">
      <c r="B737" s="13" t="n">
        <v>710250</v>
      </c>
      <c r="C737" s="14" t="s">
        <v>439</v>
      </c>
      <c r="D737" s="15"/>
      <c r="E737" s="15" t="n">
        <v>0</v>
      </c>
      <c r="F737" s="15" t="n">
        <v>0</v>
      </c>
      <c r="G737" s="15" t="n">
        <v>0</v>
      </c>
      <c r="H737" s="15" t="n">
        <v>0</v>
      </c>
      <c r="I737" s="15" t="n">
        <v>0</v>
      </c>
      <c r="J737" s="15" t="n">
        <v>0</v>
      </c>
      <c r="K737" s="15" t="n">
        <v>0</v>
      </c>
      <c r="L737" s="15" t="n">
        <v>0</v>
      </c>
      <c r="M737" s="15"/>
    </row>
    <row r="738" s="2" customFormat="true" ht="15" hidden="false" customHeight="false" outlineLevel="0" collapsed="false">
      <c r="B738" s="13" t="n">
        <v>710255</v>
      </c>
      <c r="C738" s="14" t="s">
        <v>440</v>
      </c>
      <c r="D738" s="15"/>
      <c r="E738" s="15" t="n">
        <v>0</v>
      </c>
      <c r="F738" s="15" t="n">
        <v>0</v>
      </c>
      <c r="G738" s="15" t="n">
        <v>12</v>
      </c>
      <c r="H738" s="15" t="n">
        <v>0</v>
      </c>
      <c r="I738" s="15" t="n">
        <v>0</v>
      </c>
      <c r="J738" s="15" t="n">
        <v>12</v>
      </c>
      <c r="K738" s="15" t="n">
        <v>12</v>
      </c>
      <c r="L738" s="15" t="n">
        <v>0</v>
      </c>
      <c r="M738" s="15"/>
    </row>
    <row r="739" s="2" customFormat="true" ht="15" hidden="false" customHeight="false" outlineLevel="0" collapsed="false">
      <c r="B739" s="13" t="n">
        <v>710260</v>
      </c>
      <c r="C739" s="14" t="s">
        <v>199</v>
      </c>
      <c r="D739" s="15"/>
      <c r="E739" s="15" t="n">
        <v>0</v>
      </c>
      <c r="F739" s="15" t="n">
        <v>0</v>
      </c>
      <c r="G739" s="15" t="n">
        <v>20534.3754</v>
      </c>
      <c r="H739" s="15" t="n">
        <v>2006.111</v>
      </c>
      <c r="I739" s="15" t="n">
        <v>0</v>
      </c>
      <c r="J739" s="15" t="n">
        <v>22540.4864</v>
      </c>
      <c r="K739" s="15" t="n">
        <v>22540.4864</v>
      </c>
      <c r="L739" s="15" t="n">
        <v>0</v>
      </c>
      <c r="M739" s="15"/>
    </row>
    <row r="740" s="2" customFormat="true" ht="15" hidden="false" customHeight="false" outlineLevel="0" collapsed="false">
      <c r="B740" s="13" t="n">
        <v>7103</v>
      </c>
      <c r="C740" s="14" t="s">
        <v>441</v>
      </c>
      <c r="D740" s="15"/>
      <c r="E740" s="15" t="n">
        <v>3088.18397</v>
      </c>
      <c r="F740" s="15" t="n">
        <v>3088.18397</v>
      </c>
      <c r="G740" s="15" t="n">
        <v>64692.18143</v>
      </c>
      <c r="H740" s="15" t="n">
        <v>313262.09338</v>
      </c>
      <c r="I740" s="15" t="n">
        <v>5.93025</v>
      </c>
      <c r="J740" s="15" t="n">
        <v>377960.20506</v>
      </c>
      <c r="K740" s="15" t="n">
        <v>381048.38903</v>
      </c>
      <c r="L740" s="15" t="n">
        <v>2007.7662</v>
      </c>
      <c r="M740" s="15"/>
    </row>
    <row r="741" s="2" customFormat="true" ht="15" hidden="false" customHeight="false" outlineLevel="0" collapsed="false">
      <c r="B741" s="13" t="n">
        <v>710305</v>
      </c>
      <c r="C741" s="14" t="s">
        <v>36</v>
      </c>
      <c r="D741" s="15"/>
      <c r="E741" s="15" t="n">
        <v>0</v>
      </c>
      <c r="F741" s="15" t="n">
        <v>0</v>
      </c>
      <c r="G741" s="15" t="n">
        <v>6090.76859</v>
      </c>
      <c r="H741" s="15" t="n">
        <v>0</v>
      </c>
      <c r="I741" s="15" t="n">
        <v>0</v>
      </c>
      <c r="J741" s="15" t="n">
        <v>6090.76859</v>
      </c>
      <c r="K741" s="15" t="n">
        <v>6090.76859</v>
      </c>
      <c r="L741" s="15" t="n">
        <v>0</v>
      </c>
      <c r="M741" s="15"/>
    </row>
    <row r="742" s="2" customFormat="true" ht="15" hidden="false" customHeight="false" outlineLevel="0" collapsed="false">
      <c r="B742" s="13" t="n">
        <v>710310</v>
      </c>
      <c r="C742" s="14" t="s">
        <v>61</v>
      </c>
      <c r="D742" s="15"/>
      <c r="E742" s="15" t="n">
        <v>2124.44373</v>
      </c>
      <c r="F742" s="15" t="n">
        <v>2124.44373</v>
      </c>
      <c r="G742" s="15" t="n">
        <v>51116.63661</v>
      </c>
      <c r="H742" s="15" t="n">
        <v>243313.22571</v>
      </c>
      <c r="I742" s="15" t="n">
        <v>0</v>
      </c>
      <c r="J742" s="15" t="n">
        <v>294429.86232</v>
      </c>
      <c r="K742" s="15" t="n">
        <v>296554.30605</v>
      </c>
      <c r="L742" s="15" t="n">
        <v>1976.19285</v>
      </c>
      <c r="M742" s="15"/>
    </row>
    <row r="743" s="2" customFormat="true" ht="15" hidden="false" customHeight="false" outlineLevel="0" collapsed="false">
      <c r="B743" s="13" t="n">
        <v>710315</v>
      </c>
      <c r="C743" s="14" t="s">
        <v>117</v>
      </c>
      <c r="D743" s="15"/>
      <c r="E743" s="15"/>
      <c r="F743" s="15" t="n">
        <v>0</v>
      </c>
      <c r="G743" s="15" t="n">
        <v>0</v>
      </c>
      <c r="H743" s="15" t="n">
        <v>0</v>
      </c>
      <c r="I743" s="15"/>
      <c r="J743" s="15" t="n">
        <v>0</v>
      </c>
      <c r="K743" s="15" t="n">
        <v>0</v>
      </c>
      <c r="L743" s="15"/>
      <c r="M743" s="15"/>
    </row>
    <row r="744" s="2" customFormat="true" ht="15" hidden="false" customHeight="false" outlineLevel="0" collapsed="false">
      <c r="B744" s="13" t="n">
        <v>710320</v>
      </c>
      <c r="C744" s="14" t="s">
        <v>102</v>
      </c>
      <c r="D744" s="15"/>
      <c r="E744" s="15" t="n">
        <v>899.55689</v>
      </c>
      <c r="F744" s="15" t="n">
        <v>899.55689</v>
      </c>
      <c r="G744" s="15" t="n">
        <v>7380.73313</v>
      </c>
      <c r="H744" s="15" t="n">
        <v>69948.86767</v>
      </c>
      <c r="I744" s="15" t="n">
        <v>5.93025</v>
      </c>
      <c r="J744" s="15" t="n">
        <v>77335.53105</v>
      </c>
      <c r="K744" s="15" t="n">
        <v>78235.08794</v>
      </c>
      <c r="L744" s="15" t="n">
        <v>31.57335</v>
      </c>
      <c r="M744" s="15"/>
    </row>
    <row r="745" s="2" customFormat="true" ht="15" hidden="false" customHeight="false" outlineLevel="0" collapsed="false">
      <c r="B745" s="13" t="n">
        <v>710325</v>
      </c>
      <c r="C745" s="14" t="s">
        <v>442</v>
      </c>
      <c r="D745" s="15"/>
      <c r="E745" s="15" t="n">
        <v>0</v>
      </c>
      <c r="F745" s="15" t="n">
        <v>0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/>
    </row>
    <row r="746" s="2" customFormat="true" ht="15" hidden="false" customHeight="false" outlineLevel="0" collapsed="false">
      <c r="B746" s="13" t="n">
        <v>710330</v>
      </c>
      <c r="C746" s="14" t="s">
        <v>199</v>
      </c>
      <c r="D746" s="15"/>
      <c r="E746" s="15" t="n">
        <v>64.18335</v>
      </c>
      <c r="F746" s="15" t="n">
        <v>64.18335</v>
      </c>
      <c r="G746" s="15" t="n">
        <v>104.0431</v>
      </c>
      <c r="H746" s="15" t="n">
        <v>0</v>
      </c>
      <c r="I746" s="15" t="n">
        <v>0</v>
      </c>
      <c r="J746" s="15" t="n">
        <v>104.0431</v>
      </c>
      <c r="K746" s="15" t="n">
        <v>168.22645</v>
      </c>
      <c r="L746" s="15" t="n">
        <v>0</v>
      </c>
      <c r="M746" s="15"/>
    </row>
    <row r="747" s="2" customFormat="true" ht="15" hidden="false" customHeight="false" outlineLevel="0" collapsed="false">
      <c r="B747" s="13" t="n">
        <v>7104</v>
      </c>
      <c r="C747" s="14" t="s">
        <v>443</v>
      </c>
      <c r="D747" s="15"/>
      <c r="E747" s="15" t="n">
        <v>0</v>
      </c>
      <c r="F747" s="15" t="n">
        <v>0</v>
      </c>
      <c r="G747" s="15" t="n">
        <v>0</v>
      </c>
      <c r="H747" s="15" t="n">
        <v>1.43214</v>
      </c>
      <c r="I747" s="15" t="n">
        <v>0</v>
      </c>
      <c r="J747" s="15" t="n">
        <v>1.43214</v>
      </c>
      <c r="K747" s="15" t="n">
        <v>1.43214</v>
      </c>
      <c r="L747" s="15" t="n">
        <v>0</v>
      </c>
      <c r="M747" s="15"/>
    </row>
    <row r="748" s="2" customFormat="true" ht="15" hidden="false" customHeight="false" outlineLevel="0" collapsed="false">
      <c r="B748" s="13" t="n">
        <v>710405</v>
      </c>
      <c r="C748" s="14" t="s">
        <v>27</v>
      </c>
      <c r="D748" s="15"/>
      <c r="E748" s="15" t="n">
        <v>0</v>
      </c>
      <c r="F748" s="15" t="n">
        <v>0</v>
      </c>
      <c r="G748" s="15" t="n">
        <v>0</v>
      </c>
      <c r="H748" s="15" t="n">
        <v>0</v>
      </c>
      <c r="I748" s="15" t="n">
        <v>0</v>
      </c>
      <c r="J748" s="15" t="n">
        <v>0</v>
      </c>
      <c r="K748" s="15" t="n">
        <v>0</v>
      </c>
      <c r="L748" s="15" t="n">
        <v>0</v>
      </c>
      <c r="M748" s="15"/>
    </row>
    <row r="749" s="2" customFormat="true" ht="15" hidden="false" customHeight="false" outlineLevel="0" collapsed="false">
      <c r="B749" s="13" t="n">
        <v>710410</v>
      </c>
      <c r="C749" s="14" t="s">
        <v>28</v>
      </c>
      <c r="D749" s="15"/>
      <c r="E749" s="15" t="n">
        <v>0</v>
      </c>
      <c r="F749" s="15" t="n">
        <v>0</v>
      </c>
      <c r="G749" s="15" t="n">
        <v>0</v>
      </c>
      <c r="H749" s="15" t="n">
        <v>1.43214</v>
      </c>
      <c r="I749" s="15" t="n">
        <v>0</v>
      </c>
      <c r="J749" s="15" t="n">
        <v>1.43214</v>
      </c>
      <c r="K749" s="15" t="n">
        <v>1.43214</v>
      </c>
      <c r="L749" s="15" t="n">
        <v>0</v>
      </c>
      <c r="M749" s="15"/>
    </row>
    <row r="750" s="2" customFormat="true" ht="15" hidden="false" customHeight="false" outlineLevel="0" collapsed="false">
      <c r="B750" s="13" t="n">
        <v>7105</v>
      </c>
      <c r="C750" s="14" t="s">
        <v>444</v>
      </c>
      <c r="D750" s="15"/>
      <c r="E750" s="15"/>
      <c r="F750" s="15" t="n">
        <v>0</v>
      </c>
      <c r="G750" s="15"/>
      <c r="H750" s="15"/>
      <c r="I750" s="15"/>
      <c r="J750" s="15" t="n">
        <v>0</v>
      </c>
      <c r="K750" s="15" t="n">
        <v>0</v>
      </c>
      <c r="L750" s="15"/>
      <c r="M750" s="15"/>
    </row>
    <row r="751" s="2" customFormat="true" ht="15" hidden="false" customHeight="false" outlineLevel="0" collapsed="false">
      <c r="B751" s="13" t="n">
        <v>710505</v>
      </c>
      <c r="C751" s="14" t="s">
        <v>36</v>
      </c>
      <c r="D751" s="15"/>
      <c r="E751" s="15"/>
      <c r="F751" s="15" t="n">
        <v>0</v>
      </c>
      <c r="G751" s="15"/>
      <c r="H751" s="15"/>
      <c r="I751" s="15"/>
      <c r="J751" s="15" t="n">
        <v>0</v>
      </c>
      <c r="K751" s="15" t="n">
        <v>0</v>
      </c>
      <c r="L751" s="15"/>
      <c r="M751" s="15"/>
    </row>
    <row r="752" s="2" customFormat="true" ht="15" hidden="false" customHeight="false" outlineLevel="0" collapsed="false">
      <c r="B752" s="13" t="n">
        <v>710510</v>
      </c>
      <c r="C752" s="14" t="s">
        <v>61</v>
      </c>
      <c r="D752" s="15"/>
      <c r="E752" s="15"/>
      <c r="F752" s="15" t="n">
        <v>0</v>
      </c>
      <c r="G752" s="15"/>
      <c r="H752" s="15"/>
      <c r="I752" s="15"/>
      <c r="J752" s="15" t="n">
        <v>0</v>
      </c>
      <c r="K752" s="15" t="n">
        <v>0</v>
      </c>
      <c r="L752" s="15"/>
      <c r="M752" s="15"/>
    </row>
    <row r="753" s="2" customFormat="true" ht="15" hidden="false" customHeight="false" outlineLevel="0" collapsed="false">
      <c r="B753" s="13" t="n">
        <v>710515</v>
      </c>
      <c r="C753" s="14" t="s">
        <v>117</v>
      </c>
      <c r="D753" s="15"/>
      <c r="E753" s="15"/>
      <c r="F753" s="15" t="n">
        <v>0</v>
      </c>
      <c r="G753" s="15"/>
      <c r="H753" s="15"/>
      <c r="I753" s="15"/>
      <c r="J753" s="15" t="n">
        <v>0</v>
      </c>
      <c r="K753" s="15" t="n">
        <v>0</v>
      </c>
      <c r="L753" s="15"/>
      <c r="M753" s="15"/>
    </row>
    <row r="754" s="2" customFormat="true" ht="15" hidden="false" customHeight="false" outlineLevel="0" collapsed="false">
      <c r="B754" s="13" t="n">
        <v>710520</v>
      </c>
      <c r="C754" s="14" t="s">
        <v>102</v>
      </c>
      <c r="D754" s="15"/>
      <c r="E754" s="15"/>
      <c r="F754" s="15" t="n">
        <v>0</v>
      </c>
      <c r="G754" s="15"/>
      <c r="H754" s="15"/>
      <c r="I754" s="15"/>
      <c r="J754" s="15" t="n">
        <v>0</v>
      </c>
      <c r="K754" s="15" t="n">
        <v>0</v>
      </c>
      <c r="L754" s="15"/>
      <c r="M754" s="15"/>
    </row>
    <row r="755" s="2" customFormat="true" ht="15" hidden="false" customHeight="false" outlineLevel="0" collapsed="false">
      <c r="B755" s="13" t="n">
        <v>710525</v>
      </c>
      <c r="C755" s="14" t="s">
        <v>442</v>
      </c>
      <c r="D755" s="15"/>
      <c r="E755" s="15"/>
      <c r="F755" s="15" t="n">
        <v>0</v>
      </c>
      <c r="G755" s="15"/>
      <c r="H755" s="15"/>
      <c r="I755" s="15"/>
      <c r="J755" s="15" t="n">
        <v>0</v>
      </c>
      <c r="K755" s="15" t="n">
        <v>0</v>
      </c>
      <c r="L755" s="15"/>
      <c r="M755" s="15"/>
    </row>
    <row r="756" s="2" customFormat="true" ht="15" hidden="false" customHeight="false" outlineLevel="0" collapsed="false">
      <c r="B756" s="13" t="n">
        <v>710530</v>
      </c>
      <c r="C756" s="14" t="s">
        <v>199</v>
      </c>
      <c r="D756" s="15"/>
      <c r="E756" s="15"/>
      <c r="F756" s="15" t="n">
        <v>0</v>
      </c>
      <c r="G756" s="15"/>
      <c r="H756" s="15"/>
      <c r="I756" s="15"/>
      <c r="J756" s="15" t="n">
        <v>0</v>
      </c>
      <c r="K756" s="15" t="n">
        <v>0</v>
      </c>
      <c r="L756" s="15"/>
      <c r="M756" s="15"/>
    </row>
    <row r="757" s="2" customFormat="true" ht="15" hidden="false" customHeight="false" outlineLevel="0" collapsed="false">
      <c r="B757" s="13" t="n">
        <v>710535</v>
      </c>
      <c r="C757" s="14" t="s">
        <v>118</v>
      </c>
      <c r="D757" s="15"/>
      <c r="E757" s="15"/>
      <c r="F757" s="15" t="n">
        <v>0</v>
      </c>
      <c r="G757" s="15"/>
      <c r="H757" s="15"/>
      <c r="I757" s="15"/>
      <c r="J757" s="15" t="n">
        <v>0</v>
      </c>
      <c r="K757" s="15" t="n">
        <v>0</v>
      </c>
      <c r="L757" s="15"/>
      <c r="M757" s="15"/>
    </row>
    <row r="758" s="2" customFormat="true" ht="15" hidden="false" customHeight="false" outlineLevel="0" collapsed="false">
      <c r="B758" s="13" t="n">
        <v>7106</v>
      </c>
      <c r="C758" s="14" t="s">
        <v>445</v>
      </c>
      <c r="D758" s="15"/>
      <c r="E758" s="15"/>
      <c r="F758" s="15" t="n">
        <v>0</v>
      </c>
      <c r="G758" s="15"/>
      <c r="H758" s="15"/>
      <c r="I758" s="15"/>
      <c r="J758" s="15" t="n">
        <v>0</v>
      </c>
      <c r="K758" s="15" t="n">
        <v>0</v>
      </c>
      <c r="L758" s="15"/>
      <c r="M758" s="15"/>
    </row>
    <row r="759" s="2" customFormat="true" ht="15" hidden="false" customHeight="false" outlineLevel="0" collapsed="false">
      <c r="B759" s="13" t="n">
        <v>710605</v>
      </c>
      <c r="C759" s="14" t="s">
        <v>36</v>
      </c>
      <c r="D759" s="15"/>
      <c r="E759" s="15"/>
      <c r="F759" s="15" t="n">
        <v>0</v>
      </c>
      <c r="G759" s="15"/>
      <c r="H759" s="15"/>
      <c r="I759" s="15"/>
      <c r="J759" s="15" t="n">
        <v>0</v>
      </c>
      <c r="K759" s="15" t="n">
        <v>0</v>
      </c>
      <c r="L759" s="15"/>
      <c r="M759" s="15"/>
    </row>
    <row r="760" s="2" customFormat="true" ht="15" hidden="false" customHeight="false" outlineLevel="0" collapsed="false">
      <c r="B760" s="13" t="n">
        <v>710610</v>
      </c>
      <c r="C760" s="14" t="s">
        <v>61</v>
      </c>
      <c r="D760" s="15"/>
      <c r="E760" s="15"/>
      <c r="F760" s="15" t="n">
        <v>0</v>
      </c>
      <c r="G760" s="15"/>
      <c r="H760" s="15"/>
      <c r="I760" s="15"/>
      <c r="J760" s="15" t="n">
        <v>0</v>
      </c>
      <c r="K760" s="15" t="n">
        <v>0</v>
      </c>
      <c r="L760" s="15"/>
      <c r="M760" s="15"/>
    </row>
    <row r="761" s="2" customFormat="true" ht="15" hidden="false" customHeight="false" outlineLevel="0" collapsed="false">
      <c r="B761" s="13" t="n">
        <v>710615</v>
      </c>
      <c r="C761" s="14" t="s">
        <v>117</v>
      </c>
      <c r="D761" s="15"/>
      <c r="E761" s="15"/>
      <c r="F761" s="15" t="n">
        <v>0</v>
      </c>
      <c r="G761" s="15"/>
      <c r="H761" s="15"/>
      <c r="I761" s="15"/>
      <c r="J761" s="15" t="n">
        <v>0</v>
      </c>
      <c r="K761" s="15" t="n">
        <v>0</v>
      </c>
      <c r="L761" s="15"/>
      <c r="M761" s="15"/>
    </row>
    <row r="762" s="2" customFormat="true" ht="15" hidden="false" customHeight="false" outlineLevel="0" collapsed="false">
      <c r="B762" s="13" t="n">
        <v>710620</v>
      </c>
      <c r="C762" s="14" t="s">
        <v>102</v>
      </c>
      <c r="D762" s="15"/>
      <c r="E762" s="15"/>
      <c r="F762" s="15" t="n">
        <v>0</v>
      </c>
      <c r="G762" s="15"/>
      <c r="H762" s="15"/>
      <c r="I762" s="15"/>
      <c r="J762" s="15" t="n">
        <v>0</v>
      </c>
      <c r="K762" s="15" t="n">
        <v>0</v>
      </c>
      <c r="L762" s="15"/>
      <c r="M762" s="15"/>
    </row>
    <row r="763" s="2" customFormat="true" ht="15" hidden="false" customHeight="false" outlineLevel="0" collapsed="false">
      <c r="B763" s="13" t="n">
        <v>710625</v>
      </c>
      <c r="C763" s="14" t="s">
        <v>442</v>
      </c>
      <c r="D763" s="15"/>
      <c r="E763" s="15"/>
      <c r="F763" s="15" t="n">
        <v>0</v>
      </c>
      <c r="G763" s="15"/>
      <c r="H763" s="15"/>
      <c r="I763" s="15"/>
      <c r="J763" s="15" t="n">
        <v>0</v>
      </c>
      <c r="K763" s="15" t="n">
        <v>0</v>
      </c>
      <c r="L763" s="15"/>
      <c r="M763" s="15"/>
    </row>
    <row r="764" s="2" customFormat="true" ht="15" hidden="false" customHeight="false" outlineLevel="0" collapsed="false">
      <c r="B764" s="13" t="n">
        <v>710630</v>
      </c>
      <c r="C764" s="14" t="s">
        <v>199</v>
      </c>
      <c r="D764" s="15"/>
      <c r="E764" s="15"/>
      <c r="F764" s="15" t="n">
        <v>0</v>
      </c>
      <c r="G764" s="15"/>
      <c r="H764" s="15"/>
      <c r="I764" s="15"/>
      <c r="J764" s="15" t="n">
        <v>0</v>
      </c>
      <c r="K764" s="15" t="n">
        <v>0</v>
      </c>
      <c r="L764" s="15"/>
      <c r="M764" s="15"/>
    </row>
    <row r="765" s="2" customFormat="true" ht="15" hidden="false" customHeight="false" outlineLevel="0" collapsed="false">
      <c r="B765" s="13" t="n">
        <v>710635</v>
      </c>
      <c r="C765" s="14" t="s">
        <v>118</v>
      </c>
      <c r="D765" s="15"/>
      <c r="E765" s="15"/>
      <c r="F765" s="15" t="n">
        <v>0</v>
      </c>
      <c r="G765" s="15"/>
      <c r="H765" s="15"/>
      <c r="I765" s="15"/>
      <c r="J765" s="15" t="n">
        <v>0</v>
      </c>
      <c r="K765" s="15" t="n">
        <v>0</v>
      </c>
      <c r="L765" s="15"/>
      <c r="M765" s="15"/>
    </row>
    <row r="766" s="2" customFormat="true" ht="15" hidden="false" customHeight="false" outlineLevel="0" collapsed="false">
      <c r="B766" s="13" t="n">
        <v>7107</v>
      </c>
      <c r="C766" s="14" t="s">
        <v>446</v>
      </c>
      <c r="D766" s="15"/>
      <c r="E766" s="15" t="n">
        <v>6140.62415</v>
      </c>
      <c r="F766" s="15" t="n">
        <v>6140.62415</v>
      </c>
      <c r="G766" s="15" t="n">
        <v>55878.53265</v>
      </c>
      <c r="H766" s="15" t="n">
        <v>50433.51933</v>
      </c>
      <c r="I766" s="15" t="n">
        <v>72.76615</v>
      </c>
      <c r="J766" s="15" t="n">
        <v>106384.81813</v>
      </c>
      <c r="K766" s="15" t="n">
        <v>112525.44228</v>
      </c>
      <c r="L766" s="15" t="n">
        <v>12018.02877</v>
      </c>
      <c r="M766" s="15"/>
    </row>
    <row r="767" s="2" customFormat="true" ht="15" hidden="false" customHeight="false" outlineLevel="0" collapsed="false">
      <c r="B767" s="13" t="n">
        <v>710705</v>
      </c>
      <c r="C767" s="14" t="s">
        <v>447</v>
      </c>
      <c r="D767" s="15"/>
      <c r="E767" s="15" t="n">
        <v>0</v>
      </c>
      <c r="F767" s="15" t="n">
        <v>0</v>
      </c>
      <c r="G767" s="15" t="n">
        <v>29534.53053</v>
      </c>
      <c r="H767" s="15" t="n">
        <v>49924.33919</v>
      </c>
      <c r="I767" s="15" t="n">
        <v>0</v>
      </c>
      <c r="J767" s="15" t="n">
        <v>79458.86972</v>
      </c>
      <c r="K767" s="15" t="n">
        <v>79458.86972</v>
      </c>
      <c r="L767" s="15"/>
      <c r="M767" s="15"/>
    </row>
    <row r="768" s="2" customFormat="true" ht="15" hidden="false" customHeight="false" outlineLevel="0" collapsed="false">
      <c r="B768" s="13" t="n">
        <v>710710</v>
      </c>
      <c r="C768" s="14" t="s">
        <v>448</v>
      </c>
      <c r="D768" s="15"/>
      <c r="E768" s="15"/>
      <c r="F768" s="15" t="n">
        <v>0</v>
      </c>
      <c r="G768" s="15" t="n">
        <v>843.75513</v>
      </c>
      <c r="H768" s="15"/>
      <c r="I768" s="15"/>
      <c r="J768" s="15" t="n">
        <v>843.75513</v>
      </c>
      <c r="K768" s="15" t="n">
        <v>843.75513</v>
      </c>
      <c r="L768" s="15" t="n">
        <v>12018.02877</v>
      </c>
      <c r="M768" s="15"/>
    </row>
    <row r="769" s="2" customFormat="true" ht="15" hidden="false" customHeight="false" outlineLevel="0" collapsed="false">
      <c r="B769" s="13" t="n">
        <v>710715</v>
      </c>
      <c r="C769" s="14" t="s">
        <v>449</v>
      </c>
      <c r="D769" s="15"/>
      <c r="E769" s="15" t="n">
        <v>5847.25427</v>
      </c>
      <c r="F769" s="15" t="n">
        <v>5847.25427</v>
      </c>
      <c r="G769" s="15"/>
      <c r="H769" s="15" t="n">
        <v>0</v>
      </c>
      <c r="I769" s="15"/>
      <c r="J769" s="15" t="n">
        <v>0</v>
      </c>
      <c r="K769" s="15" t="n">
        <v>5847.25427</v>
      </c>
      <c r="L769" s="15"/>
      <c r="M769" s="15"/>
    </row>
    <row r="770" s="2" customFormat="true" ht="15" hidden="false" customHeight="false" outlineLevel="0" collapsed="false">
      <c r="B770" s="13" t="n">
        <v>710720</v>
      </c>
      <c r="C770" s="14" t="s">
        <v>450</v>
      </c>
      <c r="D770" s="15"/>
      <c r="E770" s="15"/>
      <c r="F770" s="15" t="n">
        <v>0</v>
      </c>
      <c r="G770" s="15" t="n">
        <v>14455.16284</v>
      </c>
      <c r="H770" s="15" t="n">
        <v>111.67981</v>
      </c>
      <c r="I770" s="15"/>
      <c r="J770" s="15" t="n">
        <v>14566.84265</v>
      </c>
      <c r="K770" s="15" t="n">
        <v>14566.84265</v>
      </c>
      <c r="L770" s="15"/>
      <c r="M770" s="15"/>
    </row>
    <row r="771" s="2" customFormat="true" ht="15" hidden="false" customHeight="false" outlineLevel="0" collapsed="false">
      <c r="B771" s="13" t="n">
        <v>710725</v>
      </c>
      <c r="C771" s="14" t="s">
        <v>451</v>
      </c>
      <c r="D771" s="15"/>
      <c r="E771" s="15" t="n">
        <v>0</v>
      </c>
      <c r="F771" s="15" t="n">
        <v>0</v>
      </c>
      <c r="G771" s="15" t="n">
        <v>11045.08415</v>
      </c>
      <c r="H771" s="15" t="n">
        <v>397.50033</v>
      </c>
      <c r="I771" s="15" t="n">
        <v>0</v>
      </c>
      <c r="J771" s="15" t="n">
        <v>11442.58448</v>
      </c>
      <c r="K771" s="15" t="n">
        <v>11442.58448</v>
      </c>
      <c r="L771" s="15" t="n">
        <v>0</v>
      </c>
      <c r="M771" s="15"/>
    </row>
    <row r="772" s="2" customFormat="true" ht="15" hidden="false" customHeight="false" outlineLevel="0" collapsed="false">
      <c r="B772" s="13" t="n">
        <v>710730</v>
      </c>
      <c r="C772" s="14" t="s">
        <v>36</v>
      </c>
      <c r="D772" s="15"/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/>
    </row>
    <row r="773" s="2" customFormat="true" ht="15" hidden="false" customHeight="false" outlineLevel="0" collapsed="false">
      <c r="B773" s="13" t="n">
        <v>710735</v>
      </c>
      <c r="C773" s="14" t="s">
        <v>102</v>
      </c>
      <c r="D773" s="15"/>
      <c r="E773" s="15" t="n">
        <v>293.36988</v>
      </c>
      <c r="F773" s="15" t="n">
        <v>293.36988</v>
      </c>
      <c r="G773" s="15" t="n">
        <v>0</v>
      </c>
      <c r="H773" s="15" t="n">
        <v>0</v>
      </c>
      <c r="I773" s="15" t="n">
        <v>72.76615</v>
      </c>
      <c r="J773" s="15" t="n">
        <v>72.76615</v>
      </c>
      <c r="K773" s="15" t="n">
        <v>366.13603</v>
      </c>
      <c r="L773" s="15" t="n">
        <v>0</v>
      </c>
      <c r="M773" s="15"/>
    </row>
    <row r="774" s="2" customFormat="true" ht="15" hidden="false" customHeight="false" outlineLevel="0" collapsed="false">
      <c r="B774" s="13" t="n">
        <v>710790</v>
      </c>
      <c r="C774" s="14" t="s">
        <v>199</v>
      </c>
      <c r="D774" s="15"/>
      <c r="E774" s="15" t="n">
        <v>0</v>
      </c>
      <c r="F774" s="15" t="n">
        <v>0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0</v>
      </c>
      <c r="L774" s="15" t="n">
        <v>0</v>
      </c>
      <c r="M774" s="15"/>
    </row>
    <row r="775" s="2" customFormat="true" ht="15" hidden="false" customHeight="false" outlineLevel="0" collapsed="false">
      <c r="B775" s="13" t="n">
        <v>7108</v>
      </c>
      <c r="C775" s="14" t="s">
        <v>452</v>
      </c>
      <c r="D775" s="15"/>
      <c r="E775" s="15"/>
      <c r="F775" s="15" t="n">
        <v>0</v>
      </c>
      <c r="G775" s="15"/>
      <c r="H775" s="15"/>
      <c r="I775" s="15"/>
      <c r="J775" s="15" t="n">
        <v>0</v>
      </c>
      <c r="K775" s="15" t="n">
        <v>0</v>
      </c>
      <c r="L775" s="15"/>
      <c r="M775" s="15"/>
    </row>
    <row r="776" s="2" customFormat="true" ht="15" hidden="false" customHeight="false" outlineLevel="0" collapsed="false">
      <c r="B776" s="13" t="n">
        <v>7109</v>
      </c>
      <c r="C776" s="14" t="s">
        <v>453</v>
      </c>
      <c r="D776" s="15"/>
      <c r="E776" s="15" t="n">
        <v>1281.5028</v>
      </c>
      <c r="F776" s="15" t="n">
        <v>1281.5028</v>
      </c>
      <c r="G776" s="15" t="n">
        <v>40071.91915</v>
      </c>
      <c r="H776" s="15" t="n">
        <v>280957.76908</v>
      </c>
      <c r="I776" s="15" t="n">
        <v>20.20301</v>
      </c>
      <c r="J776" s="15" t="n">
        <v>321049.89124</v>
      </c>
      <c r="K776" s="15" t="n">
        <v>322331.39404</v>
      </c>
      <c r="L776" s="15" t="n">
        <v>11495.55221</v>
      </c>
      <c r="M776" s="15"/>
    </row>
    <row r="777" s="2" customFormat="true" ht="15" hidden="false" customHeight="false" outlineLevel="0" collapsed="false">
      <c r="B777" s="13" t="n">
        <v>710905</v>
      </c>
      <c r="C777" s="14" t="s">
        <v>110</v>
      </c>
      <c r="D777" s="15"/>
      <c r="E777" s="15" t="n">
        <v>302.7445</v>
      </c>
      <c r="F777" s="15" t="n">
        <v>302.7445</v>
      </c>
      <c r="G777" s="15" t="n">
        <v>26326.32162</v>
      </c>
      <c r="H777" s="15" t="n">
        <v>262416.71113</v>
      </c>
      <c r="I777" s="15" t="n">
        <v>20.20301</v>
      </c>
      <c r="J777" s="15" t="n">
        <v>288763.23576</v>
      </c>
      <c r="K777" s="15" t="n">
        <v>289065.98026</v>
      </c>
      <c r="L777" s="15"/>
      <c r="M777" s="15"/>
    </row>
    <row r="778" s="2" customFormat="true" ht="15" hidden="false" customHeight="false" outlineLevel="0" collapsed="false">
      <c r="B778" s="13" t="n">
        <v>710910</v>
      </c>
      <c r="C778" s="14" t="s">
        <v>111</v>
      </c>
      <c r="D778" s="15"/>
      <c r="E778" s="15"/>
      <c r="F778" s="15" t="n">
        <v>0</v>
      </c>
      <c r="G778" s="15" t="n">
        <v>1080.3892</v>
      </c>
      <c r="H778" s="15"/>
      <c r="I778" s="15"/>
      <c r="J778" s="15" t="n">
        <v>1080.3892</v>
      </c>
      <c r="K778" s="15" t="n">
        <v>1080.3892</v>
      </c>
      <c r="L778" s="15" t="n">
        <v>11495.55221</v>
      </c>
      <c r="M778" s="15"/>
    </row>
    <row r="779" s="2" customFormat="true" ht="15" hidden="false" customHeight="false" outlineLevel="0" collapsed="false">
      <c r="B779" s="13" t="n">
        <v>710915</v>
      </c>
      <c r="C779" s="14" t="s">
        <v>112</v>
      </c>
      <c r="D779" s="15"/>
      <c r="E779" s="15" t="n">
        <v>719.61112</v>
      </c>
      <c r="F779" s="15" t="n">
        <v>719.61112</v>
      </c>
      <c r="G779" s="15"/>
      <c r="H779" s="15" t="n">
        <v>0</v>
      </c>
      <c r="I779" s="15"/>
      <c r="J779" s="15" t="n">
        <v>0</v>
      </c>
      <c r="K779" s="15" t="n">
        <v>719.61112</v>
      </c>
      <c r="L779" s="15"/>
      <c r="M779" s="15"/>
    </row>
    <row r="780" s="2" customFormat="true" ht="15" hidden="false" customHeight="false" outlineLevel="0" collapsed="false">
      <c r="B780" s="13" t="n">
        <v>710920</v>
      </c>
      <c r="C780" s="14" t="s">
        <v>113</v>
      </c>
      <c r="D780" s="15"/>
      <c r="E780" s="15"/>
      <c r="F780" s="15" t="n">
        <v>0</v>
      </c>
      <c r="G780" s="15" t="n">
        <v>5075.46628</v>
      </c>
      <c r="H780" s="15" t="n">
        <v>2152.37475</v>
      </c>
      <c r="I780" s="15"/>
      <c r="J780" s="15" t="n">
        <v>7227.84103</v>
      </c>
      <c r="K780" s="15" t="n">
        <v>7227.84103</v>
      </c>
      <c r="L780" s="15"/>
      <c r="M780" s="15"/>
    </row>
    <row r="781" s="2" customFormat="true" ht="15" hidden="false" customHeight="false" outlineLevel="0" collapsed="false">
      <c r="B781" s="13" t="n">
        <v>710925</v>
      </c>
      <c r="C781" s="14" t="s">
        <v>114</v>
      </c>
      <c r="D781" s="15"/>
      <c r="E781" s="15" t="n">
        <v>259.14718</v>
      </c>
      <c r="F781" s="15" t="n">
        <v>259.14718</v>
      </c>
      <c r="G781" s="15" t="n">
        <v>7589.74205</v>
      </c>
      <c r="H781" s="15" t="n">
        <v>16388.6832</v>
      </c>
      <c r="I781" s="15" t="n">
        <v>0</v>
      </c>
      <c r="J781" s="15" t="n">
        <v>23978.42525</v>
      </c>
      <c r="K781" s="15" t="n">
        <v>24237.57243</v>
      </c>
      <c r="L781" s="15" t="n">
        <v>0</v>
      </c>
      <c r="M781" s="15"/>
    </row>
    <row r="782" s="2" customFormat="true" ht="15" hidden="false" customHeight="false" outlineLevel="0" collapsed="false">
      <c r="B782" s="13" t="n">
        <v>7110</v>
      </c>
      <c r="C782" s="14" t="s">
        <v>454</v>
      </c>
      <c r="D782" s="15"/>
      <c r="E782" s="15" t="n">
        <v>0</v>
      </c>
      <c r="F782" s="15" t="n">
        <v>0</v>
      </c>
      <c r="G782" s="15" t="n">
        <v>0</v>
      </c>
      <c r="H782" s="15" t="n">
        <v>684.9725</v>
      </c>
      <c r="I782" s="15" t="n">
        <v>0</v>
      </c>
      <c r="J782" s="15" t="n">
        <v>684.9725</v>
      </c>
      <c r="K782" s="15" t="n">
        <v>684.9725</v>
      </c>
      <c r="L782" s="15"/>
      <c r="M782" s="15"/>
    </row>
    <row r="783" s="2" customFormat="true" ht="15" hidden="false" customHeight="false" outlineLevel="0" collapsed="false">
      <c r="B783" s="13" t="n">
        <v>711005</v>
      </c>
      <c r="C783" s="14" t="s">
        <v>455</v>
      </c>
      <c r="D783" s="15"/>
      <c r="E783" s="15" t="n">
        <v>0</v>
      </c>
      <c r="F783" s="15" t="n">
        <v>0</v>
      </c>
      <c r="G783" s="15" t="n">
        <v>0</v>
      </c>
      <c r="H783" s="15" t="n">
        <v>0</v>
      </c>
      <c r="I783" s="15" t="n">
        <v>0</v>
      </c>
      <c r="J783" s="15" t="n">
        <v>0</v>
      </c>
      <c r="K783" s="15" t="n">
        <v>0</v>
      </c>
      <c r="L783" s="15"/>
      <c r="M783" s="15"/>
    </row>
    <row r="784" s="2" customFormat="true" ht="15" hidden="false" customHeight="false" outlineLevel="0" collapsed="false">
      <c r="B784" s="13" t="n">
        <v>711010</v>
      </c>
      <c r="C784" s="14" t="s">
        <v>456</v>
      </c>
      <c r="D784" s="15"/>
      <c r="E784" s="15" t="n">
        <v>0</v>
      </c>
      <c r="F784" s="15" t="n">
        <v>0</v>
      </c>
      <c r="G784" s="15" t="n">
        <v>0</v>
      </c>
      <c r="H784" s="15" t="n">
        <v>684.9725</v>
      </c>
      <c r="I784" s="15" t="n">
        <v>0</v>
      </c>
      <c r="J784" s="15" t="n">
        <v>684.9725</v>
      </c>
      <c r="K784" s="15" t="n">
        <v>684.9725</v>
      </c>
      <c r="L784" s="15"/>
      <c r="M784" s="15"/>
    </row>
    <row r="785" s="2" customFormat="true" ht="15" hidden="false" customHeight="false" outlineLevel="0" collapsed="false">
      <c r="B785" s="13" t="n">
        <v>711015</v>
      </c>
      <c r="C785" s="14" t="s">
        <v>457</v>
      </c>
      <c r="D785" s="15"/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/>
      <c r="M785" s="15"/>
    </row>
    <row r="786" s="2" customFormat="true" ht="15" hidden="false" customHeight="false" outlineLevel="0" collapsed="false">
      <c r="B786" s="13" t="n">
        <v>7111</v>
      </c>
      <c r="C786" s="14" t="s">
        <v>458</v>
      </c>
      <c r="D786" s="15"/>
      <c r="E786" s="15"/>
      <c r="F786" s="15" t="n">
        <v>0</v>
      </c>
      <c r="G786" s="15"/>
      <c r="H786" s="15"/>
      <c r="I786" s="15"/>
      <c r="J786" s="15" t="n">
        <v>0</v>
      </c>
      <c r="K786" s="15" t="n">
        <v>0</v>
      </c>
      <c r="L786" s="15"/>
      <c r="M786" s="15"/>
    </row>
    <row r="787" s="2" customFormat="true" ht="15" hidden="false" customHeight="false" outlineLevel="0" collapsed="false">
      <c r="B787" s="13" t="n">
        <v>711105</v>
      </c>
      <c r="C787" s="14" t="s">
        <v>29</v>
      </c>
      <c r="D787" s="15"/>
      <c r="E787" s="15"/>
      <c r="F787" s="15" t="n">
        <v>0</v>
      </c>
      <c r="G787" s="15"/>
      <c r="H787" s="15"/>
      <c r="I787" s="15"/>
      <c r="J787" s="15" t="n">
        <v>0</v>
      </c>
      <c r="K787" s="15" t="n">
        <v>0</v>
      </c>
      <c r="L787" s="15"/>
      <c r="M787" s="15"/>
    </row>
    <row r="788" s="2" customFormat="true" ht="15" hidden="false" customHeight="false" outlineLevel="0" collapsed="false">
      <c r="B788" s="13" t="n">
        <v>711110</v>
      </c>
      <c r="C788" s="14" t="s">
        <v>36</v>
      </c>
      <c r="D788" s="15"/>
      <c r="E788" s="15"/>
      <c r="F788" s="15" t="n">
        <v>0</v>
      </c>
      <c r="G788" s="15"/>
      <c r="H788" s="15"/>
      <c r="I788" s="15"/>
      <c r="J788" s="15" t="n">
        <v>0</v>
      </c>
      <c r="K788" s="15" t="n">
        <v>0</v>
      </c>
      <c r="L788" s="15"/>
      <c r="M788" s="15"/>
    </row>
    <row r="789" s="2" customFormat="true" ht="15" hidden="false" customHeight="false" outlineLevel="0" collapsed="false">
      <c r="B789" s="13" t="n">
        <v>711115</v>
      </c>
      <c r="C789" s="14" t="s">
        <v>459</v>
      </c>
      <c r="D789" s="15"/>
      <c r="E789" s="15"/>
      <c r="F789" s="15" t="n">
        <v>0</v>
      </c>
      <c r="G789" s="15"/>
      <c r="H789" s="15"/>
      <c r="I789" s="15"/>
      <c r="J789" s="15" t="n">
        <v>0</v>
      </c>
      <c r="K789" s="15" t="n">
        <v>0</v>
      </c>
      <c r="L789" s="15"/>
      <c r="M789" s="15"/>
    </row>
    <row r="790" s="2" customFormat="true" ht="15" hidden="false" customHeight="false" outlineLevel="0" collapsed="false">
      <c r="B790" s="13" t="n">
        <v>711120</v>
      </c>
      <c r="C790" s="14" t="s">
        <v>102</v>
      </c>
      <c r="D790" s="15"/>
      <c r="E790" s="15"/>
      <c r="F790" s="15" t="n">
        <v>0</v>
      </c>
      <c r="G790" s="15"/>
      <c r="H790" s="15"/>
      <c r="I790" s="15"/>
      <c r="J790" s="15" t="n">
        <v>0</v>
      </c>
      <c r="K790" s="15" t="n">
        <v>0</v>
      </c>
      <c r="L790" s="15"/>
      <c r="M790" s="15"/>
    </row>
    <row r="791" s="2" customFormat="true" ht="15" hidden="false" customHeight="false" outlineLevel="0" collapsed="false">
      <c r="B791" s="13" t="n">
        <v>711125</v>
      </c>
      <c r="C791" s="14" t="s">
        <v>460</v>
      </c>
      <c r="D791" s="15"/>
      <c r="E791" s="15"/>
      <c r="F791" s="15" t="n">
        <v>0</v>
      </c>
      <c r="G791" s="15"/>
      <c r="H791" s="15"/>
      <c r="I791" s="15"/>
      <c r="J791" s="15" t="n">
        <v>0</v>
      </c>
      <c r="K791" s="15" t="n">
        <v>0</v>
      </c>
      <c r="L791" s="15"/>
      <c r="M791" s="15"/>
    </row>
    <row r="792" s="2" customFormat="true" ht="15" hidden="false" customHeight="false" outlineLevel="0" collapsed="false">
      <c r="B792" s="13" t="n">
        <v>711130</v>
      </c>
      <c r="C792" s="14" t="s">
        <v>188</v>
      </c>
      <c r="D792" s="15"/>
      <c r="E792" s="15"/>
      <c r="F792" s="15" t="n">
        <v>0</v>
      </c>
      <c r="G792" s="15"/>
      <c r="H792" s="15"/>
      <c r="I792" s="15"/>
      <c r="J792" s="15" t="n">
        <v>0</v>
      </c>
      <c r="K792" s="15" t="n">
        <v>0</v>
      </c>
      <c r="L792" s="15"/>
      <c r="M792" s="15"/>
    </row>
    <row r="793" s="2" customFormat="true" ht="15" hidden="false" customHeight="false" outlineLevel="0" collapsed="false">
      <c r="B793" s="13" t="n">
        <v>711135</v>
      </c>
      <c r="C793" s="14" t="s">
        <v>199</v>
      </c>
      <c r="D793" s="15"/>
      <c r="E793" s="15"/>
      <c r="F793" s="15" t="n">
        <v>0</v>
      </c>
      <c r="G793" s="15"/>
      <c r="H793" s="15"/>
      <c r="I793" s="15"/>
      <c r="J793" s="15" t="n">
        <v>0</v>
      </c>
      <c r="K793" s="15" t="n">
        <v>0</v>
      </c>
      <c r="L793" s="15"/>
      <c r="M793" s="15"/>
    </row>
    <row r="794" s="2" customFormat="true" ht="15" hidden="false" customHeight="false" outlineLevel="0" collapsed="false">
      <c r="B794" s="13" t="n">
        <v>7190</v>
      </c>
      <c r="C794" s="14" t="s">
        <v>461</v>
      </c>
      <c r="D794" s="15"/>
      <c r="E794" s="15" t="n">
        <v>36326.67828</v>
      </c>
      <c r="F794" s="15" t="n">
        <v>36326.67828</v>
      </c>
      <c r="G794" s="15" t="n">
        <v>46432.38363</v>
      </c>
      <c r="H794" s="15" t="n">
        <v>602728.21201</v>
      </c>
      <c r="I794" s="15" t="n">
        <v>344930.18066</v>
      </c>
      <c r="J794" s="15" t="n">
        <v>994090.7763</v>
      </c>
      <c r="K794" s="15" t="n">
        <v>1030417.45458</v>
      </c>
      <c r="L794" s="15" t="n">
        <v>0</v>
      </c>
      <c r="M794" s="15"/>
    </row>
    <row r="795" s="2" customFormat="true" ht="15" hidden="false" customHeight="false" outlineLevel="0" collapsed="false">
      <c r="B795" s="13" t="n">
        <v>719005</v>
      </c>
      <c r="C795" s="14" t="s">
        <v>462</v>
      </c>
      <c r="D795" s="15"/>
      <c r="E795" s="15" t="n">
        <v>33667.3798</v>
      </c>
      <c r="F795" s="15" t="n">
        <v>33667.3798</v>
      </c>
      <c r="G795" s="15" t="n">
        <v>0.07949</v>
      </c>
      <c r="H795" s="15" t="n">
        <v>0</v>
      </c>
      <c r="I795" s="15" t="n">
        <v>2.08975</v>
      </c>
      <c r="J795" s="15" t="n">
        <v>2.16924</v>
      </c>
      <c r="K795" s="15" t="n">
        <v>33669.54904</v>
      </c>
      <c r="L795" s="15" t="n">
        <v>0</v>
      </c>
      <c r="M795" s="15"/>
    </row>
    <row r="796" s="2" customFormat="true" ht="15" hidden="false" customHeight="false" outlineLevel="0" collapsed="false">
      <c r="B796" s="13" t="n">
        <v>719010</v>
      </c>
      <c r="C796" s="14" t="s">
        <v>463</v>
      </c>
      <c r="D796" s="15"/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1239.0742</v>
      </c>
      <c r="J796" s="15" t="n">
        <v>1239.0742</v>
      </c>
      <c r="K796" s="15" t="n">
        <v>1239.0742</v>
      </c>
      <c r="L796" s="15" t="n">
        <v>0</v>
      </c>
      <c r="M796" s="15"/>
    </row>
    <row r="797" s="2" customFormat="true" ht="15" hidden="false" customHeight="false" outlineLevel="0" collapsed="false">
      <c r="B797" s="13" t="n">
        <v>719015</v>
      </c>
      <c r="C797" s="14" t="s">
        <v>464</v>
      </c>
      <c r="D797" s="15"/>
      <c r="E797" s="15"/>
      <c r="F797" s="15" t="n">
        <v>0</v>
      </c>
      <c r="G797" s="15" t="n">
        <v>110.25</v>
      </c>
      <c r="H797" s="15" t="n">
        <v>0</v>
      </c>
      <c r="I797" s="15"/>
      <c r="J797" s="15" t="n">
        <v>110.25</v>
      </c>
      <c r="K797" s="15" t="n">
        <v>110.25</v>
      </c>
      <c r="L797" s="15" t="n">
        <v>0</v>
      </c>
      <c r="M797" s="15"/>
    </row>
    <row r="798" s="2" customFormat="true" ht="15" hidden="false" customHeight="false" outlineLevel="0" collapsed="false">
      <c r="B798" s="13" t="n">
        <v>719020</v>
      </c>
      <c r="C798" s="14" t="s">
        <v>465</v>
      </c>
      <c r="D798" s="15"/>
      <c r="E798" s="15" t="n">
        <v>0.49482</v>
      </c>
      <c r="F798" s="15" t="n">
        <v>0.49482</v>
      </c>
      <c r="G798" s="15" t="n">
        <v>0</v>
      </c>
      <c r="H798" s="15" t="n">
        <v>0.36663</v>
      </c>
      <c r="I798" s="15" t="n">
        <v>0</v>
      </c>
      <c r="J798" s="15" t="n">
        <v>0.36663</v>
      </c>
      <c r="K798" s="15" t="n">
        <v>0.86145</v>
      </c>
      <c r="L798" s="15"/>
      <c r="M798" s="15"/>
    </row>
    <row r="799" s="2" customFormat="true" ht="15" hidden="false" customHeight="false" outlineLevel="0" collapsed="false">
      <c r="B799" s="13" t="n">
        <v>719025</v>
      </c>
      <c r="C799" s="14" t="s">
        <v>466</v>
      </c>
      <c r="D799" s="15"/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/>
      <c r="M799" s="15"/>
    </row>
    <row r="800" s="2" customFormat="true" ht="15" hidden="false" customHeight="false" outlineLevel="0" collapsed="false">
      <c r="B800" s="13" t="n">
        <v>719035</v>
      </c>
      <c r="C800" s="14" t="s">
        <v>467</v>
      </c>
      <c r="D800" s="15"/>
      <c r="E800" s="15" t="n">
        <v>0.1119</v>
      </c>
      <c r="F800" s="15" t="n">
        <v>0.1119</v>
      </c>
      <c r="G800" s="15" t="n">
        <v>0.48181</v>
      </c>
      <c r="H800" s="15" t="n">
        <v>698.02449</v>
      </c>
      <c r="I800" s="15" t="n">
        <v>0</v>
      </c>
      <c r="J800" s="15" t="n">
        <v>698.5063</v>
      </c>
      <c r="K800" s="15" t="n">
        <v>698.6182</v>
      </c>
      <c r="L800" s="15" t="n">
        <v>0</v>
      </c>
      <c r="M800" s="15"/>
    </row>
    <row r="801" s="2" customFormat="true" ht="15" hidden="false" customHeight="false" outlineLevel="0" collapsed="false">
      <c r="B801" s="13" t="n">
        <v>719045</v>
      </c>
      <c r="C801" s="14" t="s">
        <v>468</v>
      </c>
      <c r="D801" s="15"/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/>
    </row>
    <row r="802" s="2" customFormat="true" ht="15" hidden="false" customHeight="false" outlineLevel="0" collapsed="false">
      <c r="B802" s="13" t="n">
        <v>719090</v>
      </c>
      <c r="C802" s="14" t="s">
        <v>469</v>
      </c>
      <c r="D802" s="15"/>
      <c r="E802" s="15" t="n">
        <v>2658.69176</v>
      </c>
      <c r="F802" s="15" t="n">
        <v>2658.69176</v>
      </c>
      <c r="G802" s="15" t="n">
        <v>46321.57233</v>
      </c>
      <c r="H802" s="15" t="n">
        <v>602029.82089</v>
      </c>
      <c r="I802" s="15" t="n">
        <v>343689.01671</v>
      </c>
      <c r="J802" s="15" t="n">
        <v>992040.40993</v>
      </c>
      <c r="K802" s="15" t="n">
        <v>994699.10169</v>
      </c>
      <c r="L802" s="15" t="n">
        <v>0</v>
      </c>
      <c r="M802" s="15"/>
    </row>
    <row r="803" s="2" customFormat="true" ht="15" hidden="false" customHeight="false" outlineLevel="0" collapsed="false">
      <c r="B803" s="13" t="n">
        <v>74</v>
      </c>
      <c r="C803" s="14" t="s">
        <v>470</v>
      </c>
      <c r="D803" s="15"/>
      <c r="E803" s="15" t="n">
        <v>853782.60966</v>
      </c>
      <c r="F803" s="15" t="n">
        <v>853782.60966</v>
      </c>
      <c r="G803" s="15" t="n">
        <v>4266806.98893</v>
      </c>
      <c r="H803" s="15" t="n">
        <v>10518273.22879</v>
      </c>
      <c r="I803" s="15" t="n">
        <v>333092.48405</v>
      </c>
      <c r="J803" s="15" t="n">
        <v>15118172.70177</v>
      </c>
      <c r="K803" s="15" t="n">
        <v>15971955.31143</v>
      </c>
      <c r="L803" s="15" t="n">
        <v>33518.71108</v>
      </c>
      <c r="M803" s="15"/>
    </row>
    <row r="804" s="2" customFormat="true" ht="15" hidden="false" customHeight="false" outlineLevel="0" collapsed="false">
      <c r="B804" s="13" t="n">
        <v>7401</v>
      </c>
      <c r="C804" s="14" t="s">
        <v>471</v>
      </c>
      <c r="D804" s="15"/>
      <c r="E804" s="15" t="n">
        <v>714821.2188</v>
      </c>
      <c r="F804" s="15" t="n">
        <v>714821.2188</v>
      </c>
      <c r="G804" s="15" t="n">
        <v>4214526.6037</v>
      </c>
      <c r="H804" s="15" t="n">
        <v>8961966.60379</v>
      </c>
      <c r="I804" s="15" t="n">
        <v>105774.70772</v>
      </c>
      <c r="J804" s="15" t="n">
        <v>13282267.91521</v>
      </c>
      <c r="K804" s="15" t="n">
        <v>13997089.13401</v>
      </c>
      <c r="L804" s="15" t="n">
        <v>29040.30408</v>
      </c>
      <c r="M804" s="15"/>
    </row>
    <row r="805" s="2" customFormat="true" ht="15" hidden="false" customHeight="false" outlineLevel="0" collapsed="false">
      <c r="B805" s="13" t="n">
        <v>740105</v>
      </c>
      <c r="C805" s="14" t="s">
        <v>429</v>
      </c>
      <c r="D805" s="15"/>
      <c r="E805" s="15"/>
      <c r="F805" s="15" t="n">
        <v>0</v>
      </c>
      <c r="G805" s="15" t="n">
        <v>10208.79505</v>
      </c>
      <c r="H805" s="15"/>
      <c r="I805" s="15"/>
      <c r="J805" s="15" t="n">
        <v>10208.79505</v>
      </c>
      <c r="K805" s="15" t="n">
        <v>10208.79505</v>
      </c>
      <c r="L805" s="15"/>
      <c r="M805" s="15"/>
    </row>
    <row r="806" s="2" customFormat="true" ht="15" hidden="false" customHeight="false" outlineLevel="0" collapsed="false">
      <c r="B806" s="13" t="n">
        <v>740110</v>
      </c>
      <c r="C806" s="14" t="s">
        <v>472</v>
      </c>
      <c r="D806" s="15"/>
      <c r="E806" s="15" t="n">
        <v>432960.32945</v>
      </c>
      <c r="F806" s="15" t="n">
        <v>432960.32945</v>
      </c>
      <c r="G806" s="15" t="n">
        <v>1571669.17821</v>
      </c>
      <c r="H806" s="15" t="n">
        <v>4453590.98603</v>
      </c>
      <c r="I806" s="15" t="n">
        <v>105774.70772</v>
      </c>
      <c r="J806" s="15" t="n">
        <v>6131034.87196</v>
      </c>
      <c r="K806" s="15" t="n">
        <v>6563995.20141</v>
      </c>
      <c r="L806" s="15" t="n">
        <v>547.85094</v>
      </c>
      <c r="M806" s="15"/>
    </row>
    <row r="807" s="2" customFormat="true" ht="15" hidden="false" customHeight="false" outlineLevel="0" collapsed="false">
      <c r="B807" s="13" t="n">
        <v>740115</v>
      </c>
      <c r="C807" s="14" t="s">
        <v>473</v>
      </c>
      <c r="D807" s="15"/>
      <c r="E807" s="15" t="n">
        <v>0</v>
      </c>
      <c r="F807" s="15" t="n">
        <v>0</v>
      </c>
      <c r="G807" s="15" t="n">
        <v>0</v>
      </c>
      <c r="H807" s="15" t="n">
        <v>293394.69195</v>
      </c>
      <c r="I807" s="15" t="n">
        <v>0</v>
      </c>
      <c r="J807" s="15" t="n">
        <v>293394.69195</v>
      </c>
      <c r="K807" s="15" t="n">
        <v>293394.69195</v>
      </c>
      <c r="L807" s="15" t="n">
        <v>0</v>
      </c>
      <c r="M807" s="15"/>
    </row>
    <row r="808" s="2" customFormat="true" ht="15" hidden="false" customHeight="false" outlineLevel="0" collapsed="false">
      <c r="B808" s="13" t="n">
        <v>740120</v>
      </c>
      <c r="C808" s="14" t="s">
        <v>474</v>
      </c>
      <c r="D808" s="15"/>
      <c r="E808" s="15" t="n">
        <v>281860.88935</v>
      </c>
      <c r="F808" s="15" t="n">
        <v>281860.88935</v>
      </c>
      <c r="G808" s="15" t="n">
        <v>2543803.54841</v>
      </c>
      <c r="H808" s="15" t="n">
        <v>1409831.09251</v>
      </c>
      <c r="I808" s="15" t="n">
        <v>0</v>
      </c>
      <c r="J808" s="15" t="n">
        <v>3953634.64092</v>
      </c>
      <c r="K808" s="15" t="n">
        <v>4235495.53027</v>
      </c>
      <c r="L808" s="15" t="n">
        <v>28492.45314</v>
      </c>
      <c r="M808" s="15"/>
    </row>
    <row r="809" s="2" customFormat="true" ht="15" hidden="false" customHeight="false" outlineLevel="0" collapsed="false">
      <c r="B809" s="13" t="n">
        <v>740125</v>
      </c>
      <c r="C809" s="14" t="s">
        <v>475</v>
      </c>
      <c r="D809" s="15"/>
      <c r="E809" s="15" t="n">
        <v>0</v>
      </c>
      <c r="F809" s="15" t="n">
        <v>0</v>
      </c>
      <c r="G809" s="15" t="n">
        <v>80634.62317</v>
      </c>
      <c r="H809" s="15" t="n">
        <v>647550.44492</v>
      </c>
      <c r="I809" s="15" t="n">
        <v>0</v>
      </c>
      <c r="J809" s="15" t="n">
        <v>728185.06809</v>
      </c>
      <c r="K809" s="15" t="n">
        <v>728185.06809</v>
      </c>
      <c r="L809" s="15" t="n">
        <v>0</v>
      </c>
      <c r="M809" s="15"/>
    </row>
    <row r="810" s="2" customFormat="true" ht="15" hidden="false" customHeight="false" outlineLevel="0" collapsed="false">
      <c r="B810" s="13" t="n">
        <v>740130</v>
      </c>
      <c r="C810" s="14" t="s">
        <v>430</v>
      </c>
      <c r="D810" s="15"/>
      <c r="E810" s="15"/>
      <c r="F810" s="15" t="n">
        <v>0</v>
      </c>
      <c r="G810" s="15" t="n">
        <v>8210.45886</v>
      </c>
      <c r="H810" s="15" t="n">
        <v>2157599.38838</v>
      </c>
      <c r="I810" s="15"/>
      <c r="J810" s="15" t="n">
        <v>2165809.84724</v>
      </c>
      <c r="K810" s="15" t="n">
        <v>2165809.84724</v>
      </c>
      <c r="L810" s="15"/>
      <c r="M810" s="15"/>
    </row>
    <row r="811" s="2" customFormat="true" ht="15" hidden="false" customHeight="false" outlineLevel="0" collapsed="false">
      <c r="B811" s="13" t="n">
        <v>740135</v>
      </c>
      <c r="C811" s="14" t="s">
        <v>476</v>
      </c>
      <c r="D811" s="15"/>
      <c r="E811" s="15"/>
      <c r="F811" s="15" t="n">
        <v>0</v>
      </c>
      <c r="G811" s="15" t="n">
        <v>0</v>
      </c>
      <c r="H811" s="15"/>
      <c r="I811" s="15"/>
      <c r="J811" s="15" t="n">
        <v>0</v>
      </c>
      <c r="K811" s="15" t="n">
        <v>0</v>
      </c>
      <c r="L811" s="15"/>
      <c r="M811" s="15"/>
    </row>
    <row r="812" s="2" customFormat="true" ht="15" hidden="false" customHeight="false" outlineLevel="0" collapsed="false">
      <c r="B812" s="13" t="n">
        <v>740140</v>
      </c>
      <c r="C812" s="14" t="s">
        <v>433</v>
      </c>
      <c r="D812" s="15"/>
      <c r="E812" s="15"/>
      <c r="F812" s="15" t="n">
        <v>0</v>
      </c>
      <c r="G812" s="15" t="n">
        <v>0</v>
      </c>
      <c r="H812" s="15"/>
      <c r="I812" s="15"/>
      <c r="J812" s="15" t="n">
        <v>0</v>
      </c>
      <c r="K812" s="15" t="n">
        <v>0</v>
      </c>
      <c r="L812" s="15"/>
      <c r="M812" s="15"/>
    </row>
    <row r="813" s="2" customFormat="true" ht="15" hidden="false" customHeight="false" outlineLevel="0" collapsed="false">
      <c r="B813" s="13" t="n">
        <v>7402</v>
      </c>
      <c r="C813" s="14" t="s">
        <v>477</v>
      </c>
      <c r="D813" s="15"/>
      <c r="E813" s="15"/>
      <c r="F813" s="15" t="n">
        <v>0</v>
      </c>
      <c r="G813" s="15"/>
      <c r="H813" s="15"/>
      <c r="I813" s="15"/>
      <c r="J813" s="15" t="n">
        <v>0</v>
      </c>
      <c r="K813" s="15" t="n">
        <v>0</v>
      </c>
      <c r="L813" s="15"/>
      <c r="M813" s="15"/>
    </row>
    <row r="814" s="2" customFormat="true" ht="15" hidden="false" customHeight="false" outlineLevel="0" collapsed="false">
      <c r="B814" s="13" t="n">
        <v>740205</v>
      </c>
      <c r="C814" s="14" t="s">
        <v>248</v>
      </c>
      <c r="D814" s="15"/>
      <c r="E814" s="15"/>
      <c r="F814" s="15" t="n">
        <v>0</v>
      </c>
      <c r="G814" s="15"/>
      <c r="H814" s="15"/>
      <c r="I814" s="15"/>
      <c r="J814" s="15" t="n">
        <v>0</v>
      </c>
      <c r="K814" s="15" t="n">
        <v>0</v>
      </c>
      <c r="L814" s="15"/>
      <c r="M814" s="15"/>
    </row>
    <row r="815" s="2" customFormat="true" ht="15" hidden="false" customHeight="false" outlineLevel="0" collapsed="false">
      <c r="B815" s="13" t="n">
        <v>740210</v>
      </c>
      <c r="C815" s="14" t="s">
        <v>478</v>
      </c>
      <c r="D815" s="15"/>
      <c r="E815" s="15"/>
      <c r="F815" s="15" t="n">
        <v>0</v>
      </c>
      <c r="G815" s="15"/>
      <c r="H815" s="15"/>
      <c r="I815" s="15"/>
      <c r="J815" s="15" t="n">
        <v>0</v>
      </c>
      <c r="K815" s="15" t="n">
        <v>0</v>
      </c>
      <c r="L815" s="15"/>
      <c r="M815" s="15"/>
    </row>
    <row r="816" s="2" customFormat="true" ht="15" hidden="false" customHeight="false" outlineLevel="0" collapsed="false">
      <c r="B816" s="13" t="n">
        <v>740215</v>
      </c>
      <c r="C816" s="14" t="s">
        <v>271</v>
      </c>
      <c r="D816" s="15"/>
      <c r="E816" s="15"/>
      <c r="F816" s="15" t="n">
        <v>0</v>
      </c>
      <c r="G816" s="15"/>
      <c r="H816" s="15"/>
      <c r="I816" s="15"/>
      <c r="J816" s="15" t="n">
        <v>0</v>
      </c>
      <c r="K816" s="15" t="n">
        <v>0</v>
      </c>
      <c r="L816" s="15"/>
      <c r="M816" s="15"/>
    </row>
    <row r="817" s="2" customFormat="true" ht="15" hidden="false" customHeight="false" outlineLevel="0" collapsed="false">
      <c r="B817" s="13" t="n">
        <v>740220</v>
      </c>
      <c r="C817" s="14" t="s">
        <v>280</v>
      </c>
      <c r="D817" s="15"/>
      <c r="E817" s="15"/>
      <c r="F817" s="15" t="n">
        <v>0</v>
      </c>
      <c r="G817" s="15"/>
      <c r="H817" s="15"/>
      <c r="I817" s="15"/>
      <c r="J817" s="15" t="n">
        <v>0</v>
      </c>
      <c r="K817" s="15" t="n">
        <v>0</v>
      </c>
      <c r="L817" s="15"/>
      <c r="M817" s="15"/>
    </row>
    <row r="818" s="2" customFormat="true" ht="15" hidden="false" customHeight="false" outlineLevel="0" collapsed="false">
      <c r="B818" s="13" t="n">
        <v>740225</v>
      </c>
      <c r="C818" s="14" t="s">
        <v>281</v>
      </c>
      <c r="D818" s="15"/>
      <c r="E818" s="15"/>
      <c r="F818" s="15" t="n">
        <v>0</v>
      </c>
      <c r="G818" s="15"/>
      <c r="H818" s="15"/>
      <c r="I818" s="15"/>
      <c r="J818" s="15" t="n">
        <v>0</v>
      </c>
      <c r="K818" s="15" t="n">
        <v>0</v>
      </c>
      <c r="L818" s="15"/>
      <c r="M818" s="15"/>
    </row>
    <row r="819" s="2" customFormat="true" ht="15" hidden="false" customHeight="false" outlineLevel="0" collapsed="false">
      <c r="B819" s="13" t="n">
        <v>740230</v>
      </c>
      <c r="C819" s="14" t="s">
        <v>284</v>
      </c>
      <c r="D819" s="15"/>
      <c r="E819" s="15"/>
      <c r="F819" s="15" t="n">
        <v>0</v>
      </c>
      <c r="G819" s="15"/>
      <c r="H819" s="15"/>
      <c r="I819" s="15"/>
      <c r="J819" s="15" t="n">
        <v>0</v>
      </c>
      <c r="K819" s="15" t="n">
        <v>0</v>
      </c>
      <c r="L819" s="15"/>
      <c r="M819" s="15"/>
    </row>
    <row r="820" s="2" customFormat="true" ht="15" hidden="false" customHeight="false" outlineLevel="0" collapsed="false">
      <c r="B820" s="13" t="n">
        <v>740235</v>
      </c>
      <c r="C820" s="14" t="s">
        <v>323</v>
      </c>
      <c r="D820" s="15"/>
      <c r="E820" s="15"/>
      <c r="F820" s="15" t="n">
        <v>0</v>
      </c>
      <c r="G820" s="15"/>
      <c r="H820" s="15"/>
      <c r="I820" s="15"/>
      <c r="J820" s="15" t="n">
        <v>0</v>
      </c>
      <c r="K820" s="15" t="n">
        <v>0</v>
      </c>
      <c r="L820" s="15"/>
      <c r="M820" s="15"/>
    </row>
    <row r="821" s="2" customFormat="true" ht="15" hidden="false" customHeight="false" outlineLevel="0" collapsed="false">
      <c r="B821" s="13" t="n">
        <v>740240</v>
      </c>
      <c r="C821" s="14" t="s">
        <v>333</v>
      </c>
      <c r="D821" s="15"/>
      <c r="E821" s="15"/>
      <c r="F821" s="15" t="n">
        <v>0</v>
      </c>
      <c r="G821" s="15"/>
      <c r="H821" s="15"/>
      <c r="I821" s="15"/>
      <c r="J821" s="15" t="n">
        <v>0</v>
      </c>
      <c r="K821" s="15" t="n">
        <v>0</v>
      </c>
      <c r="L821" s="15"/>
      <c r="M821" s="15"/>
    </row>
    <row r="822" s="2" customFormat="true" ht="15" hidden="false" customHeight="false" outlineLevel="0" collapsed="false">
      <c r="B822" s="13" t="n">
        <v>740245</v>
      </c>
      <c r="C822" s="14" t="s">
        <v>337</v>
      </c>
      <c r="D822" s="15"/>
      <c r="E822" s="15"/>
      <c r="F822" s="15" t="n">
        <v>0</v>
      </c>
      <c r="G822" s="15"/>
      <c r="H822" s="15"/>
      <c r="I822" s="15"/>
      <c r="J822" s="15" t="n">
        <v>0</v>
      </c>
      <c r="K822" s="15" t="n">
        <v>0</v>
      </c>
      <c r="L822" s="15"/>
      <c r="M822" s="15"/>
    </row>
    <row r="823" s="2" customFormat="true" ht="15" hidden="false" customHeight="false" outlineLevel="0" collapsed="false">
      <c r="B823" s="13" t="n">
        <v>740250</v>
      </c>
      <c r="C823" s="14" t="s">
        <v>479</v>
      </c>
      <c r="D823" s="15"/>
      <c r="E823" s="15"/>
      <c r="F823" s="15" t="n">
        <v>0</v>
      </c>
      <c r="G823" s="15"/>
      <c r="H823" s="15"/>
      <c r="I823" s="15"/>
      <c r="J823" s="15" t="n">
        <v>0</v>
      </c>
      <c r="K823" s="15" t="n">
        <v>0</v>
      </c>
      <c r="L823" s="15"/>
      <c r="M823" s="15"/>
    </row>
    <row r="824" s="2" customFormat="true" ht="15" hidden="false" customHeight="false" outlineLevel="0" collapsed="false">
      <c r="B824" s="13" t="n">
        <v>7403</v>
      </c>
      <c r="C824" s="14" t="s">
        <v>480</v>
      </c>
      <c r="D824" s="15"/>
      <c r="E824" s="15"/>
      <c r="F824" s="15" t="n">
        <v>0</v>
      </c>
      <c r="G824" s="15"/>
      <c r="H824" s="15"/>
      <c r="I824" s="15"/>
      <c r="J824" s="15" t="n">
        <v>0</v>
      </c>
      <c r="K824" s="15" t="n">
        <v>0</v>
      </c>
      <c r="L824" s="15"/>
      <c r="M824" s="15"/>
    </row>
    <row r="825" s="2" customFormat="true" ht="15" hidden="false" customHeight="false" outlineLevel="0" collapsed="false">
      <c r="B825" s="13" t="n">
        <v>740305</v>
      </c>
      <c r="C825" s="14" t="s">
        <v>248</v>
      </c>
      <c r="D825" s="15"/>
      <c r="E825" s="15"/>
      <c r="F825" s="15" t="n">
        <v>0</v>
      </c>
      <c r="G825" s="15"/>
      <c r="H825" s="15"/>
      <c r="I825" s="15"/>
      <c r="J825" s="15" t="n">
        <v>0</v>
      </c>
      <c r="K825" s="15" t="n">
        <v>0</v>
      </c>
      <c r="L825" s="15"/>
      <c r="M825" s="15"/>
    </row>
    <row r="826" s="2" customFormat="true" ht="15" hidden="false" customHeight="false" outlineLevel="0" collapsed="false">
      <c r="B826" s="13" t="n">
        <v>740310</v>
      </c>
      <c r="C826" s="14" t="s">
        <v>478</v>
      </c>
      <c r="D826" s="15"/>
      <c r="E826" s="15"/>
      <c r="F826" s="15" t="n">
        <v>0</v>
      </c>
      <c r="G826" s="15"/>
      <c r="H826" s="15"/>
      <c r="I826" s="15"/>
      <c r="J826" s="15" t="n">
        <v>0</v>
      </c>
      <c r="K826" s="15" t="n">
        <v>0</v>
      </c>
      <c r="L826" s="15"/>
      <c r="M826" s="15"/>
    </row>
    <row r="827" s="2" customFormat="true" ht="15" hidden="false" customHeight="false" outlineLevel="0" collapsed="false">
      <c r="B827" s="13" t="n">
        <v>740315</v>
      </c>
      <c r="C827" s="14" t="s">
        <v>271</v>
      </c>
      <c r="D827" s="15"/>
      <c r="E827" s="15"/>
      <c r="F827" s="15" t="n">
        <v>0</v>
      </c>
      <c r="G827" s="15"/>
      <c r="H827" s="15"/>
      <c r="I827" s="15"/>
      <c r="J827" s="15" t="n">
        <v>0</v>
      </c>
      <c r="K827" s="15" t="n">
        <v>0</v>
      </c>
      <c r="L827" s="15"/>
      <c r="M827" s="15"/>
    </row>
    <row r="828" s="2" customFormat="true" ht="15" hidden="false" customHeight="false" outlineLevel="0" collapsed="false">
      <c r="B828" s="13" t="n">
        <v>740320</v>
      </c>
      <c r="C828" s="14" t="s">
        <v>280</v>
      </c>
      <c r="D828" s="15"/>
      <c r="E828" s="15"/>
      <c r="F828" s="15" t="n">
        <v>0</v>
      </c>
      <c r="G828" s="15"/>
      <c r="H828" s="15"/>
      <c r="I828" s="15"/>
      <c r="J828" s="15" t="n">
        <v>0</v>
      </c>
      <c r="K828" s="15" t="n">
        <v>0</v>
      </c>
      <c r="L828" s="15"/>
      <c r="M828" s="15"/>
    </row>
    <row r="829" s="2" customFormat="true" ht="15" hidden="false" customHeight="false" outlineLevel="0" collapsed="false">
      <c r="B829" s="13" t="n">
        <v>740325</v>
      </c>
      <c r="C829" s="14" t="s">
        <v>281</v>
      </c>
      <c r="D829" s="15"/>
      <c r="E829" s="15"/>
      <c r="F829" s="15" t="n">
        <v>0</v>
      </c>
      <c r="G829" s="15"/>
      <c r="H829" s="15"/>
      <c r="I829" s="15"/>
      <c r="J829" s="15" t="n">
        <v>0</v>
      </c>
      <c r="K829" s="15" t="n">
        <v>0</v>
      </c>
      <c r="L829" s="15"/>
      <c r="M829" s="15"/>
    </row>
    <row r="830" s="2" customFormat="true" ht="15" hidden="false" customHeight="false" outlineLevel="0" collapsed="false">
      <c r="B830" s="13" t="n">
        <v>740330</v>
      </c>
      <c r="C830" s="14" t="s">
        <v>284</v>
      </c>
      <c r="D830" s="15"/>
      <c r="E830" s="15"/>
      <c r="F830" s="15" t="n">
        <v>0</v>
      </c>
      <c r="G830" s="15"/>
      <c r="H830" s="15"/>
      <c r="I830" s="15"/>
      <c r="J830" s="15" t="n">
        <v>0</v>
      </c>
      <c r="K830" s="15" t="n">
        <v>0</v>
      </c>
      <c r="L830" s="15"/>
      <c r="M830" s="15"/>
    </row>
    <row r="831" s="2" customFormat="true" ht="15" hidden="false" customHeight="false" outlineLevel="0" collapsed="false">
      <c r="B831" s="13" t="n">
        <v>740335</v>
      </c>
      <c r="C831" s="14" t="s">
        <v>323</v>
      </c>
      <c r="D831" s="15"/>
      <c r="E831" s="15"/>
      <c r="F831" s="15" t="n">
        <v>0</v>
      </c>
      <c r="G831" s="15"/>
      <c r="H831" s="15"/>
      <c r="I831" s="15"/>
      <c r="J831" s="15" t="n">
        <v>0</v>
      </c>
      <c r="K831" s="15" t="n">
        <v>0</v>
      </c>
      <c r="L831" s="15"/>
      <c r="M831" s="15"/>
    </row>
    <row r="832" s="2" customFormat="true" ht="15" hidden="false" customHeight="false" outlineLevel="0" collapsed="false">
      <c r="B832" s="13" t="n">
        <v>740340</v>
      </c>
      <c r="C832" s="14" t="s">
        <v>333</v>
      </c>
      <c r="D832" s="15"/>
      <c r="E832" s="15"/>
      <c r="F832" s="15" t="n">
        <v>0</v>
      </c>
      <c r="G832" s="15"/>
      <c r="H832" s="15"/>
      <c r="I832" s="15"/>
      <c r="J832" s="15" t="n">
        <v>0</v>
      </c>
      <c r="K832" s="15" t="n">
        <v>0</v>
      </c>
      <c r="L832" s="15"/>
      <c r="M832" s="15"/>
    </row>
    <row r="833" s="2" customFormat="true" ht="15" hidden="false" customHeight="false" outlineLevel="0" collapsed="false">
      <c r="B833" s="13" t="n">
        <v>740345</v>
      </c>
      <c r="C833" s="14" t="s">
        <v>337</v>
      </c>
      <c r="D833" s="15"/>
      <c r="E833" s="15"/>
      <c r="F833" s="15" t="n">
        <v>0</v>
      </c>
      <c r="G833" s="15"/>
      <c r="H833" s="15"/>
      <c r="I833" s="15"/>
      <c r="J833" s="15" t="n">
        <v>0</v>
      </c>
      <c r="K833" s="15" t="n">
        <v>0</v>
      </c>
      <c r="L833" s="15"/>
      <c r="M833" s="15"/>
    </row>
    <row r="834" s="2" customFormat="true" ht="15" hidden="false" customHeight="false" outlineLevel="0" collapsed="false">
      <c r="B834" s="13" t="n">
        <v>740350</v>
      </c>
      <c r="C834" s="14" t="s">
        <v>479</v>
      </c>
      <c r="D834" s="15"/>
      <c r="E834" s="15"/>
      <c r="F834" s="15" t="n">
        <v>0</v>
      </c>
      <c r="G834" s="15"/>
      <c r="H834" s="15"/>
      <c r="I834" s="15"/>
      <c r="J834" s="15" t="n">
        <v>0</v>
      </c>
      <c r="K834" s="15" t="n">
        <v>0</v>
      </c>
      <c r="L834" s="15"/>
      <c r="M834" s="15"/>
    </row>
    <row r="835" s="2" customFormat="true" ht="15" hidden="false" customHeight="false" outlineLevel="0" collapsed="false">
      <c r="B835" s="13" t="n">
        <v>7404</v>
      </c>
      <c r="C835" s="14" t="s">
        <v>481</v>
      </c>
      <c r="D835" s="15"/>
      <c r="E835" s="15"/>
      <c r="F835" s="15" t="n">
        <v>0</v>
      </c>
      <c r="G835" s="15"/>
      <c r="H835" s="15"/>
      <c r="I835" s="15"/>
      <c r="J835" s="15" t="n">
        <v>0</v>
      </c>
      <c r="K835" s="15" t="n">
        <v>0</v>
      </c>
      <c r="L835" s="15"/>
      <c r="M835" s="15"/>
    </row>
    <row r="836" s="2" customFormat="true" ht="15" hidden="false" customHeight="false" outlineLevel="0" collapsed="false">
      <c r="B836" s="13" t="n">
        <v>740405</v>
      </c>
      <c r="C836" s="14" t="s">
        <v>248</v>
      </c>
      <c r="D836" s="15"/>
      <c r="E836" s="15"/>
      <c r="F836" s="15" t="n">
        <v>0</v>
      </c>
      <c r="G836" s="15"/>
      <c r="H836" s="15"/>
      <c r="I836" s="15"/>
      <c r="J836" s="15" t="n">
        <v>0</v>
      </c>
      <c r="K836" s="15" t="n">
        <v>0</v>
      </c>
      <c r="L836" s="15"/>
      <c r="M836" s="15"/>
    </row>
    <row r="837" s="2" customFormat="true" ht="15" hidden="false" customHeight="false" outlineLevel="0" collapsed="false">
      <c r="B837" s="13" t="n">
        <v>740410</v>
      </c>
      <c r="C837" s="14" t="s">
        <v>271</v>
      </c>
      <c r="D837" s="15"/>
      <c r="E837" s="15"/>
      <c r="F837" s="15" t="n">
        <v>0</v>
      </c>
      <c r="G837" s="15"/>
      <c r="H837" s="15"/>
      <c r="I837" s="15"/>
      <c r="J837" s="15" t="n">
        <v>0</v>
      </c>
      <c r="K837" s="15" t="n">
        <v>0</v>
      </c>
      <c r="L837" s="15"/>
      <c r="M837" s="15"/>
    </row>
    <row r="838" s="2" customFormat="true" ht="15" hidden="false" customHeight="false" outlineLevel="0" collapsed="false">
      <c r="B838" s="13" t="n">
        <v>7406</v>
      </c>
      <c r="C838" s="14" t="s">
        <v>482</v>
      </c>
      <c r="D838" s="15"/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/>
    </row>
    <row r="839" s="2" customFormat="true" ht="15" hidden="false" customHeight="false" outlineLevel="0" collapsed="false">
      <c r="B839" s="13" t="n">
        <v>740605</v>
      </c>
      <c r="C839" s="14" t="s">
        <v>36</v>
      </c>
      <c r="D839" s="15"/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/>
    </row>
    <row r="840" s="2" customFormat="true" ht="15" hidden="false" customHeight="false" outlineLevel="0" collapsed="false">
      <c r="B840" s="13" t="n">
        <v>740610</v>
      </c>
      <c r="C840" s="14" t="s">
        <v>61</v>
      </c>
      <c r="D840" s="15"/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0</v>
      </c>
      <c r="L840" s="15" t="n">
        <v>0</v>
      </c>
      <c r="M840" s="15"/>
    </row>
    <row r="841" s="2" customFormat="true" ht="15" hidden="false" customHeight="false" outlineLevel="0" collapsed="false">
      <c r="B841" s="13" t="n">
        <v>740615</v>
      </c>
      <c r="C841" s="14" t="s">
        <v>117</v>
      </c>
      <c r="D841" s="15"/>
      <c r="E841" s="15"/>
      <c r="F841" s="15" t="n">
        <v>0</v>
      </c>
      <c r="G841" s="15" t="n">
        <v>0</v>
      </c>
      <c r="H841" s="15"/>
      <c r="I841" s="15"/>
      <c r="J841" s="15" t="n">
        <v>0</v>
      </c>
      <c r="K841" s="15" t="n">
        <v>0</v>
      </c>
      <c r="L841" s="15"/>
      <c r="M841" s="15"/>
    </row>
    <row r="842" s="2" customFormat="true" ht="15" hidden="false" customHeight="false" outlineLevel="0" collapsed="false">
      <c r="B842" s="13" t="n">
        <v>740620</v>
      </c>
      <c r="C842" s="14" t="s">
        <v>102</v>
      </c>
      <c r="D842" s="15"/>
      <c r="E842" s="15" t="n">
        <v>0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/>
    </row>
    <row r="843" s="2" customFormat="true" ht="15" hidden="false" customHeight="false" outlineLevel="0" collapsed="false">
      <c r="B843" s="13" t="n">
        <v>740625</v>
      </c>
      <c r="C843" s="14" t="s">
        <v>442</v>
      </c>
      <c r="D843" s="15"/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/>
    </row>
    <row r="844" s="2" customFormat="true" ht="15" hidden="false" customHeight="false" outlineLevel="0" collapsed="false">
      <c r="B844" s="13" t="n">
        <v>740630</v>
      </c>
      <c r="C844" s="14" t="s">
        <v>199</v>
      </c>
      <c r="D844" s="15"/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0</v>
      </c>
      <c r="L844" s="15" t="n">
        <v>0</v>
      </c>
      <c r="M844" s="15"/>
    </row>
    <row r="845" s="2" customFormat="true" ht="15" hidden="false" customHeight="false" outlineLevel="0" collapsed="false">
      <c r="B845" s="13" t="n">
        <v>740635</v>
      </c>
      <c r="C845" s="14" t="s">
        <v>118</v>
      </c>
      <c r="D845" s="15"/>
      <c r="E845" s="15"/>
      <c r="F845" s="15" t="n">
        <v>0</v>
      </c>
      <c r="G845" s="15" t="n">
        <v>0</v>
      </c>
      <c r="H845" s="15"/>
      <c r="I845" s="15"/>
      <c r="J845" s="15" t="n">
        <v>0</v>
      </c>
      <c r="K845" s="15" t="n">
        <v>0</v>
      </c>
      <c r="L845" s="15"/>
      <c r="M845" s="15"/>
    </row>
    <row r="846" s="2" customFormat="true" ht="15" hidden="false" customHeight="false" outlineLevel="0" collapsed="false">
      <c r="B846" s="13" t="n">
        <v>7407</v>
      </c>
      <c r="C846" s="14" t="s">
        <v>483</v>
      </c>
      <c r="D846" s="15"/>
      <c r="E846" s="15" t="n">
        <v>125000</v>
      </c>
      <c r="F846" s="15" t="n">
        <v>125000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125000</v>
      </c>
      <c r="L846" s="15"/>
      <c r="M846" s="15"/>
    </row>
    <row r="847" s="2" customFormat="true" ht="15" hidden="false" customHeight="false" outlineLevel="0" collapsed="false">
      <c r="B847" s="13" t="n">
        <v>740705</v>
      </c>
      <c r="C847" s="14" t="s">
        <v>484</v>
      </c>
      <c r="D847" s="15"/>
      <c r="E847" s="15"/>
      <c r="F847" s="15" t="n">
        <v>0</v>
      </c>
      <c r="G847" s="15" t="n">
        <v>0</v>
      </c>
      <c r="H847" s="15"/>
      <c r="I847" s="15"/>
      <c r="J847" s="15" t="n">
        <v>0</v>
      </c>
      <c r="K847" s="15" t="n">
        <v>0</v>
      </c>
      <c r="L847" s="15"/>
      <c r="M847" s="15"/>
    </row>
    <row r="848" s="2" customFormat="true" ht="15" hidden="false" customHeight="false" outlineLevel="0" collapsed="false">
      <c r="B848" s="13" t="n">
        <v>740710</v>
      </c>
      <c r="C848" s="14" t="s">
        <v>256</v>
      </c>
      <c r="D848" s="15"/>
      <c r="E848" s="15" t="n">
        <v>0</v>
      </c>
      <c r="F848" s="15" t="n">
        <v>0</v>
      </c>
      <c r="G848" s="15" t="n">
        <v>0</v>
      </c>
      <c r="H848" s="15"/>
      <c r="I848" s="15"/>
      <c r="J848" s="15" t="n">
        <v>0</v>
      </c>
      <c r="K848" s="15" t="n">
        <v>0</v>
      </c>
      <c r="L848" s="15"/>
      <c r="M848" s="15"/>
    </row>
    <row r="849" s="2" customFormat="true" ht="15" hidden="false" customHeight="false" outlineLevel="0" collapsed="false">
      <c r="B849" s="13" t="n">
        <v>740715</v>
      </c>
      <c r="C849" s="14" t="s">
        <v>257</v>
      </c>
      <c r="D849" s="15"/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/>
      <c r="M849" s="15"/>
    </row>
    <row r="850" s="2" customFormat="true" ht="15" hidden="false" customHeight="false" outlineLevel="0" collapsed="false">
      <c r="B850" s="13" t="n">
        <v>740720</v>
      </c>
      <c r="C850" s="14" t="s">
        <v>261</v>
      </c>
      <c r="D850" s="15"/>
      <c r="E850" s="15"/>
      <c r="F850" s="15" t="n">
        <v>0</v>
      </c>
      <c r="G850" s="15" t="n">
        <v>0</v>
      </c>
      <c r="H850" s="15" t="n">
        <v>0</v>
      </c>
      <c r="I850" s="15"/>
      <c r="J850" s="15" t="n">
        <v>0</v>
      </c>
      <c r="K850" s="15" t="n">
        <v>0</v>
      </c>
      <c r="L850" s="15"/>
      <c r="M850" s="15"/>
    </row>
    <row r="851" s="2" customFormat="true" ht="15" hidden="false" customHeight="false" outlineLevel="0" collapsed="false">
      <c r="B851" s="13" t="n">
        <v>740725</v>
      </c>
      <c r="C851" s="14" t="s">
        <v>265</v>
      </c>
      <c r="D851" s="15"/>
      <c r="E851" s="15" t="n">
        <v>125000</v>
      </c>
      <c r="F851" s="15" t="n">
        <v>125000</v>
      </c>
      <c r="G851" s="15" t="n">
        <v>0</v>
      </c>
      <c r="H851" s="15"/>
      <c r="I851" s="15" t="n">
        <v>0</v>
      </c>
      <c r="J851" s="15" t="n">
        <v>0</v>
      </c>
      <c r="K851" s="15" t="n">
        <v>125000</v>
      </c>
      <c r="L851" s="15"/>
      <c r="M851" s="15"/>
    </row>
    <row r="852" s="2" customFormat="true" ht="15" hidden="false" customHeight="false" outlineLevel="0" collapsed="false">
      <c r="B852" s="13" t="n">
        <v>740730</v>
      </c>
      <c r="C852" s="14" t="s">
        <v>259</v>
      </c>
      <c r="D852" s="15"/>
      <c r="E852" s="15" t="n">
        <v>0</v>
      </c>
      <c r="F852" s="15" t="n">
        <v>0</v>
      </c>
      <c r="G852" s="15" t="n">
        <v>0</v>
      </c>
      <c r="H852" s="15" t="n">
        <v>0</v>
      </c>
      <c r="I852" s="15"/>
      <c r="J852" s="15" t="n">
        <v>0</v>
      </c>
      <c r="K852" s="15" t="n">
        <v>0</v>
      </c>
      <c r="L852" s="15"/>
      <c r="M852" s="15"/>
    </row>
    <row r="853" s="2" customFormat="true" ht="15" hidden="false" customHeight="false" outlineLevel="0" collapsed="false">
      <c r="B853" s="13" t="n">
        <v>7408</v>
      </c>
      <c r="C853" s="14" t="s">
        <v>485</v>
      </c>
      <c r="D853" s="15"/>
      <c r="E853" s="15" t="n">
        <v>0</v>
      </c>
      <c r="F853" s="15" t="n">
        <v>0</v>
      </c>
      <c r="G853" s="15" t="n">
        <v>0</v>
      </c>
      <c r="H853" s="15" t="n">
        <v>400000</v>
      </c>
      <c r="I853" s="15" t="n">
        <v>0</v>
      </c>
      <c r="J853" s="15" t="n">
        <v>400000</v>
      </c>
      <c r="K853" s="15" t="n">
        <v>400000</v>
      </c>
      <c r="L853" s="15" t="n">
        <v>0</v>
      </c>
      <c r="M853" s="15"/>
    </row>
    <row r="854" s="2" customFormat="true" ht="15" hidden="false" customHeight="false" outlineLevel="0" collapsed="false">
      <c r="B854" s="13" t="n">
        <v>740805</v>
      </c>
      <c r="C854" s="14" t="s">
        <v>486</v>
      </c>
      <c r="D854" s="15"/>
      <c r="E854" s="15" t="n">
        <v>0</v>
      </c>
      <c r="F854" s="15" t="n">
        <v>0</v>
      </c>
      <c r="G854" s="15" t="n">
        <v>0</v>
      </c>
      <c r="H854" s="15" t="n">
        <v>400000</v>
      </c>
      <c r="I854" s="15" t="n">
        <v>0</v>
      </c>
      <c r="J854" s="15" t="n">
        <v>400000</v>
      </c>
      <c r="K854" s="15" t="n">
        <v>400000</v>
      </c>
      <c r="L854" s="15" t="n">
        <v>0</v>
      </c>
      <c r="M854" s="15"/>
    </row>
    <row r="855" s="2" customFormat="true" ht="15" hidden="false" customHeight="false" outlineLevel="0" collapsed="false">
      <c r="B855" s="13" t="n">
        <v>740810</v>
      </c>
      <c r="C855" s="14" t="s">
        <v>487</v>
      </c>
      <c r="D855" s="15"/>
      <c r="E855" s="15" t="n">
        <v>0</v>
      </c>
      <c r="F855" s="15" t="n">
        <v>0</v>
      </c>
      <c r="G855" s="15"/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/>
    </row>
    <row r="856" s="2" customFormat="true" ht="15" hidden="false" customHeight="false" outlineLevel="0" collapsed="false">
      <c r="B856" s="13" t="n">
        <v>740815</v>
      </c>
      <c r="C856" s="14" t="s">
        <v>488</v>
      </c>
      <c r="D856" s="15"/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15"/>
    </row>
    <row r="857" s="2" customFormat="true" ht="15" hidden="false" customHeight="false" outlineLevel="0" collapsed="false">
      <c r="B857" s="13" t="n">
        <v>740820</v>
      </c>
      <c r="C857" s="14" t="s">
        <v>368</v>
      </c>
      <c r="D857" s="15"/>
      <c r="E857" s="15" t="n">
        <v>0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0</v>
      </c>
      <c r="M857" s="15"/>
    </row>
    <row r="858" s="2" customFormat="true" ht="15" hidden="false" customHeight="false" outlineLevel="0" collapsed="false">
      <c r="B858" s="13" t="n">
        <v>740825</v>
      </c>
      <c r="C858" s="14" t="s">
        <v>489</v>
      </c>
      <c r="D858" s="15"/>
      <c r="E858" s="15" t="n">
        <v>0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/>
    </row>
    <row r="859" s="2" customFormat="true" ht="15" hidden="false" customHeight="false" outlineLevel="0" collapsed="false">
      <c r="B859" s="13" t="n">
        <v>7409</v>
      </c>
      <c r="C859" s="14" t="s">
        <v>490</v>
      </c>
      <c r="D859" s="15"/>
      <c r="E859" s="15"/>
      <c r="F859" s="15" t="n">
        <v>0</v>
      </c>
      <c r="G859" s="15"/>
      <c r="H859" s="15" t="n">
        <v>1027946.19152</v>
      </c>
      <c r="I859" s="15"/>
      <c r="J859" s="15" t="n">
        <v>1027946.19152</v>
      </c>
      <c r="K859" s="15" t="n">
        <v>1027946.19152</v>
      </c>
      <c r="L859" s="15"/>
      <c r="M859" s="15"/>
    </row>
    <row r="860" s="2" customFormat="true" ht="15" hidden="false" customHeight="false" outlineLevel="0" collapsed="false">
      <c r="B860" s="13" t="n">
        <v>7410</v>
      </c>
      <c r="C860" s="14" t="s">
        <v>491</v>
      </c>
      <c r="D860" s="15"/>
      <c r="E860" s="15" t="n">
        <v>0</v>
      </c>
      <c r="F860" s="15" t="n">
        <v>0</v>
      </c>
      <c r="G860" s="15" t="n">
        <v>0</v>
      </c>
      <c r="H860" s="15" t="n">
        <v>100000</v>
      </c>
      <c r="I860" s="15" t="n">
        <v>0</v>
      </c>
      <c r="J860" s="15" t="n">
        <v>100000</v>
      </c>
      <c r="K860" s="15" t="n">
        <v>100000</v>
      </c>
      <c r="L860" s="15" t="n">
        <v>0</v>
      </c>
      <c r="M860" s="15"/>
    </row>
    <row r="861" s="2" customFormat="true" ht="15" hidden="false" customHeight="false" outlineLevel="0" collapsed="false">
      <c r="B861" s="13" t="n">
        <v>7411</v>
      </c>
      <c r="C861" s="14" t="s">
        <v>492</v>
      </c>
      <c r="D861" s="15"/>
      <c r="E861" s="15"/>
      <c r="F861" s="15" t="n">
        <v>0</v>
      </c>
      <c r="G861" s="15"/>
      <c r="H861" s="15"/>
      <c r="I861" s="15"/>
      <c r="J861" s="15" t="n">
        <v>0</v>
      </c>
      <c r="K861" s="15" t="n">
        <v>0</v>
      </c>
      <c r="L861" s="15"/>
      <c r="M861" s="15"/>
    </row>
    <row r="862" s="2" customFormat="true" ht="15" hidden="false" customHeight="false" outlineLevel="0" collapsed="false">
      <c r="B862" s="13" t="n">
        <v>741105</v>
      </c>
      <c r="C862" s="14" t="s">
        <v>249</v>
      </c>
      <c r="D862" s="15"/>
      <c r="E862" s="15"/>
      <c r="F862" s="15" t="n">
        <v>0</v>
      </c>
      <c r="G862" s="15"/>
      <c r="H862" s="15"/>
      <c r="I862" s="15"/>
      <c r="J862" s="15" t="n">
        <v>0</v>
      </c>
      <c r="K862" s="15" t="n">
        <v>0</v>
      </c>
      <c r="L862" s="15"/>
      <c r="M862" s="15"/>
    </row>
    <row r="863" s="2" customFormat="true" ht="15" hidden="false" customHeight="false" outlineLevel="0" collapsed="false">
      <c r="B863" s="13" t="n">
        <v>741110</v>
      </c>
      <c r="C863" s="14" t="s">
        <v>261</v>
      </c>
      <c r="D863" s="15"/>
      <c r="E863" s="15"/>
      <c r="F863" s="15" t="n">
        <v>0</v>
      </c>
      <c r="G863" s="15"/>
      <c r="H863" s="15"/>
      <c r="I863" s="15"/>
      <c r="J863" s="15" t="n">
        <v>0</v>
      </c>
      <c r="K863" s="15" t="n">
        <v>0</v>
      </c>
      <c r="L863" s="15"/>
      <c r="M863" s="15"/>
    </row>
    <row r="864" s="2" customFormat="true" ht="15" hidden="false" customHeight="false" outlineLevel="0" collapsed="false">
      <c r="B864" s="13" t="n">
        <v>741115</v>
      </c>
      <c r="C864" s="14" t="s">
        <v>265</v>
      </c>
      <c r="D864" s="15"/>
      <c r="E864" s="15"/>
      <c r="F864" s="15" t="n">
        <v>0</v>
      </c>
      <c r="G864" s="15"/>
      <c r="H864" s="15"/>
      <c r="I864" s="15"/>
      <c r="J864" s="15" t="n">
        <v>0</v>
      </c>
      <c r="K864" s="15" t="n">
        <v>0</v>
      </c>
      <c r="L864" s="15"/>
      <c r="M864" s="15"/>
    </row>
    <row r="865" s="2" customFormat="true" ht="15" hidden="false" customHeight="false" outlineLevel="0" collapsed="false">
      <c r="B865" s="13" t="n">
        <v>741120</v>
      </c>
      <c r="C865" s="14" t="s">
        <v>29</v>
      </c>
      <c r="D865" s="15"/>
      <c r="E865" s="15"/>
      <c r="F865" s="15" t="n">
        <v>0</v>
      </c>
      <c r="G865" s="15"/>
      <c r="H865" s="15"/>
      <c r="I865" s="15"/>
      <c r="J865" s="15" t="n">
        <v>0</v>
      </c>
      <c r="K865" s="15" t="n">
        <v>0</v>
      </c>
      <c r="L865" s="15"/>
      <c r="M865" s="15"/>
    </row>
    <row r="866" s="2" customFormat="true" ht="15" hidden="false" customHeight="false" outlineLevel="0" collapsed="false">
      <c r="B866" s="13" t="n">
        <v>741125</v>
      </c>
      <c r="C866" s="14" t="s">
        <v>271</v>
      </c>
      <c r="D866" s="15"/>
      <c r="E866" s="15"/>
      <c r="F866" s="15" t="n">
        <v>0</v>
      </c>
      <c r="G866" s="15"/>
      <c r="H866" s="15"/>
      <c r="I866" s="15"/>
      <c r="J866" s="15" t="n">
        <v>0</v>
      </c>
      <c r="K866" s="15" t="n">
        <v>0</v>
      </c>
      <c r="L866" s="15"/>
      <c r="M866" s="15"/>
    </row>
    <row r="867" s="2" customFormat="true" ht="15" hidden="false" customHeight="false" outlineLevel="0" collapsed="false">
      <c r="B867" s="13" t="n">
        <v>741130</v>
      </c>
      <c r="C867" s="14" t="s">
        <v>281</v>
      </c>
      <c r="D867" s="15"/>
      <c r="E867" s="15"/>
      <c r="F867" s="15" t="n">
        <v>0</v>
      </c>
      <c r="G867" s="15"/>
      <c r="H867" s="15"/>
      <c r="I867" s="15"/>
      <c r="J867" s="15" t="n">
        <v>0</v>
      </c>
      <c r="K867" s="15" t="n">
        <v>0</v>
      </c>
      <c r="L867" s="15"/>
      <c r="M867" s="15"/>
    </row>
    <row r="868" s="2" customFormat="true" ht="15" hidden="false" customHeight="false" outlineLevel="0" collapsed="false">
      <c r="B868" s="13" t="n">
        <v>741135</v>
      </c>
      <c r="C868" s="14" t="s">
        <v>284</v>
      </c>
      <c r="D868" s="15"/>
      <c r="E868" s="15"/>
      <c r="F868" s="15" t="n">
        <v>0</v>
      </c>
      <c r="G868" s="15"/>
      <c r="H868" s="15"/>
      <c r="I868" s="15"/>
      <c r="J868" s="15" t="n">
        <v>0</v>
      </c>
      <c r="K868" s="15" t="n">
        <v>0</v>
      </c>
      <c r="L868" s="15"/>
      <c r="M868" s="15"/>
    </row>
    <row r="869" s="2" customFormat="true" ht="15" hidden="false" customHeight="false" outlineLevel="0" collapsed="false">
      <c r="B869" s="13" t="n">
        <v>741140</v>
      </c>
      <c r="C869" s="14" t="s">
        <v>337</v>
      </c>
      <c r="D869" s="15"/>
      <c r="E869" s="15"/>
      <c r="F869" s="15" t="n">
        <v>0</v>
      </c>
      <c r="G869" s="15"/>
      <c r="H869" s="15"/>
      <c r="I869" s="15"/>
      <c r="J869" s="15" t="n">
        <v>0</v>
      </c>
      <c r="K869" s="15" t="n">
        <v>0</v>
      </c>
      <c r="L869" s="15"/>
      <c r="M869" s="15"/>
    </row>
    <row r="870" s="2" customFormat="true" ht="15" hidden="false" customHeight="false" outlineLevel="0" collapsed="false">
      <c r="B870" s="13" t="n">
        <v>7414</v>
      </c>
      <c r="C870" s="14" t="s">
        <v>493</v>
      </c>
      <c r="D870" s="15"/>
      <c r="E870" s="15" t="n">
        <v>2887.85127</v>
      </c>
      <c r="F870" s="15" t="n">
        <v>2887.85127</v>
      </c>
      <c r="G870" s="15" t="n">
        <v>31242.97137</v>
      </c>
      <c r="H870" s="15" t="n">
        <v>28360.43348</v>
      </c>
      <c r="I870" s="15" t="n">
        <v>1742.90669</v>
      </c>
      <c r="J870" s="15" t="n">
        <v>61346.31154</v>
      </c>
      <c r="K870" s="15" t="n">
        <v>64234.16281</v>
      </c>
      <c r="L870" s="15" t="n">
        <v>4478.407</v>
      </c>
      <c r="M870" s="15"/>
    </row>
    <row r="871" s="2" customFormat="true" ht="15" hidden="false" customHeight="false" outlineLevel="0" collapsed="false">
      <c r="B871" s="13" t="n">
        <v>741405</v>
      </c>
      <c r="C871" s="14" t="s">
        <v>494</v>
      </c>
      <c r="D871" s="15"/>
      <c r="E871" s="15" t="n">
        <v>0</v>
      </c>
      <c r="F871" s="15" t="n">
        <v>0</v>
      </c>
      <c r="G871" s="15" t="n">
        <v>30681.12497</v>
      </c>
      <c r="H871" s="15" t="n">
        <v>2386.26851</v>
      </c>
      <c r="I871" s="15" t="n">
        <v>0</v>
      </c>
      <c r="J871" s="15" t="n">
        <v>33067.39348</v>
      </c>
      <c r="K871" s="15" t="n">
        <v>33067.39348</v>
      </c>
      <c r="L871" s="15" t="n">
        <v>0</v>
      </c>
      <c r="M871" s="15"/>
    </row>
    <row r="872" s="2" customFormat="true" ht="15" hidden="false" customHeight="false" outlineLevel="0" collapsed="false">
      <c r="B872" s="13" t="n">
        <v>741410</v>
      </c>
      <c r="C872" s="14" t="s">
        <v>495</v>
      </c>
      <c r="D872" s="15"/>
      <c r="E872" s="15" t="n">
        <v>0</v>
      </c>
      <c r="F872" s="15" t="n">
        <v>0</v>
      </c>
      <c r="G872" s="15" t="n">
        <v>173.92308</v>
      </c>
      <c r="H872" s="15" t="n">
        <v>0</v>
      </c>
      <c r="I872" s="15" t="n">
        <v>0</v>
      </c>
      <c r="J872" s="15" t="n">
        <v>173.92308</v>
      </c>
      <c r="K872" s="15" t="n">
        <v>173.92308</v>
      </c>
      <c r="L872" s="15" t="n">
        <v>0</v>
      </c>
      <c r="M872" s="15"/>
    </row>
    <row r="873" s="2" customFormat="true" ht="15" hidden="false" customHeight="false" outlineLevel="0" collapsed="false">
      <c r="B873" s="13" t="n">
        <v>741415</v>
      </c>
      <c r="C873" s="14" t="s">
        <v>496</v>
      </c>
      <c r="D873" s="15"/>
      <c r="E873" s="15" t="n">
        <v>568.9764</v>
      </c>
      <c r="F873" s="15" t="n">
        <v>568.9764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568.9764</v>
      </c>
      <c r="L873" s="15" t="n">
        <v>0</v>
      </c>
      <c r="M873" s="15"/>
    </row>
    <row r="874" s="2" customFormat="true" ht="15" hidden="false" customHeight="false" outlineLevel="0" collapsed="false">
      <c r="B874" s="13" t="n">
        <v>741420</v>
      </c>
      <c r="C874" s="14" t="s">
        <v>497</v>
      </c>
      <c r="D874" s="15"/>
      <c r="E874" s="15" t="n">
        <v>0</v>
      </c>
      <c r="F874" s="15" t="n">
        <v>0</v>
      </c>
      <c r="G874" s="15" t="n">
        <v>387.92332</v>
      </c>
      <c r="H874" s="15" t="n">
        <v>0</v>
      </c>
      <c r="I874" s="15" t="n">
        <v>0</v>
      </c>
      <c r="J874" s="15" t="n">
        <v>387.92332</v>
      </c>
      <c r="K874" s="15" t="n">
        <v>387.92332</v>
      </c>
      <c r="L874" s="15" t="n">
        <v>0</v>
      </c>
      <c r="M874" s="15"/>
    </row>
    <row r="875" s="2" customFormat="true" ht="15" hidden="false" customHeight="false" outlineLevel="0" collapsed="false">
      <c r="B875" s="13" t="n">
        <v>741425</v>
      </c>
      <c r="C875" s="14" t="s">
        <v>498</v>
      </c>
      <c r="D875" s="15"/>
      <c r="E875" s="15" t="n">
        <v>0</v>
      </c>
      <c r="F875" s="15" t="n">
        <v>0</v>
      </c>
      <c r="G875" s="15" t="n">
        <v>0</v>
      </c>
      <c r="H875" s="15" t="n">
        <v>24724.7373</v>
      </c>
      <c r="I875" s="15" t="n">
        <v>1742.90669</v>
      </c>
      <c r="J875" s="15" t="n">
        <v>26467.64399</v>
      </c>
      <c r="K875" s="15" t="n">
        <v>26467.64399</v>
      </c>
      <c r="L875" s="15" t="n">
        <v>0</v>
      </c>
      <c r="M875" s="15"/>
    </row>
    <row r="876" s="2" customFormat="true" ht="15" hidden="false" customHeight="false" outlineLevel="0" collapsed="false">
      <c r="B876" s="13" t="n">
        <v>741430</v>
      </c>
      <c r="C876" s="14" t="s">
        <v>499</v>
      </c>
      <c r="D876" s="15"/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4478.407</v>
      </c>
      <c r="M876" s="15"/>
    </row>
    <row r="877" s="2" customFormat="true" ht="15" hidden="false" customHeight="false" outlineLevel="0" collapsed="false">
      <c r="B877" s="13" t="n">
        <v>741435</v>
      </c>
      <c r="C877" s="14" t="s">
        <v>500</v>
      </c>
      <c r="D877" s="15"/>
      <c r="E877" s="15" t="n">
        <v>2318.87487</v>
      </c>
      <c r="F877" s="15" t="n">
        <v>2318.87487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2318.87487</v>
      </c>
      <c r="L877" s="15" t="n">
        <v>0</v>
      </c>
      <c r="M877" s="15"/>
    </row>
    <row r="878" s="2" customFormat="true" ht="15" hidden="false" customHeight="false" outlineLevel="0" collapsed="false">
      <c r="B878" s="13" t="n">
        <v>741440</v>
      </c>
      <c r="C878" s="14" t="s">
        <v>501</v>
      </c>
      <c r="D878" s="15"/>
      <c r="E878" s="15" t="n">
        <v>0</v>
      </c>
      <c r="F878" s="15" t="n">
        <v>0</v>
      </c>
      <c r="G878" s="15" t="n">
        <v>0</v>
      </c>
      <c r="H878" s="15" t="n">
        <v>1249.42767</v>
      </c>
      <c r="I878" s="15" t="n">
        <v>0</v>
      </c>
      <c r="J878" s="15" t="n">
        <v>1249.42767</v>
      </c>
      <c r="K878" s="15" t="n">
        <v>1249.42767</v>
      </c>
      <c r="L878" s="15" t="n">
        <v>0</v>
      </c>
      <c r="M878" s="15"/>
    </row>
    <row r="879" s="2" customFormat="true" ht="15" hidden="false" customHeight="false" outlineLevel="0" collapsed="false">
      <c r="B879" s="13" t="n">
        <v>7490</v>
      </c>
      <c r="C879" s="14" t="s">
        <v>502</v>
      </c>
      <c r="D879" s="15"/>
      <c r="E879" s="15" t="n">
        <v>11073.53959</v>
      </c>
      <c r="F879" s="15" t="n">
        <v>11073.53959</v>
      </c>
      <c r="G879" s="15" t="n">
        <v>21037.41386</v>
      </c>
      <c r="H879" s="15" t="n">
        <v>0</v>
      </c>
      <c r="I879" s="15" t="n">
        <v>225574.86964</v>
      </c>
      <c r="J879" s="15" t="n">
        <v>246612.2835</v>
      </c>
      <c r="K879" s="15" t="n">
        <v>257685.82309</v>
      </c>
      <c r="L879" s="15" t="n">
        <v>0</v>
      </c>
      <c r="M879" s="15"/>
    </row>
    <row r="880" s="2" customFormat="true" ht="15" hidden="false" customHeight="false" outlineLevel="0" collapsed="false">
      <c r="B880" s="13" t="n">
        <v>749005</v>
      </c>
      <c r="C880" s="14" t="s">
        <v>503</v>
      </c>
      <c r="D880" s="15"/>
      <c r="E880" s="15"/>
      <c r="F880" s="15" t="n">
        <v>0</v>
      </c>
      <c r="G880" s="15"/>
      <c r="H880" s="15"/>
      <c r="I880" s="15"/>
      <c r="J880" s="15" t="n">
        <v>0</v>
      </c>
      <c r="K880" s="15" t="n">
        <v>0</v>
      </c>
      <c r="L880" s="15"/>
      <c r="M880" s="15"/>
    </row>
    <row r="881" s="2" customFormat="true" ht="15" hidden="false" customHeight="false" outlineLevel="0" collapsed="false">
      <c r="B881" s="13" t="n">
        <v>749010</v>
      </c>
      <c r="C881" s="14" t="s">
        <v>504</v>
      </c>
      <c r="D881" s="15"/>
      <c r="E881" s="15"/>
      <c r="F881" s="15" t="n">
        <v>0</v>
      </c>
      <c r="G881" s="15"/>
      <c r="H881" s="15"/>
      <c r="I881" s="15"/>
      <c r="J881" s="15" t="n">
        <v>0</v>
      </c>
      <c r="K881" s="15" t="n">
        <v>0</v>
      </c>
      <c r="L881" s="15"/>
      <c r="M881" s="15"/>
    </row>
    <row r="882" s="2" customFormat="true" ht="15" hidden="false" customHeight="false" outlineLevel="0" collapsed="false">
      <c r="B882" s="13" t="n">
        <v>749015</v>
      </c>
      <c r="C882" s="14" t="s">
        <v>505</v>
      </c>
      <c r="D882" s="15"/>
      <c r="E882" s="15" t="n">
        <v>0</v>
      </c>
      <c r="F882" s="15" t="n">
        <v>0</v>
      </c>
      <c r="G882" s="15" t="n">
        <v>20972.933</v>
      </c>
      <c r="H882" s="15" t="n">
        <v>0</v>
      </c>
      <c r="I882" s="15" t="n">
        <v>0</v>
      </c>
      <c r="J882" s="15" t="n">
        <v>20972.933</v>
      </c>
      <c r="K882" s="15" t="n">
        <v>20972.933</v>
      </c>
      <c r="L882" s="15" t="n">
        <v>0</v>
      </c>
      <c r="M882" s="15"/>
    </row>
    <row r="883" s="2" customFormat="true" ht="15" hidden="false" customHeight="false" outlineLevel="0" collapsed="false">
      <c r="B883" s="16" t="n">
        <v>749020</v>
      </c>
      <c r="C883" s="17" t="s">
        <v>506</v>
      </c>
      <c r="D883" s="18"/>
      <c r="E883" s="18" t="n">
        <v>5880</v>
      </c>
      <c r="F883" s="18" t="n">
        <v>5880</v>
      </c>
      <c r="G883" s="18" t="n">
        <v>0</v>
      </c>
      <c r="H883" s="18" t="n">
        <v>0</v>
      </c>
      <c r="I883" s="18" t="n">
        <v>2.40069</v>
      </c>
      <c r="J883" s="15" t="n">
        <v>2.40069</v>
      </c>
      <c r="K883" s="15" t="n">
        <v>5882.40069</v>
      </c>
      <c r="L883" s="18" t="n">
        <v>0</v>
      </c>
      <c r="M883" s="18"/>
    </row>
    <row r="884" s="2" customFormat="true" ht="15" hidden="false" customHeight="false" outlineLevel="0" collapsed="false">
      <c r="B884" s="14"/>
      <c r="C884" s="14"/>
      <c r="D884" s="15"/>
      <c r="E884" s="15"/>
      <c r="F884" s="15"/>
      <c r="G884" s="15"/>
      <c r="H884" s="15"/>
      <c r="I884" s="15"/>
      <c r="J884" s="15"/>
      <c r="K884" s="15" t="n">
        <v>0</v>
      </c>
      <c r="L884" s="15"/>
      <c r="M884" s="15"/>
    </row>
    <row r="885" s="2" customFormat="true" ht="15" hidden="false" customHeight="false" outlineLevel="0" collapsed="false">
      <c r="B885" s="2" t="s">
        <v>507</v>
      </c>
      <c r="D885" s="19" t="n">
        <v>0</v>
      </c>
      <c r="E885" s="19" t="n">
        <v>0</v>
      </c>
      <c r="F885" s="19" t="n">
        <v>0</v>
      </c>
      <c r="G885" s="19" t="n">
        <v>0</v>
      </c>
      <c r="H885" s="19" t="n">
        <v>-1.45519152283669E-010</v>
      </c>
      <c r="I885" s="19" t="n">
        <v>-9.45874489843845E-011</v>
      </c>
      <c r="J885" s="19" t="n">
        <v>0</v>
      </c>
      <c r="K885" s="19" t="n">
        <v>-2.3283064365387E-010</v>
      </c>
      <c r="L885" s="19" t="n">
        <v>-2.18278728425503E-011</v>
      </c>
      <c r="M885" s="19"/>
    </row>
    <row r="886" s="2" customFormat="true" ht="15" hidden="false" customHeight="false" outlineLevel="0" collapsed="false">
      <c r="B886" s="2" t="s">
        <v>508</v>
      </c>
      <c r="D886" s="20" t="n">
        <v>0</v>
      </c>
      <c r="E886" s="20" t="n">
        <v>0</v>
      </c>
      <c r="F886" s="20" t="n">
        <v>0</v>
      </c>
      <c r="G886" s="20" t="n">
        <v>0</v>
      </c>
      <c r="H886" s="20" t="n">
        <v>0</v>
      </c>
      <c r="I886" s="20" t="n">
        <v>0</v>
      </c>
      <c r="J886" s="20" t="n">
        <v>0</v>
      </c>
      <c r="K886" s="20" t="n">
        <v>0</v>
      </c>
      <c r="L886" s="20" t="n">
        <v>0</v>
      </c>
      <c r="M886" s="20"/>
    </row>
    <row r="887" s="21" customFormat="true" ht="15" hidden="false" customHeight="false" outlineLevel="0" collapsed="false">
      <c r="B887" s="21" t="s">
        <v>509</v>
      </c>
      <c r="D887" s="22" t="n">
        <v>0</v>
      </c>
      <c r="E887" s="22" t="n">
        <v>3510.22979</v>
      </c>
      <c r="F887" s="22" t="n">
        <v>3510.22979</v>
      </c>
      <c r="G887" s="22" t="n">
        <v>10816.44465</v>
      </c>
      <c r="H887" s="22" t="n">
        <v>-53047.85266</v>
      </c>
      <c r="I887" s="22" t="n">
        <v>-27849.06154</v>
      </c>
      <c r="J887" s="22"/>
      <c r="K887" s="23" t="n">
        <v>-80896.9142</v>
      </c>
      <c r="L887" s="22" t="n">
        <v>-1577.77319</v>
      </c>
      <c r="M887" s="22"/>
      <c r="N887" s="24"/>
    </row>
    <row r="888" s="21" customFormat="true" ht="15" hidden="false" customHeight="false" outlineLevel="0" collapsed="false">
      <c r="D888" s="25"/>
      <c r="E888" s="25"/>
      <c r="F888" s="25"/>
      <c r="G888" s="25"/>
      <c r="H888" s="25"/>
      <c r="I888" s="22" t="n">
        <v>27849.0615399999</v>
      </c>
      <c r="J888" s="22"/>
      <c r="K888" s="23" t="n">
        <v>27849.0615399999</v>
      </c>
      <c r="L888" s="22"/>
      <c r="M888" s="25"/>
    </row>
    <row r="889" s="2" customFormat="true" ht="15" hidden="false" customHeight="false" outlineLevel="0" collapsed="false">
      <c r="B889" s="8" t="s">
        <v>510</v>
      </c>
      <c r="I889" s="6"/>
      <c r="J889" s="6"/>
    </row>
    <row r="890" s="2" customFormat="true" ht="15" hidden="false" customHeight="false" outlineLevel="0" collapsed="false">
      <c r="B890" s="8" t="s">
        <v>511</v>
      </c>
    </row>
    <row r="891" s="2" customFormat="true" ht="15" hidden="false" customHeight="false" outlineLevel="0" collapsed="false">
      <c r="B891" s="8" t="s">
        <v>512</v>
      </c>
    </row>
    <row r="892" s="2" customFormat="true" ht="15" hidden="false" customHeight="false" outlineLevel="0" collapsed="false"/>
    <row r="893" s="2" customFormat="true" ht="15" hidden="false" customHeight="false" outlineLevel="0" collapsed="false">
      <c r="B893" s="8" t="s">
        <v>513</v>
      </c>
    </row>
    <row r="894" s="2" customFormat="true" ht="15" hidden="false" customHeight="false" outlineLevel="0" collapsed="false">
      <c r="B894" s="2" t="s">
        <v>514</v>
      </c>
    </row>
    <row r="895" s="2" customFormat="true" ht="15" hidden="false" customHeight="false" outlineLevel="0" collapsed="false">
      <c r="B895" s="26"/>
      <c r="C895" s="26"/>
    </row>
    <row r="896" s="2" customFormat="true" ht="15" hidden="false" customHeight="false" outlineLevel="0" collapsed="false"/>
    <row r="897" customFormat="false" ht="15" hidden="false" customHeight="false" outlineLevel="0" collapsed="false">
      <c r="A897" s="2"/>
      <c r="B897" s="27"/>
      <c r="C897" s="27"/>
      <c r="D897" s="28"/>
      <c r="E897" s="0"/>
      <c r="F897" s="29"/>
      <c r="G897" s="29"/>
      <c r="H897" s="0"/>
    </row>
    <row r="898" customFormat="false" ht="15" hidden="false" customHeight="false" outlineLevel="0" collapsed="false">
      <c r="A898" s="2"/>
      <c r="B898" s="27"/>
      <c r="C898" s="27"/>
      <c r="D898" s="28"/>
      <c r="E898" s="0"/>
      <c r="F898" s="29"/>
      <c r="G898" s="29"/>
      <c r="H898" s="0"/>
    </row>
    <row r="899" customFormat="false" ht="15" hidden="false" customHeight="false" outlineLevel="0" collapsed="false">
      <c r="A899" s="2"/>
      <c r="D899" s="30"/>
      <c r="E899" s="31"/>
      <c r="F899" s="31"/>
      <c r="G899" s="31"/>
      <c r="H899" s="31"/>
    </row>
    <row r="900" customFormat="false" ht="15" hidden="false" customHeight="false" outlineLevel="0" collapsed="false">
      <c r="A900" s="2" t="s">
        <v>515</v>
      </c>
      <c r="D900" s="30"/>
      <c r="E900" s="31"/>
      <c r="F900" s="31"/>
      <c r="G900" s="31"/>
      <c r="H900" s="31"/>
    </row>
    <row r="901" customFormat="false" ht="15" hidden="false" customHeight="false" outlineLevel="0" collapsed="false">
      <c r="A901" s="2" t="s">
        <v>515</v>
      </c>
      <c r="D901" s="27"/>
      <c r="E901" s="31"/>
      <c r="F901" s="31"/>
      <c r="G901" s="31"/>
      <c r="H901" s="31"/>
    </row>
    <row r="902" customFormat="false" ht="15" hidden="false" customHeight="false" outlineLevel="0" collapsed="false">
      <c r="A902" s="2" t="s">
        <v>515</v>
      </c>
      <c r="D902" s="27"/>
      <c r="E902" s="31"/>
      <c r="F902" s="31"/>
      <c r="G902" s="31"/>
      <c r="H902" s="31"/>
    </row>
    <row r="903" customFormat="false" ht="15" hidden="false" customHeight="false" outlineLevel="0" collapsed="false">
      <c r="A903" s="2" t="s">
        <v>515</v>
      </c>
      <c r="D903" s="27"/>
      <c r="E903" s="31"/>
      <c r="F903" s="31"/>
      <c r="G903" s="31"/>
      <c r="H903" s="31"/>
    </row>
    <row r="904" customFormat="false" ht="15" hidden="false" customHeight="false" outlineLevel="0" collapsed="false">
      <c r="A904" s="2"/>
      <c r="D904" s="27"/>
      <c r="E904" s="31"/>
      <c r="F904" s="31"/>
      <c r="G904" s="31"/>
      <c r="H904" s="31"/>
    </row>
    <row r="905" customFormat="false" ht="15" hidden="false" customHeight="false" outlineLevel="0" collapsed="false">
      <c r="A905" s="2"/>
      <c r="D905" s="27"/>
      <c r="E905" s="31"/>
      <c r="F905" s="31"/>
      <c r="G905" s="31"/>
      <c r="H905" s="31"/>
    </row>
    <row r="906" customFormat="false" ht="15" hidden="false" customHeight="false" outlineLevel="0" collapsed="false">
      <c r="A906" s="2"/>
      <c r="D906" s="27"/>
      <c r="E906" s="31"/>
      <c r="F906" s="31"/>
      <c r="G906" s="31"/>
      <c r="H906" s="31"/>
    </row>
    <row r="907" customFormat="false" ht="15" hidden="false" customHeight="false" outlineLevel="0" collapsed="false">
      <c r="A907" s="2"/>
      <c r="D907" s="27"/>
      <c r="E907" s="31"/>
      <c r="F907" s="31"/>
      <c r="G907" s="31"/>
      <c r="H907" s="31"/>
    </row>
    <row r="908" customFormat="false" ht="15" hidden="false" customHeight="false" outlineLevel="0" collapsed="false">
      <c r="A908" s="2"/>
      <c r="D908" s="27"/>
      <c r="E908" s="31"/>
      <c r="F908" s="31"/>
      <c r="G908" s="31"/>
      <c r="H908" s="31"/>
    </row>
    <row r="909" customFormat="false" ht="15" hidden="false" customHeight="false" outlineLevel="0" collapsed="false">
      <c r="A909" s="2"/>
      <c r="D909" s="27"/>
      <c r="E909" s="31"/>
      <c r="F909" s="31"/>
      <c r="G909" s="31"/>
      <c r="H909" s="31"/>
    </row>
    <row r="910" customFormat="false" ht="15" hidden="false" customHeight="false" outlineLevel="0" collapsed="false">
      <c r="A910" s="2"/>
      <c r="D910" s="27"/>
      <c r="E910" s="31"/>
      <c r="F910" s="31"/>
      <c r="G910" s="31"/>
      <c r="H910" s="31"/>
    </row>
    <row r="911" customFormat="false" ht="15" hidden="false" customHeight="false" outlineLevel="0" collapsed="false">
      <c r="A911" s="2"/>
      <c r="D911" s="27"/>
      <c r="E911" s="31"/>
      <c r="F911" s="31"/>
      <c r="G911" s="31"/>
      <c r="H911" s="31"/>
    </row>
    <row r="912" customFormat="false" ht="15" hidden="false" customHeight="false" outlineLevel="0" collapsed="false">
      <c r="A912" s="2" t="s">
        <v>515</v>
      </c>
      <c r="D912" s="27"/>
      <c r="E912" s="31"/>
      <c r="F912" s="31"/>
      <c r="G912" s="31"/>
      <c r="H912" s="31"/>
    </row>
    <row r="913" customFormat="false" ht="15" hidden="false" customHeight="false" outlineLevel="0" collapsed="false">
      <c r="A913" s="2" t="s">
        <v>515</v>
      </c>
      <c r="D913" s="27"/>
      <c r="E913" s="31"/>
      <c r="F913" s="31"/>
      <c r="G913" s="31"/>
      <c r="H913" s="31"/>
    </row>
    <row r="914" customFormat="false" ht="15" hidden="false" customHeight="false" outlineLevel="0" collapsed="false">
      <c r="A914" s="2" t="s">
        <v>515</v>
      </c>
      <c r="D914" s="27"/>
      <c r="E914" s="31"/>
      <c r="F914" s="31"/>
      <c r="G914" s="31"/>
      <c r="H914" s="31"/>
    </row>
    <row r="915" customFormat="false" ht="15" hidden="false" customHeight="false" outlineLevel="0" collapsed="false">
      <c r="A915" s="2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7" width="2.7"/>
    <col collapsed="false" customWidth="true" hidden="false" outlineLevel="0" max="2" min="2" style="52" width="15.7"/>
    <col collapsed="false" customWidth="true" hidden="false" outlineLevel="0" max="3" min="3" style="52" width="68.7"/>
    <col collapsed="false" customWidth="true" hidden="true" outlineLevel="0" max="4" min="4" style="51" width="20.7"/>
    <col collapsed="false" customWidth="true" hidden="false" outlineLevel="0" max="12" min="5" style="51" width="20.7"/>
    <col collapsed="false" customWidth="true" hidden="true" outlineLevel="0" max="13" min="13" style="51" width="20.7"/>
    <col collapsed="false" customWidth="false" hidden="false" outlineLevel="0" max="257" min="14" style="157" width="11.42"/>
  </cols>
  <sheetData>
    <row r="2" customFormat="false" ht="15" hidden="false" customHeight="false" outlineLevel="0" collapsed="false">
      <c r="B2" s="4" t="s">
        <v>735</v>
      </c>
    </row>
    <row r="3" customFormat="false" ht="15" hidden="false" customHeight="false" outlineLevel="0" collapsed="false">
      <c r="B3" s="36" t="s">
        <v>1</v>
      </c>
    </row>
    <row r="4" customFormat="false" ht="15" hidden="false" customHeight="false" outlineLevel="0" collapsed="false">
      <c r="B4" s="36" t="n">
        <v>41121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2" t="n">
        <v>0</v>
      </c>
    </row>
    <row r="8" customFormat="false" ht="15" hidden="false" customHeight="false" outlineLevel="0" collapsed="false">
      <c r="B8" s="173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15" hidden="false" customHeight="false" outlineLevel="0" collapsed="false">
      <c r="B9" s="174"/>
      <c r="C9" s="175" t="s">
        <v>736</v>
      </c>
      <c r="D9" s="61" t="n">
        <v>0</v>
      </c>
      <c r="E9" s="61" t="n">
        <v>183040.02547</v>
      </c>
      <c r="F9" s="61" t="n">
        <v>183040.02547</v>
      </c>
      <c r="G9" s="61" t="n">
        <v>904344.81335</v>
      </c>
      <c r="H9" s="61" t="n">
        <v>1123931.85837</v>
      </c>
      <c r="I9" s="61" t="n">
        <v>932374.50664</v>
      </c>
      <c r="J9" s="61" t="n">
        <v>2960651.17836</v>
      </c>
      <c r="K9" s="61" t="n">
        <v>3143691.20383</v>
      </c>
      <c r="L9" s="61" t="n">
        <v>279350.62324</v>
      </c>
      <c r="M9" s="61" t="n">
        <v>0</v>
      </c>
    </row>
    <row r="10" customFormat="false" ht="15" hidden="false" customHeight="false" outlineLevel="0" collapsed="false">
      <c r="B10" s="174"/>
      <c r="C10" s="175"/>
    </row>
    <row r="11" customFormat="false" ht="15" hidden="false" customHeight="false" outlineLevel="0" collapsed="false">
      <c r="B11" s="58" t="n">
        <v>1401</v>
      </c>
      <c r="C11" s="176" t="s">
        <v>62</v>
      </c>
      <c r="D11" s="51" t="n">
        <v>0</v>
      </c>
      <c r="E11" s="51" t="n">
        <v>145448.21207</v>
      </c>
      <c r="F11" s="51" t="n">
        <v>145448.21207</v>
      </c>
      <c r="G11" s="51" t="n">
        <v>501773.64049</v>
      </c>
      <c r="H11" s="51" t="n">
        <v>1003018.49304</v>
      </c>
      <c r="I11" s="51" t="n">
        <v>932374.50664</v>
      </c>
      <c r="J11" s="51" t="n">
        <v>2437166.64017</v>
      </c>
      <c r="K11" s="51" t="n">
        <v>2582614.85224</v>
      </c>
      <c r="L11" s="51" t="n">
        <v>0</v>
      </c>
      <c r="M11" s="51" t="n">
        <v>0</v>
      </c>
    </row>
    <row r="12" customFormat="false" ht="15" hidden="false" customHeight="false" outlineLevel="0" collapsed="false">
      <c r="B12" s="59" t="n">
        <v>1402</v>
      </c>
      <c r="C12" s="176" t="s">
        <v>63</v>
      </c>
      <c r="D12" s="51" t="n">
        <v>0</v>
      </c>
      <c r="E12" s="51" t="n">
        <v>0</v>
      </c>
      <c r="F12" s="51" t="n">
        <v>0</v>
      </c>
      <c r="G12" s="51" t="n">
        <v>30240.89452</v>
      </c>
      <c r="H12" s="51" t="n">
        <v>0</v>
      </c>
      <c r="I12" s="51" t="n">
        <v>0</v>
      </c>
      <c r="J12" s="51" t="n">
        <v>30240.89452</v>
      </c>
      <c r="K12" s="51" t="n">
        <v>30240.89452</v>
      </c>
      <c r="L12" s="51" t="n">
        <v>250583.00004</v>
      </c>
      <c r="M12" s="51" t="n">
        <v>0</v>
      </c>
    </row>
    <row r="13" customFormat="false" ht="15" hidden="false" customHeight="false" outlineLevel="0" collapsed="false">
      <c r="B13" s="59" t="n">
        <v>1403</v>
      </c>
      <c r="C13" s="176" t="s">
        <v>64</v>
      </c>
      <c r="D13" s="51" t="n">
        <v>0</v>
      </c>
      <c r="E13" s="51" t="n">
        <v>12279.05506</v>
      </c>
      <c r="F13" s="51" t="n">
        <v>12279.05506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12279.05506</v>
      </c>
      <c r="L13" s="51" t="n">
        <v>0</v>
      </c>
      <c r="M13" s="51" t="n">
        <v>0</v>
      </c>
    </row>
    <row r="14" customFormat="false" ht="15" hidden="false" customHeight="false" outlineLevel="0" collapsed="false">
      <c r="B14" s="59" t="n">
        <v>1404</v>
      </c>
      <c r="C14" s="176" t="s">
        <v>65</v>
      </c>
      <c r="D14" s="51" t="n">
        <v>0</v>
      </c>
      <c r="E14" s="51" t="n">
        <v>0</v>
      </c>
      <c r="F14" s="51" t="n">
        <v>0</v>
      </c>
      <c r="G14" s="51" t="n">
        <v>212261.40069</v>
      </c>
      <c r="H14" s="51" t="n">
        <v>27442.57169</v>
      </c>
      <c r="I14" s="51" t="n">
        <v>0</v>
      </c>
      <c r="J14" s="51" t="n">
        <v>239703.97238</v>
      </c>
      <c r="K14" s="51" t="n">
        <v>239703.97238</v>
      </c>
      <c r="L14" s="51" t="n">
        <v>0</v>
      </c>
      <c r="M14" s="51" t="n">
        <v>0</v>
      </c>
    </row>
    <row r="15" customFormat="false" ht="15" hidden="false" customHeight="false" outlineLevel="0" collapsed="false">
      <c r="B15" s="59" t="n">
        <v>1405</v>
      </c>
      <c r="C15" s="176" t="s">
        <v>66</v>
      </c>
      <c r="D15" s="51" t="n">
        <v>0</v>
      </c>
      <c r="E15" s="51" t="n">
        <v>0</v>
      </c>
      <c r="F15" s="51" t="n">
        <v>0</v>
      </c>
      <c r="G15" s="51" t="n">
        <v>16512.8297</v>
      </c>
      <c r="H15" s="51" t="n">
        <v>7988.24803</v>
      </c>
      <c r="I15" s="51" t="n">
        <v>0</v>
      </c>
      <c r="J15" s="51" t="n">
        <v>24501.07773</v>
      </c>
      <c r="K15" s="51" t="n">
        <v>24501.07773</v>
      </c>
      <c r="L15" s="51" t="n">
        <v>0</v>
      </c>
      <c r="M15" s="51" t="n">
        <v>0</v>
      </c>
    </row>
    <row r="16" customFormat="false" ht="15" hidden="false" customHeight="false" outlineLevel="0" collapsed="false">
      <c r="B16" s="59" t="n">
        <v>1406</v>
      </c>
      <c r="C16" s="176" t="s">
        <v>67</v>
      </c>
      <c r="D16" s="51" t="n">
        <v>0</v>
      </c>
      <c r="E16" s="51" t="n">
        <v>0</v>
      </c>
      <c r="F16" s="51" t="n">
        <v>0</v>
      </c>
      <c r="G16" s="51" t="n">
        <v>52.5858</v>
      </c>
      <c r="H16" s="51" t="n">
        <v>0</v>
      </c>
      <c r="I16" s="51" t="n">
        <v>0</v>
      </c>
      <c r="J16" s="51" t="n">
        <v>52.5858</v>
      </c>
      <c r="K16" s="51" t="n">
        <v>52.5858</v>
      </c>
      <c r="L16" s="51" t="n">
        <v>0</v>
      </c>
      <c r="M16" s="51" t="n">
        <v>0</v>
      </c>
    </row>
    <row r="17" customFormat="false" ht="15" hidden="false" customHeight="false" outlineLevel="0" collapsed="false">
      <c r="B17" s="59" t="n">
        <v>1407</v>
      </c>
      <c r="C17" s="176" t="s">
        <v>68</v>
      </c>
      <c r="D17" s="51" t="n">
        <v>0</v>
      </c>
      <c r="E17" s="51" t="n">
        <v>4132.12478</v>
      </c>
      <c r="F17" s="51" t="n">
        <v>4132.12478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4132.12478</v>
      </c>
      <c r="L17" s="51" t="n">
        <v>0</v>
      </c>
      <c r="M17" s="51" t="n">
        <v>0</v>
      </c>
    </row>
    <row r="18" customFormat="false" ht="15" hidden="false" customHeight="false" outlineLevel="0" collapsed="false">
      <c r="B18" s="59" t="n">
        <v>1408</v>
      </c>
      <c r="C18" s="176" t="s">
        <v>69</v>
      </c>
      <c r="D18" s="51" t="n">
        <v>0</v>
      </c>
      <c r="E18" s="51" t="n">
        <v>0</v>
      </c>
      <c r="F18" s="51" t="n">
        <v>0</v>
      </c>
      <c r="G18" s="51" t="n">
        <v>622.28837</v>
      </c>
      <c r="H18" s="51" t="n">
        <v>0</v>
      </c>
      <c r="I18" s="51" t="n">
        <v>0</v>
      </c>
      <c r="J18" s="51" t="n">
        <v>622.28837</v>
      </c>
      <c r="K18" s="51" t="n">
        <v>622.28837</v>
      </c>
      <c r="L18" s="51" t="n">
        <v>0</v>
      </c>
      <c r="M18" s="51" t="n">
        <v>0</v>
      </c>
    </row>
    <row r="19" s="34" customFormat="true" ht="15" hidden="false" customHeight="false" outlineLevel="0" collapsed="false">
      <c r="B19" s="62"/>
      <c r="C19" s="56" t="s">
        <v>737</v>
      </c>
      <c r="D19" s="61" t="n">
        <v>0</v>
      </c>
      <c r="E19" s="61" t="n">
        <v>161859.39191</v>
      </c>
      <c r="F19" s="61" t="n">
        <v>161859.39191</v>
      </c>
      <c r="G19" s="61" t="n">
        <v>761463.63957</v>
      </c>
      <c r="H19" s="61" t="n">
        <v>1038449.31276</v>
      </c>
      <c r="I19" s="61" t="n">
        <v>932374.50664</v>
      </c>
      <c r="J19" s="61" t="n">
        <v>2732287.45897</v>
      </c>
      <c r="K19" s="61" t="n">
        <v>2894146.85088</v>
      </c>
      <c r="L19" s="61" t="n">
        <v>250583.00004</v>
      </c>
      <c r="M19" s="61" t="n">
        <v>0</v>
      </c>
    </row>
    <row r="20" customFormat="false" ht="15" hidden="false" customHeight="false" outlineLevel="0" collapsed="false">
      <c r="B20" s="59"/>
      <c r="C20" s="60"/>
    </row>
    <row r="21" customFormat="false" ht="15" hidden="false" customHeight="false" outlineLevel="0" collapsed="false">
      <c r="B21" s="59" t="n">
        <v>1411</v>
      </c>
      <c r="C21" s="51" t="s">
        <v>70</v>
      </c>
      <c r="D21" s="51" t="n">
        <v>0</v>
      </c>
      <c r="E21" s="51" t="n">
        <v>11969.82786</v>
      </c>
      <c r="F21" s="51" t="n">
        <v>11969.82786</v>
      </c>
      <c r="G21" s="51" t="n">
        <v>56863.84694</v>
      </c>
      <c r="H21" s="51" t="n">
        <v>21400.69974</v>
      </c>
      <c r="I21" s="51" t="n">
        <v>0</v>
      </c>
      <c r="J21" s="51" t="n">
        <v>78264.54668</v>
      </c>
      <c r="K21" s="51" t="n">
        <v>90234.37454</v>
      </c>
      <c r="L21" s="51" t="n">
        <v>0</v>
      </c>
      <c r="M21" s="51" t="n">
        <v>0</v>
      </c>
    </row>
    <row r="22" customFormat="false" ht="15" hidden="false" customHeight="false" outlineLevel="0" collapsed="false">
      <c r="B22" s="59" t="n">
        <v>1412</v>
      </c>
      <c r="C22" s="51" t="s">
        <v>71</v>
      </c>
      <c r="D22" s="51" t="n">
        <v>0</v>
      </c>
      <c r="E22" s="51" t="n">
        <v>0</v>
      </c>
      <c r="F22" s="51" t="n">
        <v>0</v>
      </c>
      <c r="G22" s="51" t="n">
        <v>4363.20067</v>
      </c>
      <c r="H22" s="51" t="n">
        <v>0</v>
      </c>
      <c r="I22" s="51" t="n">
        <v>0</v>
      </c>
      <c r="J22" s="51" t="n">
        <v>4363.20067</v>
      </c>
      <c r="K22" s="51" t="n">
        <v>4363.20067</v>
      </c>
      <c r="L22" s="51" t="n">
        <v>16088.01862</v>
      </c>
      <c r="M22" s="51" t="n">
        <v>0</v>
      </c>
    </row>
    <row r="23" customFormat="false" ht="15" hidden="false" customHeight="false" outlineLevel="0" collapsed="false">
      <c r="B23" s="59" t="n">
        <v>1413</v>
      </c>
      <c r="C23" s="51" t="s">
        <v>72</v>
      </c>
      <c r="D23" s="51" t="n">
        <v>0</v>
      </c>
      <c r="E23" s="51" t="n">
        <v>589.88546</v>
      </c>
      <c r="F23" s="51" t="n">
        <v>589.88546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589.88546</v>
      </c>
      <c r="L23" s="51" t="n">
        <v>0</v>
      </c>
      <c r="M23" s="51" t="n">
        <v>0</v>
      </c>
    </row>
    <row r="24" customFormat="false" ht="15" hidden="false" customHeight="false" outlineLevel="0" collapsed="false">
      <c r="B24" s="59" t="n">
        <v>1414</v>
      </c>
      <c r="C24" s="51" t="s">
        <v>73</v>
      </c>
      <c r="D24" s="51" t="n">
        <v>0</v>
      </c>
      <c r="E24" s="51" t="n">
        <v>0</v>
      </c>
      <c r="F24" s="51" t="n">
        <v>0</v>
      </c>
      <c r="G24" s="51" t="n">
        <v>10971.27959</v>
      </c>
      <c r="H24" s="51" t="n">
        <v>5316.6886</v>
      </c>
      <c r="I24" s="51" t="n">
        <v>0</v>
      </c>
      <c r="J24" s="51" t="n">
        <v>16287.96819</v>
      </c>
      <c r="K24" s="51" t="n">
        <v>16287.96819</v>
      </c>
      <c r="L24" s="51" t="n">
        <v>0</v>
      </c>
      <c r="M24" s="51" t="n">
        <v>0</v>
      </c>
    </row>
    <row r="25" customFormat="false" ht="15" hidden="false" customHeight="false" outlineLevel="0" collapsed="false">
      <c r="B25" s="59" t="n">
        <v>1415</v>
      </c>
      <c r="C25" s="51" t="s">
        <v>74</v>
      </c>
      <c r="D25" s="51" t="n">
        <v>0</v>
      </c>
      <c r="E25" s="51" t="n">
        <v>0</v>
      </c>
      <c r="F25" s="51" t="n">
        <v>0</v>
      </c>
      <c r="G25" s="51" t="n">
        <v>14722.04344</v>
      </c>
      <c r="H25" s="51" t="n">
        <v>2276.14138</v>
      </c>
      <c r="I25" s="51" t="n">
        <v>0</v>
      </c>
      <c r="J25" s="51" t="n">
        <v>16998.18482</v>
      </c>
      <c r="K25" s="51" t="n">
        <v>16998.18482</v>
      </c>
      <c r="L25" s="51" t="n">
        <v>0</v>
      </c>
      <c r="M25" s="51" t="n">
        <v>0</v>
      </c>
    </row>
    <row r="26" customFormat="false" ht="15" hidden="false" customHeight="false" outlineLevel="0" collapsed="false">
      <c r="B26" s="59" t="n">
        <v>1416</v>
      </c>
      <c r="C26" s="51" t="s">
        <v>75</v>
      </c>
      <c r="D26" s="51" t="n">
        <v>0</v>
      </c>
      <c r="E26" s="51" t="n">
        <v>0</v>
      </c>
      <c r="F26" s="51" t="n">
        <v>0</v>
      </c>
      <c r="G26" s="51" t="n">
        <v>99.89566</v>
      </c>
      <c r="H26" s="51" t="n">
        <v>0</v>
      </c>
      <c r="I26" s="51" t="n">
        <v>0</v>
      </c>
      <c r="J26" s="51" t="n">
        <v>99.89566</v>
      </c>
      <c r="K26" s="51" t="n">
        <v>99.89566</v>
      </c>
      <c r="L26" s="51" t="n">
        <v>0</v>
      </c>
      <c r="M26" s="51" t="n">
        <v>0</v>
      </c>
    </row>
    <row r="27" customFormat="false" ht="15" hidden="false" customHeight="false" outlineLevel="0" collapsed="false">
      <c r="B27" s="59" t="n">
        <v>1417</v>
      </c>
      <c r="C27" s="51" t="s">
        <v>76</v>
      </c>
      <c r="D27" s="51" t="n">
        <v>0</v>
      </c>
      <c r="E27" s="51" t="n">
        <v>156.38699</v>
      </c>
      <c r="F27" s="51" t="n">
        <v>156.38699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156.38699</v>
      </c>
      <c r="L27" s="51" t="n">
        <v>0</v>
      </c>
      <c r="M27" s="51" t="n">
        <v>0</v>
      </c>
    </row>
    <row r="28" customFormat="false" ht="15" hidden="false" customHeight="false" outlineLevel="0" collapsed="false">
      <c r="B28" s="59" t="n">
        <v>1418</v>
      </c>
      <c r="C28" s="51" t="s">
        <v>77</v>
      </c>
      <c r="D28" s="51" t="n">
        <v>0</v>
      </c>
      <c r="E28" s="51" t="n">
        <v>0</v>
      </c>
      <c r="F28" s="51" t="n">
        <v>0</v>
      </c>
      <c r="G28" s="51" t="n">
        <v>255.67163</v>
      </c>
      <c r="H28" s="51" t="n">
        <v>0</v>
      </c>
      <c r="I28" s="51" t="n">
        <v>0</v>
      </c>
      <c r="J28" s="51" t="n">
        <v>255.67163</v>
      </c>
      <c r="K28" s="51" t="n">
        <v>255.67163</v>
      </c>
      <c r="L28" s="51" t="n">
        <v>0</v>
      </c>
      <c r="M28" s="51" t="n">
        <v>0</v>
      </c>
    </row>
    <row r="29" s="34" customFormat="true" ht="15" hidden="false" customHeight="false" outlineLevel="0" collapsed="false">
      <c r="B29" s="62"/>
      <c r="C29" s="56" t="s">
        <v>738</v>
      </c>
      <c r="D29" s="61" t="n">
        <v>0</v>
      </c>
      <c r="E29" s="61" t="n">
        <v>12716.10031</v>
      </c>
      <c r="F29" s="61" t="n">
        <v>12716.10031</v>
      </c>
      <c r="G29" s="61" t="n">
        <v>87275.93793</v>
      </c>
      <c r="H29" s="61" t="n">
        <v>28993.52972</v>
      </c>
      <c r="I29" s="61" t="n">
        <v>0</v>
      </c>
      <c r="J29" s="61" t="n">
        <v>116269.46765</v>
      </c>
      <c r="K29" s="61" t="n">
        <v>128985.56796</v>
      </c>
      <c r="L29" s="61" t="n">
        <v>16088.01862</v>
      </c>
      <c r="M29" s="61" t="n">
        <v>0</v>
      </c>
    </row>
    <row r="30" customFormat="false" ht="15" hidden="false" customHeight="false" outlineLevel="0" collapsed="false">
      <c r="B30" s="59"/>
      <c r="C30" s="60"/>
    </row>
    <row r="31" customFormat="false" ht="15" hidden="false" customHeight="false" outlineLevel="0" collapsed="false">
      <c r="B31" s="59" t="n">
        <v>1421</v>
      </c>
      <c r="C31" s="51" t="s">
        <v>78</v>
      </c>
      <c r="D31" s="51" t="n">
        <v>0</v>
      </c>
      <c r="E31" s="51" t="n">
        <v>8405.73873</v>
      </c>
      <c r="F31" s="51" t="n">
        <v>8405.73873</v>
      </c>
      <c r="G31" s="51" t="n">
        <v>40354.90352</v>
      </c>
      <c r="H31" s="51" t="n">
        <v>54783.92374</v>
      </c>
      <c r="I31" s="51" t="n">
        <v>0</v>
      </c>
      <c r="J31" s="51" t="n">
        <v>95138.82726</v>
      </c>
      <c r="K31" s="51" t="n">
        <v>103544.56599</v>
      </c>
      <c r="L31" s="51" t="n">
        <v>0</v>
      </c>
      <c r="M31" s="51" t="n">
        <v>0</v>
      </c>
    </row>
    <row r="32" customFormat="false" ht="15" hidden="false" customHeight="false" outlineLevel="0" collapsed="false">
      <c r="B32" s="59" t="n">
        <v>1422</v>
      </c>
      <c r="C32" s="51" t="s">
        <v>79</v>
      </c>
      <c r="D32" s="51" t="n">
        <v>0</v>
      </c>
      <c r="E32" s="51" t="n">
        <v>0</v>
      </c>
      <c r="F32" s="51" t="n">
        <v>0</v>
      </c>
      <c r="G32" s="51" t="n">
        <v>1396.17695</v>
      </c>
      <c r="H32" s="51" t="n">
        <v>0</v>
      </c>
      <c r="I32" s="51" t="n">
        <v>0</v>
      </c>
      <c r="J32" s="51" t="n">
        <v>1396.17695</v>
      </c>
      <c r="K32" s="51" t="n">
        <v>1396.17695</v>
      </c>
      <c r="L32" s="51" t="n">
        <v>12679.60458</v>
      </c>
      <c r="M32" s="51" t="n">
        <v>0</v>
      </c>
    </row>
    <row r="33" customFormat="false" ht="15" hidden="false" customHeight="false" outlineLevel="0" collapsed="false">
      <c r="B33" s="59" t="n">
        <v>1423</v>
      </c>
      <c r="C33" s="51" t="s">
        <v>82</v>
      </c>
      <c r="D33" s="51" t="n">
        <v>0</v>
      </c>
      <c r="E33" s="51" t="n">
        <v>55.49859</v>
      </c>
      <c r="F33" s="51" t="n">
        <v>55.49859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55.49859</v>
      </c>
      <c r="L33" s="51" t="n">
        <v>0</v>
      </c>
      <c r="M33" s="51" t="n">
        <v>0</v>
      </c>
    </row>
    <row r="34" customFormat="false" ht="15" hidden="false" customHeight="false" outlineLevel="0" collapsed="false">
      <c r="B34" s="59" t="n">
        <v>1424</v>
      </c>
      <c r="C34" s="51" t="s">
        <v>87</v>
      </c>
      <c r="D34" s="51" t="n">
        <v>0</v>
      </c>
      <c r="E34" s="51" t="n">
        <v>0</v>
      </c>
      <c r="F34" s="51" t="n">
        <v>0</v>
      </c>
      <c r="G34" s="51" t="n">
        <v>2499.8873</v>
      </c>
      <c r="H34" s="51" t="n">
        <v>713.7234</v>
      </c>
      <c r="I34" s="51" t="n">
        <v>0</v>
      </c>
      <c r="J34" s="51" t="n">
        <v>3213.6107</v>
      </c>
      <c r="K34" s="51" t="n">
        <v>3213.6107</v>
      </c>
      <c r="L34" s="51" t="n">
        <v>0</v>
      </c>
      <c r="M34" s="51" t="n">
        <v>0</v>
      </c>
    </row>
    <row r="35" customFormat="false" ht="15" hidden="false" customHeight="false" outlineLevel="0" collapsed="false">
      <c r="B35" s="59" t="n">
        <v>1425</v>
      </c>
      <c r="C35" s="51" t="s">
        <v>88</v>
      </c>
      <c r="D35" s="51" t="n">
        <v>0</v>
      </c>
      <c r="E35" s="51" t="n">
        <v>0</v>
      </c>
      <c r="F35" s="51" t="n">
        <v>0</v>
      </c>
      <c r="G35" s="51" t="n">
        <v>11095.52489</v>
      </c>
      <c r="H35" s="51" t="n">
        <v>991.36875</v>
      </c>
      <c r="I35" s="51" t="n">
        <v>0</v>
      </c>
      <c r="J35" s="51" t="n">
        <v>12086.89364</v>
      </c>
      <c r="K35" s="51" t="n">
        <v>12086.89364</v>
      </c>
      <c r="L35" s="51" t="n">
        <v>0</v>
      </c>
      <c r="M35" s="51" t="n">
        <v>0</v>
      </c>
    </row>
    <row r="36" customFormat="false" ht="15" hidden="false" customHeight="false" outlineLevel="0" collapsed="false">
      <c r="B36" s="59" t="n">
        <v>1426</v>
      </c>
      <c r="C36" s="51" t="s">
        <v>89</v>
      </c>
      <c r="D36" s="51" t="n">
        <v>0</v>
      </c>
      <c r="E36" s="51" t="n">
        <v>0</v>
      </c>
      <c r="F36" s="51" t="n">
        <v>0</v>
      </c>
      <c r="G36" s="51" t="n">
        <v>83.23401</v>
      </c>
      <c r="H36" s="51" t="n">
        <v>0</v>
      </c>
      <c r="I36" s="51" t="n">
        <v>0</v>
      </c>
      <c r="J36" s="51" t="n">
        <v>83.23401</v>
      </c>
      <c r="K36" s="51" t="n">
        <v>83.23401</v>
      </c>
      <c r="L36" s="51" t="n">
        <v>0</v>
      </c>
      <c r="M36" s="51" t="n">
        <v>0</v>
      </c>
    </row>
    <row r="37" customFormat="false" ht="15" hidden="false" customHeight="false" outlineLevel="0" collapsed="false">
      <c r="B37" s="59" t="n">
        <v>1427</v>
      </c>
      <c r="C37" s="51" t="s">
        <v>90</v>
      </c>
      <c r="D37" s="51" t="n">
        <v>0</v>
      </c>
      <c r="E37" s="51" t="n">
        <v>3.29593</v>
      </c>
      <c r="F37" s="51" t="n">
        <v>3.29593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3.29593</v>
      </c>
      <c r="L37" s="51" t="n">
        <v>0</v>
      </c>
      <c r="M37" s="51" t="n">
        <v>0</v>
      </c>
    </row>
    <row r="38" customFormat="false" ht="15" hidden="false" customHeight="false" outlineLevel="0" collapsed="false">
      <c r="B38" s="59" t="n">
        <v>1428</v>
      </c>
      <c r="C38" s="51" t="s">
        <v>91</v>
      </c>
      <c r="D38" s="51" t="n">
        <v>0</v>
      </c>
      <c r="E38" s="51" t="n">
        <v>0</v>
      </c>
      <c r="F38" s="51" t="n">
        <v>0</v>
      </c>
      <c r="G38" s="51" t="n">
        <v>175.50918</v>
      </c>
      <c r="H38" s="51" t="n">
        <v>0</v>
      </c>
      <c r="I38" s="51" t="n">
        <v>0</v>
      </c>
      <c r="J38" s="51" t="n">
        <v>175.50918</v>
      </c>
      <c r="K38" s="51" t="n">
        <v>175.50918</v>
      </c>
      <c r="L38" s="51" t="n">
        <v>0</v>
      </c>
      <c r="M38" s="51" t="n">
        <v>0</v>
      </c>
    </row>
    <row r="39" s="34" customFormat="true" ht="15" hidden="false" customHeight="false" outlineLevel="0" collapsed="false">
      <c r="B39" s="62"/>
      <c r="C39" s="56" t="s">
        <v>739</v>
      </c>
      <c r="D39" s="61" t="n">
        <v>0</v>
      </c>
      <c r="E39" s="61" t="n">
        <v>8464.53325</v>
      </c>
      <c r="F39" s="61" t="n">
        <v>8464.53325</v>
      </c>
      <c r="G39" s="61" t="n">
        <v>55605.23585</v>
      </c>
      <c r="H39" s="61" t="n">
        <v>56489.01589</v>
      </c>
      <c r="I39" s="61" t="n">
        <v>0</v>
      </c>
      <c r="J39" s="61" t="n">
        <v>112094.25174</v>
      </c>
      <c r="K39" s="61" t="n">
        <v>120558.78499</v>
      </c>
      <c r="L39" s="61" t="n">
        <v>12679.60458</v>
      </c>
      <c r="M39" s="61" t="n">
        <v>0</v>
      </c>
    </row>
    <row r="40" customFormat="false" ht="15" hidden="false" customHeight="false" outlineLevel="0" collapsed="false">
      <c r="B40" s="59"/>
      <c r="C40" s="60" t="s">
        <v>43</v>
      </c>
    </row>
    <row r="41" s="34" customFormat="true" ht="15" hidden="false" customHeight="false" outlineLevel="0" collapsed="false">
      <c r="B41" s="62" t="n">
        <v>1499</v>
      </c>
      <c r="C41" s="61" t="s">
        <v>92</v>
      </c>
      <c r="D41" s="61" t="n">
        <v>0</v>
      </c>
      <c r="E41" s="61" t="n">
        <v>-13131.39437</v>
      </c>
      <c r="F41" s="61" t="n">
        <v>-13131.39437</v>
      </c>
      <c r="G41" s="61" t="n">
        <v>-105824.14802</v>
      </c>
      <c r="H41" s="61" t="n">
        <v>-77899.01961</v>
      </c>
      <c r="I41" s="61" t="n">
        <v>-11067.41954</v>
      </c>
      <c r="J41" s="61" t="n">
        <v>-194790.58717</v>
      </c>
      <c r="K41" s="61" t="n">
        <v>-207921.98154</v>
      </c>
      <c r="L41" s="61" t="n">
        <v>-17271.41335</v>
      </c>
      <c r="M41" s="61" t="n">
        <v>0</v>
      </c>
    </row>
    <row r="42" s="34" customFormat="true" ht="15" hidden="false" customHeight="false" outlineLevel="0" collapsed="false">
      <c r="B42" s="66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</row>
    <row r="43" customFormat="false" ht="15" hidden="false" customHeight="false" outlineLevel="0" collapsed="false">
      <c r="B43" s="59"/>
      <c r="C43" s="60"/>
    </row>
    <row r="44" customFormat="false" ht="15" hidden="false" customHeight="false" outlineLevel="0" collapsed="false">
      <c r="B44" s="59"/>
      <c r="C44" s="70" t="s">
        <v>740</v>
      </c>
      <c r="D44" s="51" t="n">
        <v>0</v>
      </c>
      <c r="E44" s="51" t="n">
        <v>145448.21207</v>
      </c>
      <c r="F44" s="51" t="n">
        <v>145448.21207</v>
      </c>
      <c r="G44" s="51" t="n">
        <v>518286.47019</v>
      </c>
      <c r="H44" s="51" t="n">
        <v>1011006.74107</v>
      </c>
      <c r="I44" s="51" t="n">
        <v>932374.50664</v>
      </c>
      <c r="J44" s="51" t="n">
        <v>2461667.7179</v>
      </c>
      <c r="K44" s="51" t="n">
        <v>2607115.92997</v>
      </c>
      <c r="L44" s="51" t="n">
        <v>0</v>
      </c>
      <c r="M44" s="51" t="n">
        <v>0</v>
      </c>
    </row>
    <row r="45" customFormat="false" ht="15" hidden="false" customHeight="false" outlineLevel="0" collapsed="false">
      <c r="B45" s="59"/>
      <c r="C45" s="70" t="s">
        <v>741</v>
      </c>
      <c r="D45" s="51" t="n">
        <v>0</v>
      </c>
      <c r="E45" s="51" t="n">
        <v>0</v>
      </c>
      <c r="F45" s="51" t="n">
        <v>0</v>
      </c>
      <c r="G45" s="51" t="n">
        <v>30293.48032</v>
      </c>
      <c r="H45" s="51" t="n">
        <v>0</v>
      </c>
      <c r="I45" s="51" t="n">
        <v>0</v>
      </c>
      <c r="J45" s="51" t="n">
        <v>30293.48032</v>
      </c>
      <c r="K45" s="51" t="n">
        <v>30293.48032</v>
      </c>
      <c r="L45" s="51" t="n">
        <v>250583.00004</v>
      </c>
      <c r="M45" s="51" t="n">
        <v>0</v>
      </c>
    </row>
    <row r="46" customFormat="false" ht="15" hidden="false" customHeight="false" outlineLevel="0" collapsed="false">
      <c r="B46" s="59"/>
      <c r="C46" s="70" t="s">
        <v>742</v>
      </c>
      <c r="D46" s="51" t="n">
        <v>0</v>
      </c>
      <c r="E46" s="51" t="n">
        <v>16411.17984</v>
      </c>
      <c r="F46" s="51" t="n">
        <v>16411.17984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16411.17984</v>
      </c>
      <c r="L46" s="51" t="n">
        <v>0</v>
      </c>
      <c r="M46" s="51" t="n">
        <v>0</v>
      </c>
    </row>
    <row r="47" customFormat="false" ht="15" hidden="false" customHeight="false" outlineLevel="0" collapsed="false">
      <c r="B47" s="59"/>
      <c r="C47" s="70" t="s">
        <v>743</v>
      </c>
      <c r="D47" s="51" t="n">
        <v>0</v>
      </c>
      <c r="E47" s="51" t="n">
        <v>0</v>
      </c>
      <c r="F47" s="51" t="n">
        <v>0</v>
      </c>
      <c r="G47" s="51" t="n">
        <v>212883.68906</v>
      </c>
      <c r="H47" s="51" t="n">
        <v>27442.57169</v>
      </c>
      <c r="I47" s="51" t="n">
        <v>0</v>
      </c>
      <c r="J47" s="51" t="n">
        <v>240326.26075</v>
      </c>
      <c r="K47" s="51" t="n">
        <v>240326.26075</v>
      </c>
      <c r="L47" s="51" t="n">
        <v>0</v>
      </c>
      <c r="M47" s="51" t="n">
        <v>0</v>
      </c>
    </row>
    <row r="48" customFormat="false" ht="15" hidden="false" customHeight="false" outlineLevel="0" collapsed="false">
      <c r="B48" s="59"/>
      <c r="C48" s="178" t="s">
        <v>737</v>
      </c>
      <c r="D48" s="61" t="n">
        <v>0</v>
      </c>
      <c r="E48" s="61" t="n">
        <v>161859.39191</v>
      </c>
      <c r="F48" s="61" t="n">
        <v>161859.39191</v>
      </c>
      <c r="G48" s="61" t="n">
        <v>761463.63957</v>
      </c>
      <c r="H48" s="61" t="n">
        <v>1038449.31276</v>
      </c>
      <c r="I48" s="61" t="n">
        <v>932374.50664</v>
      </c>
      <c r="J48" s="61" t="n">
        <v>2732287.45897</v>
      </c>
      <c r="K48" s="61" t="n">
        <v>2894146.85088</v>
      </c>
      <c r="L48" s="61" t="n">
        <v>250583.00004</v>
      </c>
      <c r="M48" s="61" t="n">
        <v>0</v>
      </c>
    </row>
    <row r="49" customFormat="false" ht="15" hidden="false" customHeight="false" outlineLevel="0" collapsed="false">
      <c r="B49" s="59"/>
      <c r="C49" s="60"/>
    </row>
    <row r="50" customFormat="false" ht="15" hidden="false" customHeight="false" outlineLevel="0" collapsed="false">
      <c r="B50" s="174"/>
      <c r="C50" s="70" t="s">
        <v>744</v>
      </c>
      <c r="D50" s="51" t="n">
        <v>0</v>
      </c>
      <c r="E50" s="51" t="n">
        <v>20375.56659</v>
      </c>
      <c r="F50" s="51" t="n">
        <v>20375.56659</v>
      </c>
      <c r="G50" s="51" t="n">
        <v>123036.31879</v>
      </c>
      <c r="H50" s="51" t="n">
        <v>79452.13361</v>
      </c>
      <c r="I50" s="51" t="n">
        <v>0</v>
      </c>
      <c r="J50" s="51" t="n">
        <v>202488.4524</v>
      </c>
      <c r="K50" s="51" t="n">
        <v>222864.01899</v>
      </c>
      <c r="L50" s="51" t="n">
        <v>0</v>
      </c>
      <c r="M50" s="51" t="n">
        <v>0</v>
      </c>
    </row>
    <row r="51" customFormat="false" ht="15" hidden="false" customHeight="false" outlineLevel="0" collapsed="false">
      <c r="B51" s="174"/>
      <c r="C51" s="70" t="s">
        <v>745</v>
      </c>
      <c r="D51" s="51" t="n">
        <v>0</v>
      </c>
      <c r="E51" s="51" t="n">
        <v>0</v>
      </c>
      <c r="F51" s="51" t="n">
        <v>0</v>
      </c>
      <c r="G51" s="51" t="n">
        <v>5942.50729</v>
      </c>
      <c r="H51" s="51" t="n">
        <v>0</v>
      </c>
      <c r="I51" s="51" t="n">
        <v>0</v>
      </c>
      <c r="J51" s="51" t="n">
        <v>5942.50729</v>
      </c>
      <c r="K51" s="51" t="n">
        <v>5942.50729</v>
      </c>
      <c r="L51" s="51" t="n">
        <v>28767.6232</v>
      </c>
      <c r="M51" s="51" t="n">
        <v>0</v>
      </c>
    </row>
    <row r="52" customFormat="false" ht="15" hidden="false" customHeight="false" outlineLevel="0" collapsed="false">
      <c r="B52" s="174"/>
      <c r="C52" s="70" t="s">
        <v>746</v>
      </c>
      <c r="D52" s="51" t="n">
        <v>0</v>
      </c>
      <c r="E52" s="51" t="n">
        <v>805.06697</v>
      </c>
      <c r="F52" s="51" t="n">
        <v>805.06697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805.06697</v>
      </c>
      <c r="L52" s="51" t="n">
        <v>0</v>
      </c>
      <c r="M52" s="51" t="n">
        <v>0</v>
      </c>
    </row>
    <row r="53" customFormat="false" ht="15" hidden="false" customHeight="false" outlineLevel="0" collapsed="false">
      <c r="B53" s="174"/>
      <c r="C53" s="70" t="s">
        <v>747</v>
      </c>
      <c r="D53" s="51" t="n">
        <v>0</v>
      </c>
      <c r="E53" s="51" t="n">
        <v>0</v>
      </c>
      <c r="F53" s="51" t="n">
        <v>0</v>
      </c>
      <c r="G53" s="51" t="n">
        <v>13902.3477</v>
      </c>
      <c r="H53" s="51" t="n">
        <v>6030.412</v>
      </c>
      <c r="I53" s="51" t="n">
        <v>0</v>
      </c>
      <c r="J53" s="51" t="n">
        <v>19932.7597</v>
      </c>
      <c r="K53" s="51" t="n">
        <v>19932.7597</v>
      </c>
      <c r="L53" s="51" t="n">
        <v>0</v>
      </c>
      <c r="M53" s="51" t="n">
        <v>0</v>
      </c>
    </row>
    <row r="54" s="34" customFormat="true" ht="15" hidden="false" customHeight="false" outlineLevel="0" collapsed="false">
      <c r="B54" s="179"/>
      <c r="C54" s="178" t="s">
        <v>748</v>
      </c>
      <c r="D54" s="61" t="n">
        <v>0</v>
      </c>
      <c r="E54" s="61" t="n">
        <v>21180.63356</v>
      </c>
      <c r="F54" s="61" t="n">
        <v>21180.63356</v>
      </c>
      <c r="G54" s="61" t="n">
        <v>142881.17378</v>
      </c>
      <c r="H54" s="61" t="n">
        <v>85482.54561</v>
      </c>
      <c r="I54" s="61" t="n">
        <v>0</v>
      </c>
      <c r="J54" s="61" t="n">
        <v>228363.71939</v>
      </c>
      <c r="K54" s="61" t="n">
        <v>249544.35295</v>
      </c>
      <c r="L54" s="61" t="n">
        <v>28767.6232</v>
      </c>
      <c r="M54" s="61" t="n">
        <v>0</v>
      </c>
    </row>
    <row r="55" customFormat="false" ht="15" hidden="false" customHeight="false" outlineLevel="0" collapsed="false">
      <c r="B55" s="59"/>
      <c r="C55" s="60"/>
    </row>
    <row r="56" customFormat="false" ht="15" hidden="false" customHeight="false" outlineLevel="0" collapsed="false">
      <c r="B56" s="174"/>
      <c r="C56" s="70" t="s">
        <v>749</v>
      </c>
      <c r="D56" s="51" t="n">
        <v>0</v>
      </c>
      <c r="E56" s="51" t="n">
        <v>165823.77866</v>
      </c>
      <c r="F56" s="51" t="n">
        <v>165823.77866</v>
      </c>
      <c r="G56" s="51" t="n">
        <v>641322.78898</v>
      </c>
      <c r="H56" s="51" t="n">
        <v>1090458.87468</v>
      </c>
      <c r="I56" s="51" t="n">
        <v>932374.50664</v>
      </c>
      <c r="J56" s="51" t="n">
        <v>2664156.1703</v>
      </c>
      <c r="K56" s="51" t="n">
        <v>2829979.94896</v>
      </c>
      <c r="L56" s="51" t="n">
        <v>0</v>
      </c>
      <c r="M56" s="51" t="n">
        <v>0</v>
      </c>
    </row>
    <row r="57" customFormat="false" ht="15" hidden="false" customHeight="false" outlineLevel="0" collapsed="false">
      <c r="B57" s="174"/>
      <c r="C57" s="70" t="s">
        <v>750</v>
      </c>
      <c r="D57" s="51" t="n">
        <v>0</v>
      </c>
      <c r="E57" s="51" t="n">
        <v>0</v>
      </c>
      <c r="F57" s="51" t="n">
        <v>0</v>
      </c>
      <c r="G57" s="51" t="n">
        <v>36235.98761</v>
      </c>
      <c r="H57" s="51" t="n">
        <v>0</v>
      </c>
      <c r="I57" s="51" t="n">
        <v>0</v>
      </c>
      <c r="J57" s="51" t="n">
        <v>36235.98761</v>
      </c>
      <c r="K57" s="51" t="n">
        <v>36235.98761</v>
      </c>
      <c r="L57" s="51" t="n">
        <v>279350.62324</v>
      </c>
      <c r="M57" s="51" t="n">
        <v>0</v>
      </c>
    </row>
    <row r="58" customFormat="false" ht="15" hidden="false" customHeight="false" outlineLevel="0" collapsed="false">
      <c r="B58" s="174"/>
      <c r="C58" s="70" t="s">
        <v>751</v>
      </c>
      <c r="D58" s="51" t="n">
        <v>0</v>
      </c>
      <c r="E58" s="51" t="n">
        <v>17216.24681</v>
      </c>
      <c r="F58" s="51" t="n">
        <v>17216.24681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17216.24681</v>
      </c>
      <c r="L58" s="51" t="n">
        <v>0</v>
      </c>
      <c r="M58" s="51" t="n">
        <v>0</v>
      </c>
    </row>
    <row r="59" customFormat="false" ht="15" hidden="false" customHeight="false" outlineLevel="0" collapsed="false">
      <c r="B59" s="174"/>
      <c r="C59" s="70" t="s">
        <v>752</v>
      </c>
      <c r="D59" s="51" t="n">
        <v>0</v>
      </c>
      <c r="E59" s="51" t="n">
        <v>0</v>
      </c>
      <c r="F59" s="51" t="n">
        <v>0</v>
      </c>
      <c r="G59" s="51" t="n">
        <v>226786.03676</v>
      </c>
      <c r="H59" s="51" t="n">
        <v>33472.98369</v>
      </c>
      <c r="I59" s="51" t="n">
        <v>0</v>
      </c>
      <c r="J59" s="51" t="n">
        <v>260259.02045</v>
      </c>
      <c r="K59" s="51" t="n">
        <v>260259.02045</v>
      </c>
      <c r="L59" s="51" t="n">
        <v>0</v>
      </c>
      <c r="M59" s="51" t="n">
        <v>0</v>
      </c>
    </row>
    <row r="60" s="34" customFormat="true" ht="15" hidden="false" customHeight="false" outlineLevel="0" collapsed="false">
      <c r="B60" s="179"/>
      <c r="C60" s="178" t="s">
        <v>753</v>
      </c>
      <c r="D60" s="61" t="n">
        <v>0</v>
      </c>
      <c r="E60" s="61" t="n">
        <v>183040.02547</v>
      </c>
      <c r="F60" s="61" t="n">
        <v>183040.02547</v>
      </c>
      <c r="G60" s="61" t="n">
        <v>904344.81335</v>
      </c>
      <c r="H60" s="61" t="n">
        <v>1123931.85837</v>
      </c>
      <c r="I60" s="61" t="n">
        <v>932374.50664</v>
      </c>
      <c r="J60" s="61" t="n">
        <v>2960651.17836</v>
      </c>
      <c r="K60" s="61" t="n">
        <v>3143691.20383</v>
      </c>
      <c r="L60" s="61" t="n">
        <v>279350.62324</v>
      </c>
      <c r="M60" s="61" t="n">
        <v>0</v>
      </c>
    </row>
    <row r="61" customFormat="false" ht="15" hidden="false" customHeight="false" outlineLevel="0" collapsed="false">
      <c r="B61" s="72"/>
      <c r="C61" s="73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5" hidden="false" customHeight="false" outlineLevel="0" collapsed="false">
      <c r="B62" s="70"/>
      <c r="C62" s="60"/>
    </row>
    <row r="63" customFormat="false" ht="15" hidden="false" customHeight="false" outlineLevel="0" collapsed="false">
      <c r="B63" s="8" t="s">
        <v>510</v>
      </c>
      <c r="C63" s="60"/>
    </row>
    <row r="64" customFormat="false" ht="15" hidden="false" customHeight="false" outlineLevel="0" collapsed="false">
      <c r="B64" s="8" t="s">
        <v>612</v>
      </c>
      <c r="C64" s="60"/>
    </row>
    <row r="65" customFormat="false" ht="15" hidden="false" customHeight="false" outlineLevel="0" collapsed="false">
      <c r="B65" s="8" t="s">
        <v>512</v>
      </c>
      <c r="C65" s="60"/>
    </row>
    <row r="66" customFormat="false" ht="15" hidden="true" customHeight="false" outlineLevel="0" collapsed="false">
      <c r="B66" s="2" t="s">
        <v>599</v>
      </c>
      <c r="C66" s="60"/>
    </row>
    <row r="67" customFormat="false" ht="15" hidden="true" customHeight="false" outlineLevel="0" collapsed="false">
      <c r="B67" s="2" t="s">
        <v>600</v>
      </c>
      <c r="C67" s="60"/>
    </row>
    <row r="68" customFormat="false" ht="15" hidden="true" customHeight="false" outlineLevel="0" collapsed="false">
      <c r="B68" s="2" t="s">
        <v>601</v>
      </c>
      <c r="C68" s="60"/>
    </row>
    <row r="69" customFormat="false" ht="15" hidden="true" customHeight="false" outlineLevel="0" collapsed="false">
      <c r="B69" s="2" t="s">
        <v>610</v>
      </c>
      <c r="C69" s="60"/>
    </row>
    <row r="70" customFormat="false" ht="15" hidden="false" customHeight="false" outlineLevel="0" collapsed="false">
      <c r="B70" s="8" t="s">
        <v>513</v>
      </c>
      <c r="C70" s="60"/>
    </row>
    <row r="71" customFormat="false" ht="15" hidden="false" customHeight="false" outlineLevel="0" collapsed="false">
      <c r="B71" s="2" t="s">
        <v>514</v>
      </c>
      <c r="C71" s="60"/>
    </row>
    <row r="72" customFormat="false" ht="15" hidden="false" customHeight="false" outlineLevel="0" collapsed="false">
      <c r="B72" s="2" t="n">
        <v>0</v>
      </c>
      <c r="C72" s="60"/>
    </row>
    <row r="73" customFormat="false" ht="15" hidden="false" customHeight="false" outlineLevel="0" collapsed="false">
      <c r="B73" s="50"/>
      <c r="C73" s="60"/>
    </row>
    <row r="74" customFormat="false" ht="15" hidden="false" customHeight="false" outlineLevel="0" collapsed="false">
      <c r="B74" s="94"/>
      <c r="C74" s="60"/>
    </row>
    <row r="75" customFormat="false" ht="15" hidden="false" customHeight="false" outlineLevel="0" collapsed="false">
      <c r="B75" s="70"/>
      <c r="C75" s="60" t="s">
        <v>754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7" width="2.7"/>
    <col collapsed="false" customWidth="true" hidden="false" outlineLevel="0" max="2" min="2" style="52" width="15.7"/>
    <col collapsed="false" customWidth="true" hidden="false" outlineLevel="0" max="3" min="3" style="52" width="97.7"/>
    <col collapsed="false" customWidth="true" hidden="true" outlineLevel="0" max="4" min="4" style="51" width="20.7"/>
    <col collapsed="false" customWidth="true" hidden="false" outlineLevel="0" max="12" min="5" style="51" width="20.7"/>
    <col collapsed="false" customWidth="true" hidden="true" outlineLevel="0" max="14" min="13" style="51" width="20.7"/>
    <col collapsed="false" customWidth="false" hidden="false" outlineLevel="0" max="257" min="15" style="157" width="11.42"/>
  </cols>
  <sheetData>
    <row r="2" customFormat="false" ht="15" hidden="false" customHeight="false" outlineLevel="0" collapsed="false">
      <c r="B2" s="4" t="s">
        <v>735</v>
      </c>
    </row>
    <row r="3" customFormat="false" ht="15" hidden="false" customHeight="false" outlineLevel="0" collapsed="false">
      <c r="B3" s="36" t="s">
        <v>1</v>
      </c>
    </row>
    <row r="4" customFormat="false" ht="15" hidden="false" customHeight="false" outlineLevel="0" collapsed="false">
      <c r="B4" s="36" t="n">
        <v>41121</v>
      </c>
    </row>
    <row r="5" customFormat="false" ht="15" hidden="false" customHeight="false" outlineLevel="0" collapsed="false">
      <c r="B5" s="4" t="s">
        <v>613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2" t="n">
        <v>0</v>
      </c>
      <c r="N7" s="9" t="e">
        <f aca="false"/>
        <v>#REF!</v>
      </c>
    </row>
    <row r="8" customFormat="false" ht="15" hidden="false" customHeight="false" outlineLevel="0" collapsed="false">
      <c r="B8" s="173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80"/>
    </row>
    <row r="9" customFormat="false" ht="15" hidden="false" customHeight="false" outlineLevel="0" collapsed="false">
      <c r="B9" s="174"/>
      <c r="C9" s="175" t="s">
        <v>736</v>
      </c>
      <c r="D9" s="92" t="e">
        <f aca="false"/>
        <v>#DIV/0!</v>
      </c>
      <c r="E9" s="92" t="n">
        <v>100</v>
      </c>
      <c r="F9" s="92" t="n">
        <v>100</v>
      </c>
      <c r="G9" s="92" t="n">
        <v>100</v>
      </c>
      <c r="H9" s="92" t="n">
        <v>100</v>
      </c>
      <c r="I9" s="92" t="n">
        <v>100</v>
      </c>
      <c r="J9" s="92" t="n">
        <v>100</v>
      </c>
      <c r="K9" s="92" t="n">
        <v>100</v>
      </c>
      <c r="L9" s="92" t="n">
        <v>100</v>
      </c>
      <c r="M9" s="92" t="e">
        <f aca="false"/>
        <v>#DIV/0!</v>
      </c>
      <c r="N9" s="181" t="e">
        <f aca="false"/>
        <v>#REF!</v>
      </c>
    </row>
    <row r="10" customFormat="false" ht="15" hidden="false" customHeight="false" outlineLevel="0" collapsed="false">
      <c r="B10" s="174"/>
      <c r="C10" s="175"/>
      <c r="N10" s="182"/>
    </row>
    <row r="11" customFormat="false" ht="15" hidden="false" customHeight="false" outlineLevel="0" collapsed="false">
      <c r="B11" s="58" t="n">
        <v>1401</v>
      </c>
      <c r="C11" s="176" t="s">
        <v>62</v>
      </c>
      <c r="D11" s="90" t="e">
        <f aca="false"/>
        <v>#DIV/0!</v>
      </c>
      <c r="E11" s="90" t="n">
        <v>79.4625173901316</v>
      </c>
      <c r="F11" s="90" t="n">
        <v>79.4625173901316</v>
      </c>
      <c r="G11" s="90" t="n">
        <v>55.484770088</v>
      </c>
      <c r="H11" s="90" t="n">
        <v>89.2419309560851</v>
      </c>
      <c r="I11" s="90" t="n">
        <v>100</v>
      </c>
      <c r="J11" s="90" t="n">
        <v>82.318601326078</v>
      </c>
      <c r="K11" s="90" t="n">
        <v>82.1523071061676</v>
      </c>
      <c r="L11" s="90" t="n">
        <v>0</v>
      </c>
      <c r="M11" s="90" t="e">
        <f aca="false"/>
        <v>#DIV/0!</v>
      </c>
      <c r="N11" s="183" t="e">
        <f aca="false"/>
        <v>#REF!</v>
      </c>
    </row>
    <row r="12" customFormat="false" ht="15" hidden="false" customHeight="false" outlineLevel="0" collapsed="false">
      <c r="B12" s="59" t="n">
        <v>1402</v>
      </c>
      <c r="C12" s="176" t="s">
        <v>63</v>
      </c>
      <c r="D12" s="90" t="e">
        <f aca="false"/>
        <v>#DIV/0!</v>
      </c>
      <c r="E12" s="90" t="n">
        <v>0</v>
      </c>
      <c r="F12" s="90" t="n">
        <v>0</v>
      </c>
      <c r="G12" s="90" t="n">
        <v>3.34395620714376</v>
      </c>
      <c r="H12" s="90" t="n">
        <v>0</v>
      </c>
      <c r="I12" s="90" t="n">
        <v>0</v>
      </c>
      <c r="J12" s="90" t="n">
        <v>1.02142713538957</v>
      </c>
      <c r="K12" s="90" t="n">
        <v>0.961954993644322</v>
      </c>
      <c r="L12" s="90" t="n">
        <v>89.7019656278752</v>
      </c>
      <c r="M12" s="90" t="e">
        <f aca="false"/>
        <v>#DIV/0!</v>
      </c>
      <c r="N12" s="183" t="e">
        <f aca="false"/>
        <v>#REF!</v>
      </c>
    </row>
    <row r="13" customFormat="false" ht="15" hidden="false" customHeight="false" outlineLevel="0" collapsed="false">
      <c r="B13" s="59" t="n">
        <v>1403</v>
      </c>
      <c r="C13" s="176" t="s">
        <v>64</v>
      </c>
      <c r="D13" s="90" t="e">
        <f aca="false"/>
        <v>#DIV/0!</v>
      </c>
      <c r="E13" s="90" t="n">
        <v>6.70839890262828</v>
      </c>
      <c r="F13" s="90" t="n">
        <v>6.70839890262828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.390593549552204</v>
      </c>
      <c r="L13" s="90" t="n">
        <v>0</v>
      </c>
      <c r="M13" s="90" t="e">
        <f aca="false"/>
        <v>#DIV/0!</v>
      </c>
      <c r="N13" s="183" t="e">
        <f aca="false"/>
        <v>#REF!</v>
      </c>
    </row>
    <row r="14" customFormat="false" ht="15" hidden="false" customHeight="false" outlineLevel="0" collapsed="false">
      <c r="B14" s="59" t="n">
        <v>1404</v>
      </c>
      <c r="C14" s="176" t="s">
        <v>65</v>
      </c>
      <c r="D14" s="90" t="e">
        <f aca="false"/>
        <v>#DIV/0!</v>
      </c>
      <c r="E14" s="90" t="n">
        <v>0</v>
      </c>
      <c r="F14" s="90" t="n">
        <v>0</v>
      </c>
      <c r="G14" s="90" t="n">
        <v>23.4712907683643</v>
      </c>
      <c r="H14" s="90" t="n">
        <v>2.4416579604567</v>
      </c>
      <c r="I14" s="90" t="n">
        <v>0</v>
      </c>
      <c r="J14" s="90" t="n">
        <v>8.09632604246137</v>
      </c>
      <c r="K14" s="90" t="n">
        <v>7.62492105102325</v>
      </c>
      <c r="L14" s="90" t="n">
        <v>0</v>
      </c>
      <c r="M14" s="90" t="e">
        <f aca="false"/>
        <v>#DIV/0!</v>
      </c>
      <c r="N14" s="183" t="e">
        <f aca="false"/>
        <v>#REF!</v>
      </c>
    </row>
    <row r="15" customFormat="false" ht="15" hidden="false" customHeight="false" outlineLevel="0" collapsed="false">
      <c r="B15" s="59" t="n">
        <v>1405</v>
      </c>
      <c r="C15" s="176" t="s">
        <v>66</v>
      </c>
      <c r="D15" s="90" t="e">
        <f aca="false"/>
        <v>#DIV/0!</v>
      </c>
      <c r="E15" s="90" t="n">
        <v>0</v>
      </c>
      <c r="F15" s="90" t="n">
        <v>0</v>
      </c>
      <c r="G15" s="90" t="n">
        <v>1.82594398245409</v>
      </c>
      <c r="H15" s="90" t="n">
        <v>0.710741311451486</v>
      </c>
      <c r="I15" s="90" t="n">
        <v>0</v>
      </c>
      <c r="J15" s="90" t="n">
        <v>0.827557055997793</v>
      </c>
      <c r="K15" s="90" t="n">
        <v>0.779372913603919</v>
      </c>
      <c r="L15" s="90" t="n">
        <v>0</v>
      </c>
      <c r="M15" s="90" t="e">
        <f aca="false"/>
        <v>#DIV/0!</v>
      </c>
      <c r="N15" s="183" t="e">
        <f aca="false"/>
        <v>#REF!</v>
      </c>
    </row>
    <row r="16" customFormat="false" ht="15" hidden="false" customHeight="false" outlineLevel="0" collapsed="false">
      <c r="B16" s="59" t="n">
        <v>1406</v>
      </c>
      <c r="C16" s="176" t="s">
        <v>67</v>
      </c>
      <c r="D16" s="90" t="e">
        <f aca="false"/>
        <v>#DIV/0!</v>
      </c>
      <c r="E16" s="90" t="n">
        <v>0</v>
      </c>
      <c r="F16" s="90" t="n">
        <v>0</v>
      </c>
      <c r="G16" s="90" t="n">
        <v>0.00581479533290011</v>
      </c>
      <c r="H16" s="90" t="n">
        <v>0</v>
      </c>
      <c r="I16" s="90" t="n">
        <v>0</v>
      </c>
      <c r="J16" s="90" t="n">
        <v>0.00177615655584016</v>
      </c>
      <c r="K16" s="90" t="n">
        <v>0.00167274062846675</v>
      </c>
      <c r="L16" s="90" t="n">
        <v>0</v>
      </c>
      <c r="M16" s="90" t="e">
        <f aca="false"/>
        <v>#DIV/0!</v>
      </c>
      <c r="N16" s="183" t="e">
        <f aca="false"/>
        <v>#REF!</v>
      </c>
    </row>
    <row r="17" customFormat="false" ht="15" hidden="false" customHeight="false" outlineLevel="0" collapsed="false">
      <c r="B17" s="59" t="n">
        <v>1407</v>
      </c>
      <c r="C17" s="176" t="s">
        <v>68</v>
      </c>
      <c r="D17" s="90" t="e">
        <f aca="false"/>
        <v>#DIV/0!</v>
      </c>
      <c r="E17" s="90" t="n">
        <v>2.25749792669104</v>
      </c>
      <c r="F17" s="90" t="n">
        <v>2.25749792669104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.131441815117394</v>
      </c>
      <c r="L17" s="90" t="n">
        <v>0</v>
      </c>
      <c r="M17" s="90" t="e">
        <f aca="false"/>
        <v>#DIV/0!</v>
      </c>
      <c r="N17" s="183" t="e">
        <f aca="false"/>
        <v>#REF!</v>
      </c>
    </row>
    <row r="18" customFormat="false" ht="15" hidden="false" customHeight="false" outlineLevel="0" collapsed="false">
      <c r="B18" s="59" t="n">
        <v>1408</v>
      </c>
      <c r="C18" s="176" t="s">
        <v>69</v>
      </c>
      <c r="D18" s="90" t="e">
        <f aca="false"/>
        <v>#DIV/0!</v>
      </c>
      <c r="E18" s="90" t="n">
        <v>0</v>
      </c>
      <c r="F18" s="90" t="n">
        <v>0</v>
      </c>
      <c r="G18" s="90" t="n">
        <v>0.0688109624574318</v>
      </c>
      <c r="H18" s="90" t="n">
        <v>0</v>
      </c>
      <c r="I18" s="90" t="n">
        <v>0</v>
      </c>
      <c r="J18" s="90" t="n">
        <v>0.0210186317979109</v>
      </c>
      <c r="K18" s="90" t="n">
        <v>0.0197948312875596</v>
      </c>
      <c r="L18" s="90" t="n">
        <v>0</v>
      </c>
      <c r="M18" s="90" t="e">
        <f aca="false"/>
        <v>#DIV/0!</v>
      </c>
      <c r="N18" s="183" t="e">
        <f aca="false"/>
        <v>#REF!</v>
      </c>
    </row>
    <row r="19" s="34" customFormat="true" ht="15" hidden="false" customHeight="false" outlineLevel="0" collapsed="false">
      <c r="B19" s="62"/>
      <c r="C19" s="56" t="s">
        <v>737</v>
      </c>
      <c r="D19" s="92" t="e">
        <f aca="false"/>
        <v>#DIV/0!</v>
      </c>
      <c r="E19" s="92" t="n">
        <v>88.4284142194509</v>
      </c>
      <c r="F19" s="92" t="n">
        <v>88.4284142194509</v>
      </c>
      <c r="G19" s="92" t="n">
        <v>84.2005868037525</v>
      </c>
      <c r="H19" s="92" t="n">
        <v>92.3943302279933</v>
      </c>
      <c r="I19" s="92" t="n">
        <v>100</v>
      </c>
      <c r="J19" s="92" t="n">
        <v>92.2867063482805</v>
      </c>
      <c r="K19" s="92" t="n">
        <v>92.0620590010248</v>
      </c>
      <c r="L19" s="92" t="n">
        <v>89.7019656278752</v>
      </c>
      <c r="M19" s="92" t="e">
        <f aca="false"/>
        <v>#DIV/0!</v>
      </c>
      <c r="N19" s="181" t="e">
        <f aca="false"/>
        <v>#REF!</v>
      </c>
    </row>
    <row r="20" customFormat="false" ht="15" hidden="false" customHeight="false" outlineLevel="0" collapsed="false">
      <c r="B20" s="59"/>
      <c r="C20" s="6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183"/>
    </row>
    <row r="21" customFormat="false" ht="15" hidden="false" customHeight="false" outlineLevel="0" collapsed="false">
      <c r="B21" s="59" t="n">
        <v>1411</v>
      </c>
      <c r="C21" s="51" t="s">
        <v>70</v>
      </c>
      <c r="D21" s="90" t="e">
        <f aca="false"/>
        <v>#DIV/0!</v>
      </c>
      <c r="E21" s="90" t="n">
        <v>6.53945924082153</v>
      </c>
      <c r="F21" s="90" t="n">
        <v>6.53945924082153</v>
      </c>
      <c r="G21" s="90" t="n">
        <v>6.28785017623499</v>
      </c>
      <c r="H21" s="90" t="n">
        <v>1.90409227931636</v>
      </c>
      <c r="I21" s="90" t="n">
        <v>0</v>
      </c>
      <c r="J21" s="90" t="n">
        <v>2.64349097428469</v>
      </c>
      <c r="K21" s="90" t="n">
        <v>2.87033199794135</v>
      </c>
      <c r="L21" s="90" t="n">
        <v>0</v>
      </c>
      <c r="M21" s="90" t="e">
        <f aca="false"/>
        <v>#DIV/0!</v>
      </c>
      <c r="N21" s="183" t="e">
        <f aca="false"/>
        <v>#REF!</v>
      </c>
    </row>
    <row r="22" customFormat="false" ht="15" hidden="false" customHeight="false" outlineLevel="0" collapsed="false">
      <c r="B22" s="59" t="n">
        <v>1412</v>
      </c>
      <c r="C22" s="51" t="s">
        <v>71</v>
      </c>
      <c r="D22" s="90" t="e">
        <f aca="false"/>
        <v>#DIV/0!</v>
      </c>
      <c r="E22" s="90" t="n">
        <v>0</v>
      </c>
      <c r="F22" s="90" t="n">
        <v>0</v>
      </c>
      <c r="G22" s="90" t="n">
        <v>0.482470912155423</v>
      </c>
      <c r="H22" s="90" t="n">
        <v>0</v>
      </c>
      <c r="I22" s="90" t="n">
        <v>0</v>
      </c>
      <c r="J22" s="90" t="n">
        <v>0.147373007056404</v>
      </c>
      <c r="K22" s="90" t="n">
        <v>0.138792279110755</v>
      </c>
      <c r="L22" s="90" t="n">
        <v>5.75907740366064</v>
      </c>
      <c r="M22" s="90" t="e">
        <f aca="false"/>
        <v>#DIV/0!</v>
      </c>
      <c r="N22" s="183" t="e">
        <f aca="false"/>
        <v>#REF!</v>
      </c>
    </row>
    <row r="23" customFormat="false" ht="15" hidden="false" customHeight="false" outlineLevel="0" collapsed="false">
      <c r="B23" s="59" t="n">
        <v>1413</v>
      </c>
      <c r="C23" s="51" t="s">
        <v>72</v>
      </c>
      <c r="D23" s="90" t="e">
        <f aca="false"/>
        <v>#DIV/0!</v>
      </c>
      <c r="E23" s="90" t="n">
        <v>0.32227129475388</v>
      </c>
      <c r="F23" s="90" t="n">
        <v>0.32227129475388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.0187641031435064</v>
      </c>
      <c r="L23" s="90" t="n">
        <v>0</v>
      </c>
      <c r="M23" s="90" t="e">
        <f aca="false"/>
        <v>#DIV/0!</v>
      </c>
      <c r="N23" s="183" t="e">
        <f aca="false"/>
        <v>#REF!</v>
      </c>
    </row>
    <row r="24" customFormat="false" ht="15" hidden="false" customHeight="false" outlineLevel="0" collapsed="false">
      <c r="B24" s="59" t="n">
        <v>1414</v>
      </c>
      <c r="C24" s="51" t="s">
        <v>73</v>
      </c>
      <c r="D24" s="90" t="e">
        <f aca="false"/>
        <v>#DIV/0!</v>
      </c>
      <c r="E24" s="90" t="n">
        <v>0</v>
      </c>
      <c r="F24" s="90" t="n">
        <v>0</v>
      </c>
      <c r="G24" s="90" t="n">
        <v>1.21317438083806</v>
      </c>
      <c r="H24" s="90" t="n">
        <v>0.473043677906827</v>
      </c>
      <c r="I24" s="90" t="n">
        <v>0</v>
      </c>
      <c r="J24" s="90" t="n">
        <v>0.55014816703339</v>
      </c>
      <c r="K24" s="90" t="n">
        <v>0.518116034111625</v>
      </c>
      <c r="L24" s="90" t="n">
        <v>0</v>
      </c>
      <c r="M24" s="90" t="e">
        <f aca="false"/>
        <v>#DIV/0!</v>
      </c>
      <c r="N24" s="183" t="e">
        <f aca="false"/>
        <v>#REF!</v>
      </c>
    </row>
    <row r="25" customFormat="false" ht="15" hidden="false" customHeight="false" outlineLevel="0" collapsed="false">
      <c r="B25" s="59" t="n">
        <v>1415</v>
      </c>
      <c r="C25" s="51" t="s">
        <v>74</v>
      </c>
      <c r="D25" s="90" t="e">
        <f aca="false"/>
        <v>#DIV/0!</v>
      </c>
      <c r="E25" s="90" t="n">
        <v>0</v>
      </c>
      <c r="F25" s="90" t="n">
        <v>0</v>
      </c>
      <c r="G25" s="90" t="n">
        <v>1.62792368825167</v>
      </c>
      <c r="H25" s="90" t="n">
        <v>0.202515958867917</v>
      </c>
      <c r="I25" s="90" t="n">
        <v>0</v>
      </c>
      <c r="J25" s="90" t="n">
        <v>0.574136694800224</v>
      </c>
      <c r="K25" s="90" t="n">
        <v>0.540707840493077</v>
      </c>
      <c r="L25" s="90" t="n">
        <v>0</v>
      </c>
      <c r="M25" s="90" t="e">
        <f aca="false"/>
        <v>#DIV/0!</v>
      </c>
      <c r="N25" s="183" t="e">
        <f aca="false"/>
        <v>#REF!</v>
      </c>
    </row>
    <row r="26" customFormat="false" ht="15" hidden="false" customHeight="false" outlineLevel="0" collapsed="false">
      <c r="B26" s="59" t="n">
        <v>1416</v>
      </c>
      <c r="C26" s="51" t="s">
        <v>75</v>
      </c>
      <c r="D26" s="90" t="e">
        <f aca="false"/>
        <v>#DIV/0!</v>
      </c>
      <c r="E26" s="90" t="n">
        <v>0</v>
      </c>
      <c r="F26" s="90" t="n">
        <v>0</v>
      </c>
      <c r="G26" s="90" t="n">
        <v>0.0110461915107306</v>
      </c>
      <c r="H26" s="90" t="n">
        <v>0</v>
      </c>
      <c r="I26" s="90" t="n">
        <v>0</v>
      </c>
      <c r="J26" s="90" t="n">
        <v>0.00337411109860417</v>
      </c>
      <c r="K26" s="90" t="n">
        <v>0.00317765497699952</v>
      </c>
      <c r="L26" s="90" t="n">
        <v>0</v>
      </c>
      <c r="M26" s="90" t="e">
        <f aca="false"/>
        <v>#DIV/0!</v>
      </c>
      <c r="N26" s="183" t="e">
        <f aca="false"/>
        <v>#REF!</v>
      </c>
    </row>
    <row r="27" customFormat="false" ht="15" hidden="false" customHeight="false" outlineLevel="0" collapsed="false">
      <c r="B27" s="59" t="n">
        <v>1417</v>
      </c>
      <c r="C27" s="51" t="s">
        <v>76</v>
      </c>
      <c r="D27" s="90" t="e">
        <f aca="false"/>
        <v>#DIV/0!</v>
      </c>
      <c r="E27" s="90" t="n">
        <v>0.0854386845710047</v>
      </c>
      <c r="F27" s="90" t="n">
        <v>0.0854386845710047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.00497462949953455</v>
      </c>
      <c r="L27" s="90" t="n">
        <v>0</v>
      </c>
      <c r="M27" s="90" t="e">
        <f aca="false"/>
        <v>#DIV/0!</v>
      </c>
      <c r="N27" s="183" t="e">
        <f aca="false"/>
        <v>#REF!</v>
      </c>
    </row>
    <row r="28" customFormat="false" ht="15" hidden="false" customHeight="false" outlineLevel="0" collapsed="false">
      <c r="B28" s="59" t="n">
        <v>1418</v>
      </c>
      <c r="C28" s="51" t="s">
        <v>77</v>
      </c>
      <c r="D28" s="90" t="e">
        <f aca="false"/>
        <v>#DIV/0!</v>
      </c>
      <c r="E28" s="90" t="n">
        <v>0</v>
      </c>
      <c r="F28" s="90" t="n">
        <v>0</v>
      </c>
      <c r="G28" s="90" t="n">
        <v>0.0282714763468268</v>
      </c>
      <c r="H28" s="90" t="n">
        <v>0</v>
      </c>
      <c r="I28" s="90" t="n">
        <v>0</v>
      </c>
      <c r="J28" s="90" t="n">
        <v>0.00863565528653817</v>
      </c>
      <c r="K28" s="90" t="n">
        <v>0.00813284808916702</v>
      </c>
      <c r="L28" s="90" t="n">
        <v>0</v>
      </c>
      <c r="M28" s="90" t="e">
        <f aca="false"/>
        <v>#DIV/0!</v>
      </c>
      <c r="N28" s="183" t="e">
        <f aca="false"/>
        <v>#REF!</v>
      </c>
    </row>
    <row r="29" s="34" customFormat="true" ht="15" hidden="false" customHeight="false" outlineLevel="0" collapsed="false">
      <c r="B29" s="62"/>
      <c r="C29" s="56" t="s">
        <v>738</v>
      </c>
      <c r="D29" s="92" t="e">
        <f aca="false"/>
        <v>#DIV/0!</v>
      </c>
      <c r="E29" s="92" t="n">
        <v>6.94716922014641</v>
      </c>
      <c r="F29" s="92" t="n">
        <v>6.94716922014641</v>
      </c>
      <c r="G29" s="92" t="n">
        <v>9.6507368253377</v>
      </c>
      <c r="H29" s="92" t="n">
        <v>2.5796519160911</v>
      </c>
      <c r="I29" s="92" t="n">
        <v>0</v>
      </c>
      <c r="J29" s="92" t="n">
        <v>3.92715860955985</v>
      </c>
      <c r="K29" s="92" t="n">
        <v>4.10299738736601</v>
      </c>
      <c r="L29" s="92" t="n">
        <v>5.75907740366064</v>
      </c>
      <c r="M29" s="92" t="e">
        <f aca="false"/>
        <v>#DIV/0!</v>
      </c>
      <c r="N29" s="181" t="e">
        <f aca="false"/>
        <v>#REF!</v>
      </c>
    </row>
    <row r="30" customFormat="false" ht="15" hidden="false" customHeight="false" outlineLevel="0" collapsed="false">
      <c r="B30" s="59"/>
      <c r="C30" s="6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183"/>
    </row>
    <row r="31" customFormat="false" ht="15" hidden="false" customHeight="false" outlineLevel="0" collapsed="false">
      <c r="B31" s="59" t="n">
        <v>1421</v>
      </c>
      <c r="C31" s="51" t="s">
        <v>78</v>
      </c>
      <c r="D31" s="90" t="e">
        <f aca="false"/>
        <v>#DIV/0!</v>
      </c>
      <c r="E31" s="90" t="n">
        <v>4.59229543287934</v>
      </c>
      <c r="F31" s="90" t="n">
        <v>4.59229543287934</v>
      </c>
      <c r="G31" s="90" t="n">
        <v>4.46233592809713</v>
      </c>
      <c r="H31" s="90" t="n">
        <v>4.87431006889077</v>
      </c>
      <c r="I31" s="90" t="n">
        <v>0</v>
      </c>
      <c r="J31" s="90" t="n">
        <v>3.21344263570761</v>
      </c>
      <c r="K31" s="90" t="n">
        <v>3.2937257280184</v>
      </c>
      <c r="L31" s="90" t="n">
        <v>0</v>
      </c>
      <c r="M31" s="90" t="e">
        <f aca="false"/>
        <v>#DIV/0!</v>
      </c>
      <c r="N31" s="183" t="e">
        <f aca="false"/>
        <v>#REF!</v>
      </c>
    </row>
    <row r="32" customFormat="false" ht="15" hidden="false" customHeight="false" outlineLevel="0" collapsed="false">
      <c r="B32" s="59" t="n">
        <v>1422</v>
      </c>
      <c r="C32" s="51" t="s">
        <v>79</v>
      </c>
      <c r="D32" s="90" t="e">
        <f aca="false"/>
        <v>#DIV/0!</v>
      </c>
      <c r="E32" s="90" t="n">
        <v>0</v>
      </c>
      <c r="F32" s="90" t="n">
        <v>0</v>
      </c>
      <c r="G32" s="90" t="n">
        <v>0.154385465520401</v>
      </c>
      <c r="H32" s="90" t="n">
        <v>0</v>
      </c>
      <c r="I32" s="90" t="n">
        <v>0</v>
      </c>
      <c r="J32" s="90" t="n">
        <v>0.0471577658389796</v>
      </c>
      <c r="K32" s="90" t="n">
        <v>0.044412025847164</v>
      </c>
      <c r="L32" s="90" t="n">
        <v>4.53895696846415</v>
      </c>
      <c r="M32" s="90" t="e">
        <f aca="false"/>
        <v>#DIV/0!</v>
      </c>
      <c r="N32" s="183" t="e">
        <f aca="false"/>
        <v>#REF!</v>
      </c>
    </row>
    <row r="33" customFormat="false" ht="15" hidden="false" customHeight="false" outlineLevel="0" collapsed="false">
      <c r="B33" s="59" t="n">
        <v>1423</v>
      </c>
      <c r="C33" s="51" t="s">
        <v>82</v>
      </c>
      <c r="D33" s="90" t="e">
        <f aca="false"/>
        <v>#DIV/0!</v>
      </c>
      <c r="E33" s="90" t="n">
        <v>0.0303204667162244</v>
      </c>
      <c r="F33" s="90" t="n">
        <v>0.0303204667162244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.00176539572119505</v>
      </c>
      <c r="L33" s="90" t="n">
        <v>0</v>
      </c>
      <c r="M33" s="90" t="e">
        <f aca="false"/>
        <v>#DIV/0!</v>
      </c>
      <c r="N33" s="183" t="e">
        <f aca="false"/>
        <v>#REF!</v>
      </c>
    </row>
    <row r="34" customFormat="false" ht="15" hidden="false" customHeight="false" outlineLevel="0" collapsed="false">
      <c r="B34" s="59" t="n">
        <v>1424</v>
      </c>
      <c r="C34" s="51" t="s">
        <v>87</v>
      </c>
      <c r="D34" s="90" t="e">
        <f aca="false"/>
        <v>#DIV/0!</v>
      </c>
      <c r="E34" s="90" t="n">
        <v>0</v>
      </c>
      <c r="F34" s="90" t="n">
        <v>0</v>
      </c>
      <c r="G34" s="90" t="n">
        <v>0.276430766572273</v>
      </c>
      <c r="H34" s="90" t="n">
        <v>0.0635023729138783</v>
      </c>
      <c r="I34" s="90" t="n">
        <v>0</v>
      </c>
      <c r="J34" s="90" t="n">
        <v>0.108544050156565</v>
      </c>
      <c r="K34" s="90" t="n">
        <v>0.102224120997788</v>
      </c>
      <c r="L34" s="90" t="n">
        <v>0</v>
      </c>
      <c r="M34" s="90" t="e">
        <f aca="false"/>
        <v>#DIV/0!</v>
      </c>
      <c r="N34" s="183" t="e">
        <f aca="false"/>
        <v>#REF!</v>
      </c>
    </row>
    <row r="35" customFormat="false" ht="15" hidden="false" customHeight="false" outlineLevel="0" collapsed="false">
      <c r="B35" s="59" t="n">
        <v>1425</v>
      </c>
      <c r="C35" s="51" t="s">
        <v>88</v>
      </c>
      <c r="D35" s="90" t="e">
        <f aca="false"/>
        <v>#DIV/0!</v>
      </c>
      <c r="E35" s="90" t="n">
        <v>0</v>
      </c>
      <c r="F35" s="90" t="n">
        <v>0</v>
      </c>
      <c r="G35" s="90" t="n">
        <v>1.22691308958785</v>
      </c>
      <c r="H35" s="90" t="n">
        <v>0.0882054141109362</v>
      </c>
      <c r="I35" s="90" t="n">
        <v>0</v>
      </c>
      <c r="J35" s="90" t="n">
        <v>0.408251189074402</v>
      </c>
      <c r="K35" s="90" t="n">
        <v>0.384480944733833</v>
      </c>
      <c r="L35" s="90" t="n">
        <v>0</v>
      </c>
      <c r="M35" s="90" t="e">
        <f aca="false"/>
        <v>#DIV/0!</v>
      </c>
      <c r="N35" s="183" t="e">
        <f aca="false"/>
        <v>#REF!</v>
      </c>
    </row>
    <row r="36" customFormat="false" ht="15" hidden="false" customHeight="false" outlineLevel="0" collapsed="false">
      <c r="B36" s="59" t="n">
        <v>1426</v>
      </c>
      <c r="C36" s="51" t="s">
        <v>89</v>
      </c>
      <c r="D36" s="90" t="e">
        <f aca="false"/>
        <v>#DIV/0!</v>
      </c>
      <c r="E36" s="90" t="n">
        <v>0</v>
      </c>
      <c r="F36" s="90" t="n">
        <v>0</v>
      </c>
      <c r="G36" s="90" t="n">
        <v>0.00920379138258923</v>
      </c>
      <c r="H36" s="90" t="n">
        <v>0</v>
      </c>
      <c r="I36" s="90" t="n">
        <v>0</v>
      </c>
      <c r="J36" s="90" t="n">
        <v>0.00281134132275947</v>
      </c>
      <c r="K36" s="90" t="n">
        <v>0.00264765222164934</v>
      </c>
      <c r="L36" s="90" t="n">
        <v>0</v>
      </c>
      <c r="M36" s="90" t="e">
        <f aca="false"/>
        <v>#DIV/0!</v>
      </c>
      <c r="N36" s="183" t="e">
        <f aca="false"/>
        <v>#REF!</v>
      </c>
    </row>
    <row r="37" customFormat="false" ht="15" hidden="false" customHeight="false" outlineLevel="0" collapsed="false">
      <c r="B37" s="59" t="n">
        <v>1427</v>
      </c>
      <c r="C37" s="51" t="s">
        <v>90</v>
      </c>
      <c r="D37" s="90" t="e">
        <f aca="false"/>
        <v>#DIV/0!</v>
      </c>
      <c r="E37" s="90" t="n">
        <v>0.00180066080713051</v>
      </c>
      <c r="F37" s="90" t="n">
        <v>0.00180066080713051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.000104842676532114</v>
      </c>
      <c r="L37" s="90" t="n">
        <v>0</v>
      </c>
      <c r="M37" s="90" t="e">
        <f aca="false"/>
        <v>#DIV/0!</v>
      </c>
      <c r="N37" s="183" t="e">
        <f aca="false"/>
        <v>#REF!</v>
      </c>
    </row>
    <row r="38" customFormat="false" ht="15" hidden="false" customHeight="false" outlineLevel="0" collapsed="false">
      <c r="B38" s="59" t="n">
        <v>1428</v>
      </c>
      <c r="C38" s="51" t="s">
        <v>91</v>
      </c>
      <c r="D38" s="90" t="e">
        <f aca="false"/>
        <v>#DIV/0!</v>
      </c>
      <c r="E38" s="90" t="n">
        <v>0</v>
      </c>
      <c r="F38" s="90" t="n">
        <v>0</v>
      </c>
      <c r="G38" s="90" t="n">
        <v>0.0194073297495736</v>
      </c>
      <c r="H38" s="90" t="n">
        <v>0</v>
      </c>
      <c r="I38" s="90" t="n">
        <v>0</v>
      </c>
      <c r="J38" s="90" t="n">
        <v>0.00592806005931507</v>
      </c>
      <c r="K38" s="90" t="n">
        <v>0.00558290139267415</v>
      </c>
      <c r="L38" s="90" t="n">
        <v>0</v>
      </c>
      <c r="M38" s="90" t="e">
        <f aca="false"/>
        <v>#DIV/0!</v>
      </c>
      <c r="N38" s="183" t="e">
        <f aca="false"/>
        <v>#REF!</v>
      </c>
    </row>
    <row r="39" s="34" customFormat="true" ht="15" hidden="false" customHeight="false" outlineLevel="0" collapsed="false">
      <c r="B39" s="62"/>
      <c r="C39" s="56" t="s">
        <v>739</v>
      </c>
      <c r="D39" s="92" t="e">
        <f aca="false"/>
        <v>#DIV/0!</v>
      </c>
      <c r="E39" s="92" t="n">
        <v>4.6244165604027</v>
      </c>
      <c r="F39" s="92" t="n">
        <v>4.6244165604027</v>
      </c>
      <c r="G39" s="92" t="n">
        <v>6.14867637090982</v>
      </c>
      <c r="H39" s="92" t="n">
        <v>5.02601785591558</v>
      </c>
      <c r="I39" s="92" t="n">
        <v>0</v>
      </c>
      <c r="J39" s="92" t="n">
        <v>3.78613504215963</v>
      </c>
      <c r="K39" s="92" t="n">
        <v>3.83494361160923</v>
      </c>
      <c r="L39" s="92" t="n">
        <v>4.53895696846415</v>
      </c>
      <c r="M39" s="92" t="e">
        <f aca="false"/>
        <v>#DIV/0!</v>
      </c>
      <c r="N39" s="181" t="e">
        <f aca="false"/>
        <v>#REF!</v>
      </c>
    </row>
    <row r="40" customFormat="false" ht="15" hidden="false" customHeight="false" outlineLevel="0" collapsed="false">
      <c r="B40" s="59"/>
      <c r="C40" s="60" t="s">
        <v>43</v>
      </c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183"/>
    </row>
    <row r="41" s="34" customFormat="true" ht="15" hidden="false" customHeight="false" outlineLevel="0" collapsed="false">
      <c r="B41" s="62" t="n">
        <v>1499</v>
      </c>
      <c r="C41" s="61" t="s">
        <v>92</v>
      </c>
      <c r="D41" s="92" t="e">
        <f aca="false"/>
        <v>#DIV/0!</v>
      </c>
      <c r="E41" s="92" t="n">
        <v>-7.17405624058559</v>
      </c>
      <c r="F41" s="92" t="n">
        <v>-7.17405624058559</v>
      </c>
      <c r="G41" s="92" t="n">
        <v>-11.701747658395</v>
      </c>
      <c r="H41" s="92" t="n">
        <v>-6.93093794164482</v>
      </c>
      <c r="I41" s="92" t="n">
        <v>-1.18701438758592</v>
      </c>
      <c r="J41" s="92" t="n">
        <v>-6.57931567871838</v>
      </c>
      <c r="K41" s="92" t="n">
        <v>-6.61394418404345</v>
      </c>
      <c r="L41" s="92" t="n">
        <v>-6.18270084730096</v>
      </c>
      <c r="M41" s="92" t="e">
        <f aca="false"/>
        <v>#DIV/0!</v>
      </c>
      <c r="N41" s="181" t="e">
        <f aca="false"/>
        <v>#REF!</v>
      </c>
    </row>
    <row r="42" s="34" customFormat="true" ht="15" hidden="false" customHeight="false" outlineLevel="0" collapsed="false">
      <c r="B42" s="66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84"/>
    </row>
    <row r="43" customFormat="false" ht="15" hidden="false" customHeight="false" outlineLevel="0" collapsed="false">
      <c r="B43" s="59"/>
      <c r="C43" s="60"/>
      <c r="N43" s="180"/>
    </row>
    <row r="44" customFormat="false" ht="15" hidden="false" customHeight="false" outlineLevel="0" collapsed="false">
      <c r="B44" s="59"/>
      <c r="C44" s="70" t="s">
        <v>740</v>
      </c>
      <c r="D44" s="77" t="e">
        <f aca="false"/>
        <v>#DIV/0!</v>
      </c>
      <c r="E44" s="77" t="n">
        <v>89.8608417798053</v>
      </c>
      <c r="F44" s="77" t="n">
        <v>89.8608417798053</v>
      </c>
      <c r="G44" s="77" t="n">
        <v>68.0645067284733</v>
      </c>
      <c r="H44" s="77" t="n">
        <v>97.3573508737694</v>
      </c>
      <c r="I44" s="77" t="n">
        <v>100</v>
      </c>
      <c r="J44" s="77" t="n">
        <v>90.0954879333225</v>
      </c>
      <c r="K44" s="77" t="n">
        <v>90.0823650042939</v>
      </c>
      <c r="L44" s="77" t="n">
        <v>0</v>
      </c>
      <c r="M44" s="77" t="e">
        <f aca="false"/>
        <v>#DIV/0!</v>
      </c>
      <c r="N44" s="185" t="e">
        <f aca="false"/>
        <v>#REF!</v>
      </c>
    </row>
    <row r="45" customFormat="false" ht="15" hidden="false" customHeight="false" outlineLevel="0" collapsed="false">
      <c r="B45" s="59"/>
      <c r="C45" s="70" t="s">
        <v>741</v>
      </c>
      <c r="D45" s="77" t="e">
        <f aca="false"/>
        <v>#DIV/0!</v>
      </c>
      <c r="E45" s="77" t="n">
        <v>0</v>
      </c>
      <c r="F45" s="77" t="n">
        <v>0</v>
      </c>
      <c r="G45" s="77" t="n">
        <v>3.97832263364628</v>
      </c>
      <c r="H45" s="77" t="n">
        <v>0</v>
      </c>
      <c r="I45" s="77" t="n">
        <v>0</v>
      </c>
      <c r="J45" s="77" t="n">
        <v>1.10872229862007</v>
      </c>
      <c r="K45" s="77" t="n">
        <v>1.04671538387172</v>
      </c>
      <c r="L45" s="77" t="n">
        <v>100</v>
      </c>
      <c r="M45" s="77" t="e">
        <f aca="false"/>
        <v>#DIV/0!</v>
      </c>
      <c r="N45" s="185" t="e">
        <f aca="false"/>
        <v>#REF!</v>
      </c>
    </row>
    <row r="46" customFormat="false" ht="15" hidden="false" customHeight="false" outlineLevel="0" collapsed="false">
      <c r="B46" s="59"/>
      <c r="C46" s="70" t="s">
        <v>742</v>
      </c>
      <c r="D46" s="77" t="e">
        <f aca="false"/>
        <v>#DIV/0!</v>
      </c>
      <c r="E46" s="77" t="n">
        <v>10.1391582201948</v>
      </c>
      <c r="F46" s="77" t="n">
        <v>10.1391582201948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.567047240018591</v>
      </c>
      <c r="L46" s="77" t="n">
        <v>0</v>
      </c>
      <c r="M46" s="77" t="e">
        <f aca="false"/>
        <v>#DIV/0!</v>
      </c>
      <c r="N46" s="185" t="e">
        <f aca="false"/>
        <v>#REF!</v>
      </c>
    </row>
    <row r="47" customFormat="false" ht="15" hidden="false" customHeight="false" outlineLevel="0" collapsed="false">
      <c r="B47" s="59"/>
      <c r="C47" s="70" t="s">
        <v>743</v>
      </c>
      <c r="D47" s="77" t="e">
        <f aca="false"/>
        <v>#DIV/0!</v>
      </c>
      <c r="E47" s="77" t="n">
        <v>0</v>
      </c>
      <c r="F47" s="77" t="n">
        <v>0</v>
      </c>
      <c r="G47" s="77" t="n">
        <v>27.9571706378805</v>
      </c>
      <c r="H47" s="77" t="n">
        <v>2.64264912623062</v>
      </c>
      <c r="I47" s="77" t="n">
        <v>0</v>
      </c>
      <c r="J47" s="77" t="n">
        <v>8.79578976805744</v>
      </c>
      <c r="K47" s="77" t="n">
        <v>8.30387237181575</v>
      </c>
      <c r="L47" s="77" t="n">
        <v>0</v>
      </c>
      <c r="M47" s="77" t="e">
        <f aca="false"/>
        <v>#DIV/0!</v>
      </c>
      <c r="N47" s="185" t="e">
        <f aca="false"/>
        <v>#REF!</v>
      </c>
    </row>
    <row r="48" s="34" customFormat="true" ht="15" hidden="false" customHeight="false" outlineLevel="0" collapsed="false">
      <c r="B48" s="62"/>
      <c r="C48" s="178" t="s">
        <v>737</v>
      </c>
      <c r="D48" s="80" t="e">
        <f aca="false"/>
        <v>#DIV/0!</v>
      </c>
      <c r="E48" s="80" t="n">
        <v>100</v>
      </c>
      <c r="F48" s="80" t="n">
        <v>100</v>
      </c>
      <c r="G48" s="80" t="n">
        <v>100</v>
      </c>
      <c r="H48" s="80" t="n">
        <v>100</v>
      </c>
      <c r="I48" s="80" t="n">
        <v>100</v>
      </c>
      <c r="J48" s="80" t="n">
        <v>100</v>
      </c>
      <c r="K48" s="80" t="n">
        <v>100</v>
      </c>
      <c r="L48" s="80" t="n">
        <v>100</v>
      </c>
      <c r="M48" s="80" t="e">
        <f aca="false"/>
        <v>#DIV/0!</v>
      </c>
      <c r="N48" s="186" t="e">
        <f aca="false"/>
        <v>#REF!</v>
      </c>
    </row>
    <row r="49" customFormat="false" ht="15" hidden="false" customHeight="false" outlineLevel="0" collapsed="false">
      <c r="B49" s="59"/>
      <c r="C49" s="60"/>
      <c r="N49" s="182"/>
    </row>
    <row r="50" customFormat="false" ht="15" hidden="false" customHeight="false" outlineLevel="0" collapsed="false">
      <c r="B50" s="174"/>
      <c r="C50" s="70" t="s">
        <v>744</v>
      </c>
      <c r="D50" s="77" t="e">
        <f aca="false"/>
        <v>#DIV/0!</v>
      </c>
      <c r="E50" s="77" t="n">
        <v>96.1990420743581</v>
      </c>
      <c r="F50" s="77" t="n">
        <v>96.1990420743581</v>
      </c>
      <c r="G50" s="77" t="n">
        <v>86.1109378758632</v>
      </c>
      <c r="H50" s="77" t="n">
        <v>92.9454463984815</v>
      </c>
      <c r="I50" s="20" t="e">
        <f aca="false"/>
        <v>#DIV/0!</v>
      </c>
      <c r="J50" s="77" t="n">
        <v>88.6692741477861</v>
      </c>
      <c r="K50" s="77" t="n">
        <v>89.308379995541</v>
      </c>
      <c r="L50" s="77" t="n">
        <v>0</v>
      </c>
      <c r="M50" s="77" t="e">
        <f aca="false"/>
        <v>#DIV/0!</v>
      </c>
      <c r="N50" s="185" t="e">
        <f aca="false"/>
        <v>#REF!</v>
      </c>
    </row>
    <row r="51" customFormat="false" ht="15" hidden="false" customHeight="false" outlineLevel="0" collapsed="false">
      <c r="B51" s="174"/>
      <c r="C51" s="70" t="s">
        <v>745</v>
      </c>
      <c r="D51" s="77" t="e">
        <f aca="false"/>
        <v>#DIV/0!</v>
      </c>
      <c r="E51" s="77" t="n">
        <v>0</v>
      </c>
      <c r="F51" s="77" t="n">
        <v>0</v>
      </c>
      <c r="G51" s="77" t="n">
        <v>4.15905548140997</v>
      </c>
      <c r="H51" s="77" t="n">
        <v>0</v>
      </c>
      <c r="I51" s="20" t="e">
        <f aca="false"/>
        <v>#DIV/0!</v>
      </c>
      <c r="J51" s="77" t="n">
        <v>2.60221164109321</v>
      </c>
      <c r="K51" s="77" t="n">
        <v>2.38134312387773</v>
      </c>
      <c r="L51" s="77" t="n">
        <v>100</v>
      </c>
      <c r="M51" s="77" t="e">
        <f aca="false"/>
        <v>#DIV/0!</v>
      </c>
      <c r="N51" s="185" t="e">
        <f aca="false"/>
        <v>#REF!</v>
      </c>
    </row>
    <row r="52" customFormat="false" ht="15" hidden="false" customHeight="false" outlineLevel="0" collapsed="false">
      <c r="B52" s="174"/>
      <c r="C52" s="70" t="s">
        <v>746</v>
      </c>
      <c r="D52" s="77" t="e">
        <f aca="false"/>
        <v>#DIV/0!</v>
      </c>
      <c r="E52" s="77" t="n">
        <v>3.80095792564196</v>
      </c>
      <c r="F52" s="77" t="n">
        <v>3.80095792564196</v>
      </c>
      <c r="G52" s="77" t="n">
        <v>0</v>
      </c>
      <c r="H52" s="77" t="n">
        <v>0</v>
      </c>
      <c r="I52" s="20" t="e">
        <f aca="false"/>
        <v>#DIV/0!</v>
      </c>
      <c r="J52" s="77" t="n">
        <v>0</v>
      </c>
      <c r="K52" s="77" t="n">
        <v>0.322614781894627</v>
      </c>
      <c r="L52" s="77" t="n">
        <v>0</v>
      </c>
      <c r="M52" s="77" t="e">
        <f aca="false"/>
        <v>#DIV/0!</v>
      </c>
      <c r="N52" s="185" t="e">
        <f aca="false"/>
        <v>#REF!</v>
      </c>
    </row>
    <row r="53" customFormat="false" ht="15" hidden="false" customHeight="false" outlineLevel="0" collapsed="false">
      <c r="B53" s="174"/>
      <c r="C53" s="70" t="s">
        <v>747</v>
      </c>
      <c r="D53" s="77" t="e">
        <f aca="false"/>
        <v>#DIV/0!</v>
      </c>
      <c r="E53" s="77" t="n">
        <v>0</v>
      </c>
      <c r="F53" s="77" t="n">
        <v>0</v>
      </c>
      <c r="G53" s="77" t="n">
        <v>9.73000664272679</v>
      </c>
      <c r="H53" s="77" t="n">
        <v>7.05455360151856</v>
      </c>
      <c r="I53" s="20" t="e">
        <f aca="false"/>
        <v>#DIV/0!</v>
      </c>
      <c r="J53" s="77" t="n">
        <v>8.72851421112073</v>
      </c>
      <c r="K53" s="77" t="n">
        <v>7.98766209868665</v>
      </c>
      <c r="L53" s="77" t="n">
        <v>0</v>
      </c>
      <c r="M53" s="77" t="e">
        <f aca="false"/>
        <v>#DIV/0!</v>
      </c>
      <c r="N53" s="185" t="e">
        <f aca="false"/>
        <v>#REF!</v>
      </c>
    </row>
    <row r="54" s="34" customFormat="true" ht="15" hidden="false" customHeight="false" outlineLevel="0" collapsed="false">
      <c r="B54" s="179"/>
      <c r="C54" s="178" t="s">
        <v>748</v>
      </c>
      <c r="D54" s="80" t="e">
        <f aca="false"/>
        <v>#DIV/0!</v>
      </c>
      <c r="E54" s="80" t="n">
        <v>100</v>
      </c>
      <c r="F54" s="80" t="n">
        <v>100</v>
      </c>
      <c r="G54" s="80" t="n">
        <v>100</v>
      </c>
      <c r="H54" s="80" t="n">
        <v>100</v>
      </c>
      <c r="I54" s="187" t="e">
        <f aca="false"/>
        <v>#DIV/0!</v>
      </c>
      <c r="J54" s="80" t="n">
        <v>100</v>
      </c>
      <c r="K54" s="80" t="n">
        <v>100</v>
      </c>
      <c r="L54" s="80" t="n">
        <v>100</v>
      </c>
      <c r="M54" s="80" t="e">
        <f aca="false"/>
        <v>#DIV/0!</v>
      </c>
      <c r="N54" s="186" t="e">
        <f aca="false"/>
        <v>#REF!</v>
      </c>
    </row>
    <row r="55" customFormat="false" ht="15" hidden="false" customHeight="false" outlineLevel="0" collapsed="false">
      <c r="B55" s="59"/>
      <c r="C55" s="60"/>
      <c r="N55" s="182"/>
    </row>
    <row r="56" customFormat="false" ht="15" hidden="false" customHeight="false" outlineLevel="0" collapsed="false">
      <c r="B56" s="174"/>
      <c r="C56" s="70" t="s">
        <v>749</v>
      </c>
      <c r="D56" s="90" t="e">
        <f aca="false"/>
        <v>#DIV/0!</v>
      </c>
      <c r="E56" s="90" t="n">
        <v>90.5942720638325</v>
      </c>
      <c r="F56" s="90" t="n">
        <v>90.5942720638325</v>
      </c>
      <c r="G56" s="90" t="n">
        <v>70.9157369526257</v>
      </c>
      <c r="H56" s="90" t="n">
        <v>97.0217959887226</v>
      </c>
      <c r="I56" s="90" t="n">
        <v>100</v>
      </c>
      <c r="J56" s="90" t="n">
        <v>89.9854798759428</v>
      </c>
      <c r="K56" s="90" t="n">
        <v>90.0209265309582</v>
      </c>
      <c r="L56" s="90" t="n">
        <v>0</v>
      </c>
      <c r="M56" s="90" t="e">
        <f aca="false"/>
        <v>#DIV/0!</v>
      </c>
      <c r="N56" s="183" t="e">
        <f aca="false"/>
        <v>#REF!</v>
      </c>
    </row>
    <row r="57" customFormat="false" ht="15" hidden="false" customHeight="false" outlineLevel="0" collapsed="false">
      <c r="B57" s="174"/>
      <c r="C57" s="70" t="s">
        <v>750</v>
      </c>
      <c r="D57" s="90" t="e">
        <f aca="false"/>
        <v>#DIV/0!</v>
      </c>
      <c r="E57" s="90" t="n">
        <v>0</v>
      </c>
      <c r="F57" s="90" t="n">
        <v>0</v>
      </c>
      <c r="G57" s="90" t="n">
        <v>4.00687736304581</v>
      </c>
      <c r="H57" s="90" t="n">
        <v>0</v>
      </c>
      <c r="I57" s="90" t="n">
        <v>0</v>
      </c>
      <c r="J57" s="90" t="n">
        <v>1.22391951726215</v>
      </c>
      <c r="K57" s="90" t="n">
        <v>1.15265734642936</v>
      </c>
      <c r="L57" s="90" t="n">
        <v>100</v>
      </c>
      <c r="M57" s="90" t="e">
        <f aca="false"/>
        <v>#DIV/0!</v>
      </c>
      <c r="N57" s="183" t="e">
        <f aca="false"/>
        <v>#REF!</v>
      </c>
    </row>
    <row r="58" customFormat="false" ht="15" hidden="false" customHeight="false" outlineLevel="0" collapsed="false">
      <c r="B58" s="174"/>
      <c r="C58" s="70" t="s">
        <v>751</v>
      </c>
      <c r="D58" s="90" t="e">
        <f aca="false"/>
        <v>#DIV/0!</v>
      </c>
      <c r="E58" s="90" t="n">
        <v>9.40572793616756</v>
      </c>
      <c r="F58" s="90" t="n">
        <v>9.40572793616756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.547644335710366</v>
      </c>
      <c r="L58" s="90" t="n">
        <v>0</v>
      </c>
      <c r="M58" s="90" t="e">
        <f aca="false"/>
        <v>#DIV/0!</v>
      </c>
      <c r="N58" s="183" t="e">
        <f aca="false"/>
        <v>#REF!</v>
      </c>
    </row>
    <row r="59" customFormat="false" ht="15" hidden="false" customHeight="false" outlineLevel="0" collapsed="false">
      <c r="B59" s="174"/>
      <c r="C59" s="70" t="s">
        <v>752</v>
      </c>
      <c r="D59" s="90" t="e">
        <f aca="false"/>
        <v>#DIV/0!</v>
      </c>
      <c r="E59" s="90" t="n">
        <v>0</v>
      </c>
      <c r="F59" s="90" t="n">
        <v>0</v>
      </c>
      <c r="G59" s="90" t="n">
        <v>25.0773856843285</v>
      </c>
      <c r="H59" s="90" t="n">
        <v>2.9782040112774</v>
      </c>
      <c r="I59" s="90" t="n">
        <v>0</v>
      </c>
      <c r="J59" s="90" t="n">
        <v>8.79060060679509</v>
      </c>
      <c r="K59" s="90" t="n">
        <v>8.27877178690207</v>
      </c>
      <c r="L59" s="90" t="n">
        <v>0</v>
      </c>
      <c r="M59" s="90" t="e">
        <f aca="false"/>
        <v>#DIV/0!</v>
      </c>
      <c r="N59" s="183" t="e">
        <f aca="false"/>
        <v>#REF!</v>
      </c>
    </row>
    <row r="60" s="34" customFormat="true" ht="15" hidden="false" customHeight="false" outlineLevel="0" collapsed="false">
      <c r="B60" s="179"/>
      <c r="C60" s="178" t="s">
        <v>753</v>
      </c>
      <c r="D60" s="92" t="e">
        <f aca="false"/>
        <v>#DIV/0!</v>
      </c>
      <c r="E60" s="92" t="n">
        <v>100</v>
      </c>
      <c r="F60" s="92" t="n">
        <v>100</v>
      </c>
      <c r="G60" s="92" t="n">
        <v>100</v>
      </c>
      <c r="H60" s="92" t="n">
        <v>100</v>
      </c>
      <c r="I60" s="92" t="n">
        <v>100</v>
      </c>
      <c r="J60" s="92" t="n">
        <v>100</v>
      </c>
      <c r="K60" s="92" t="n">
        <v>100</v>
      </c>
      <c r="L60" s="92" t="n">
        <v>100</v>
      </c>
      <c r="M60" s="92" t="e">
        <f aca="false"/>
        <v>#DIV/0!</v>
      </c>
      <c r="N60" s="181" t="e">
        <f aca="false"/>
        <v>#REF!</v>
      </c>
    </row>
    <row r="61" customFormat="false" ht="15" hidden="false" customHeight="false" outlineLevel="0" collapsed="false">
      <c r="B61" s="72"/>
      <c r="C61" s="73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188"/>
    </row>
    <row r="62" customFormat="false" ht="15" hidden="false" customHeight="false" outlineLevel="0" collapsed="false">
      <c r="B62" s="70"/>
      <c r="C62" s="60"/>
    </row>
    <row r="63" customFormat="false" ht="15" hidden="false" customHeight="false" outlineLevel="0" collapsed="false">
      <c r="B63" s="8" t="s">
        <v>510</v>
      </c>
      <c r="C63" s="60"/>
    </row>
    <row r="64" customFormat="false" ht="15" hidden="false" customHeight="false" outlineLevel="0" collapsed="false">
      <c r="B64" s="8" t="s">
        <v>612</v>
      </c>
      <c r="C64" s="60"/>
    </row>
    <row r="65" customFormat="false" ht="15" hidden="false" customHeight="false" outlineLevel="0" collapsed="false">
      <c r="B65" s="8" t="s">
        <v>512</v>
      </c>
      <c r="C65" s="60"/>
    </row>
    <row r="66" customFormat="false" ht="15" hidden="true" customHeight="false" outlineLevel="0" collapsed="false">
      <c r="B66" s="2" t="s">
        <v>599</v>
      </c>
      <c r="C66" s="60"/>
    </row>
    <row r="67" customFormat="false" ht="15" hidden="true" customHeight="false" outlineLevel="0" collapsed="false">
      <c r="B67" s="2" t="s">
        <v>600</v>
      </c>
      <c r="C67" s="60"/>
    </row>
    <row r="68" customFormat="false" ht="15" hidden="true" customHeight="false" outlineLevel="0" collapsed="false">
      <c r="B68" s="2" t="s">
        <v>601</v>
      </c>
      <c r="C68" s="60"/>
    </row>
    <row r="69" customFormat="false" ht="15" hidden="true" customHeight="false" outlineLevel="0" collapsed="false">
      <c r="B69" s="2" t="s">
        <v>610</v>
      </c>
      <c r="C69" s="60"/>
    </row>
    <row r="70" customFormat="false" ht="15" hidden="false" customHeight="false" outlineLevel="0" collapsed="false">
      <c r="B70" s="8" t="s">
        <v>513</v>
      </c>
      <c r="C70" s="60"/>
    </row>
    <row r="71" customFormat="false" ht="15" hidden="false" customHeight="false" outlineLevel="0" collapsed="false">
      <c r="B71" s="2" t="s">
        <v>514</v>
      </c>
      <c r="C71" s="60"/>
    </row>
    <row r="72" customFormat="false" ht="15" hidden="false" customHeight="false" outlineLevel="0" collapsed="false">
      <c r="B72" s="2" t="n">
        <v>0</v>
      </c>
      <c r="C72" s="60"/>
    </row>
    <row r="73" customFormat="false" ht="15" hidden="false" customHeight="false" outlineLevel="0" collapsed="false">
      <c r="B73" s="50"/>
      <c r="C73" s="60"/>
    </row>
    <row r="74" customFormat="false" ht="15" hidden="false" customHeight="false" outlineLevel="0" collapsed="false">
      <c r="B74" s="94"/>
      <c r="C74" s="60"/>
    </row>
    <row r="75" customFormat="false" ht="15" hidden="false" customHeight="false" outlineLevel="0" collapsed="false">
      <c r="B75" s="70"/>
      <c r="C75" s="60" t="s">
        <v>754</v>
      </c>
      <c r="D75" s="51" t="e">
        <f aca="false"/>
        <v>#DIV/0!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e">
        <f aca="false"/>
        <v>#DIV/0!</v>
      </c>
      <c r="N75" s="51" t="e">
        <f aca="false"/>
        <v>#REF!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true" outlineLevel="0" max="2" min="2" style="24" width="10.71"/>
    <col collapsed="false" customWidth="true" hidden="false" outlineLevel="0" max="3" min="3" style="2" width="83.99"/>
    <col collapsed="false" customWidth="true" hidden="true" outlineLevel="0" max="4" min="4" style="2" width="20.7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32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8" t="s">
        <v>755</v>
      </c>
    </row>
    <row r="3" customFormat="false" ht="15" hidden="false" customHeight="false" outlineLevel="0" collapsed="false">
      <c r="C3" s="189" t="s">
        <v>1</v>
      </c>
    </row>
    <row r="4" customFormat="false" ht="15" hidden="false" customHeight="false" outlineLevel="0" collapsed="false">
      <c r="C4" s="189" t="n">
        <v>41121</v>
      </c>
    </row>
    <row r="5" customFormat="false" ht="15" hidden="false" customHeight="false" outlineLevel="0" collapsed="false">
      <c r="C5" s="8" t="s">
        <v>756</v>
      </c>
    </row>
    <row r="6" customFormat="false" ht="15" hidden="false" customHeight="false" outlineLevel="0" collapsed="false">
      <c r="C6" s="8"/>
    </row>
    <row r="7" s="9" customFormat="true" ht="51" hidden="false" customHeight="true" outlineLevel="0" collapsed="false">
      <c r="B7" s="10" t="s">
        <v>3</v>
      </c>
      <c r="C7" s="11" t="s">
        <v>757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2" t="n">
        <v>0</v>
      </c>
    </row>
    <row r="8" customFormat="false" ht="15" hidden="false" customHeight="false" outlineLevel="0" collapsed="false">
      <c r="C8" s="135"/>
      <c r="D8" s="190"/>
      <c r="E8" s="190"/>
      <c r="F8" s="190"/>
      <c r="G8" s="190"/>
      <c r="H8" s="190"/>
      <c r="I8" s="190"/>
      <c r="J8" s="190"/>
      <c r="K8" s="190"/>
      <c r="L8" s="190"/>
      <c r="M8" s="190"/>
    </row>
    <row r="9" customFormat="false" ht="15.75" hidden="false" customHeight="false" outlineLevel="0" collapsed="false">
      <c r="B9" s="191"/>
      <c r="C9" s="192" t="s">
        <v>758</v>
      </c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15.75" hidden="false" customHeight="false" outlineLevel="0" collapsed="false">
      <c r="B10" s="191"/>
      <c r="C10" s="40" t="s">
        <v>759</v>
      </c>
      <c r="D10" s="44"/>
      <c r="E10" s="44"/>
      <c r="F10" s="44"/>
      <c r="G10" s="44"/>
      <c r="H10" s="44"/>
      <c r="I10" s="44"/>
      <c r="J10" s="44"/>
      <c r="K10" s="44"/>
      <c r="L10" s="44"/>
      <c r="M10" s="44"/>
    </row>
    <row r="11" customFormat="false" ht="15" hidden="false" customHeight="false" outlineLevel="0" collapsed="false">
      <c r="B11" s="191"/>
      <c r="C11" s="40" t="s">
        <v>36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</row>
    <row r="12" customFormat="false" ht="15" hidden="false" customHeight="false" outlineLevel="0" collapsed="false">
      <c r="B12" s="191" t="n">
        <v>130105</v>
      </c>
      <c r="C12" s="13" t="s">
        <v>37</v>
      </c>
      <c r="D12" s="193" t="n">
        <v>0</v>
      </c>
      <c r="E12" s="193" t="n">
        <v>0</v>
      </c>
      <c r="F12" s="193" t="n">
        <v>0</v>
      </c>
      <c r="G12" s="193" t="n">
        <v>0</v>
      </c>
      <c r="H12" s="193" t="n">
        <v>0</v>
      </c>
      <c r="I12" s="193" t="n">
        <v>0</v>
      </c>
      <c r="J12" s="193" t="n">
        <v>0</v>
      </c>
      <c r="K12" s="193" t="n">
        <v>0</v>
      </c>
      <c r="L12" s="193" t="n">
        <v>0</v>
      </c>
      <c r="M12" s="193" t="n">
        <v>0</v>
      </c>
    </row>
    <row r="13" customFormat="false" ht="15" hidden="false" customHeight="false" outlineLevel="0" collapsed="false">
      <c r="B13" s="24" t="n">
        <v>130205</v>
      </c>
      <c r="C13" s="13" t="s">
        <v>76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</row>
    <row r="14" customFormat="false" ht="15" hidden="false" customHeight="false" outlineLevel="0" collapsed="false">
      <c r="B14" s="24" t="n">
        <v>130305</v>
      </c>
      <c r="C14" s="13" t="s">
        <v>44</v>
      </c>
      <c r="D14" s="44" t="n">
        <v>0</v>
      </c>
      <c r="E14" s="44" t="n">
        <v>611.51473</v>
      </c>
      <c r="F14" s="44" t="n">
        <v>611.51473</v>
      </c>
      <c r="G14" s="44" t="n">
        <v>30033.60514</v>
      </c>
      <c r="H14" s="44" t="n">
        <v>19377.38945</v>
      </c>
      <c r="I14" s="44" t="n">
        <v>0</v>
      </c>
      <c r="J14" s="44" t="n">
        <v>49410.99459</v>
      </c>
      <c r="K14" s="44" t="n">
        <v>50022.50932</v>
      </c>
      <c r="L14" s="44" t="n">
        <v>0</v>
      </c>
      <c r="M14" s="44" t="n">
        <v>0</v>
      </c>
    </row>
    <row r="15" customFormat="false" ht="15" hidden="false" customHeight="false" outlineLevel="0" collapsed="false">
      <c r="B15" s="191" t="n">
        <v>130405</v>
      </c>
      <c r="C15" s="13" t="s">
        <v>761</v>
      </c>
      <c r="D15" s="193" t="n">
        <v>0</v>
      </c>
      <c r="E15" s="193" t="n">
        <v>0.83899</v>
      </c>
      <c r="F15" s="193" t="n">
        <v>0.83899</v>
      </c>
      <c r="G15" s="193" t="n">
        <v>40238.29055</v>
      </c>
      <c r="H15" s="193" t="n">
        <v>5292.08377</v>
      </c>
      <c r="I15" s="193" t="n">
        <v>0</v>
      </c>
      <c r="J15" s="193" t="n">
        <v>45530.37432</v>
      </c>
      <c r="K15" s="193" t="n">
        <v>45531.21331</v>
      </c>
      <c r="L15" s="193" t="n">
        <v>0</v>
      </c>
      <c r="M15" s="193" t="n">
        <v>0</v>
      </c>
    </row>
    <row r="16" customFormat="false" ht="15" hidden="false" customHeight="false" outlineLevel="0" collapsed="false">
      <c r="B16" s="191" t="n">
        <v>130505</v>
      </c>
      <c r="C16" s="13" t="s">
        <v>46</v>
      </c>
      <c r="D16" s="193" t="n">
        <v>0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0</v>
      </c>
      <c r="J16" s="193" t="n">
        <v>0</v>
      </c>
      <c r="K16" s="193" t="n">
        <v>0</v>
      </c>
      <c r="L16" s="193" t="n">
        <v>0</v>
      </c>
      <c r="M16" s="193" t="n">
        <v>0</v>
      </c>
    </row>
    <row r="17" customFormat="false" ht="15" hidden="false" customHeight="false" outlineLevel="0" collapsed="false">
      <c r="B17" s="191" t="n">
        <v>130605</v>
      </c>
      <c r="C17" s="13" t="s">
        <v>762</v>
      </c>
      <c r="D17" s="193" t="n">
        <v>0</v>
      </c>
      <c r="E17" s="193" t="n">
        <v>6825.15552</v>
      </c>
      <c r="F17" s="193" t="n">
        <v>6825.15552</v>
      </c>
      <c r="G17" s="193" t="n">
        <v>0</v>
      </c>
      <c r="H17" s="193" t="n">
        <v>0</v>
      </c>
      <c r="I17" s="193" t="n">
        <v>0</v>
      </c>
      <c r="J17" s="193" t="n">
        <v>0</v>
      </c>
      <c r="K17" s="193" t="n">
        <v>6825.15552</v>
      </c>
      <c r="L17" s="193" t="n">
        <v>0</v>
      </c>
      <c r="M17" s="193" t="n">
        <v>0</v>
      </c>
    </row>
    <row r="18" s="8" customFormat="true" ht="15" hidden="false" customHeight="false" outlineLevel="0" collapsed="false">
      <c r="A18" s="194"/>
      <c r="B18" s="195"/>
      <c r="C18" s="40" t="s">
        <v>763</v>
      </c>
      <c r="D18" s="42" t="n">
        <v>0</v>
      </c>
      <c r="E18" s="42" t="n">
        <v>7437.50924</v>
      </c>
      <c r="F18" s="42" t="n">
        <v>7437.50924</v>
      </c>
      <c r="G18" s="42" t="n">
        <v>70271.89569</v>
      </c>
      <c r="H18" s="42" t="n">
        <v>24669.47322</v>
      </c>
      <c r="I18" s="42" t="n">
        <v>0</v>
      </c>
      <c r="J18" s="42" t="n">
        <v>94941.36891</v>
      </c>
      <c r="K18" s="42" t="n">
        <v>102378.87815</v>
      </c>
      <c r="L18" s="42" t="n">
        <v>0</v>
      </c>
      <c r="M18" s="42" t="n">
        <v>0</v>
      </c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</row>
    <row r="19" customFormat="false" ht="15" hidden="true" customHeight="false" outlineLevel="0" collapsed="false">
      <c r="B19" s="191" t="n">
        <v>140105</v>
      </c>
      <c r="C19" s="13" t="s">
        <v>677</v>
      </c>
      <c r="D19" s="193" t="n">
        <v>0</v>
      </c>
      <c r="E19" s="193" t="n">
        <v>5770.41895</v>
      </c>
      <c r="F19" s="193" t="n">
        <v>5770.41895</v>
      </c>
      <c r="G19" s="193" t="n">
        <v>22186.67357</v>
      </c>
      <c r="H19" s="193" t="n">
        <v>43260.80148</v>
      </c>
      <c r="I19" s="193" t="n">
        <v>21861.0956</v>
      </c>
      <c r="J19" s="193" t="n">
        <v>87308.57065</v>
      </c>
      <c r="K19" s="193" t="n">
        <v>93078.9896</v>
      </c>
      <c r="L19" s="193" t="n">
        <v>0</v>
      </c>
      <c r="M19" s="193" t="n">
        <v>0</v>
      </c>
    </row>
    <row r="20" customFormat="false" ht="15" hidden="true" customHeight="false" outlineLevel="0" collapsed="false">
      <c r="B20" s="24" t="n">
        <v>140205</v>
      </c>
      <c r="C20" s="13" t="s">
        <v>679</v>
      </c>
      <c r="D20" s="44" t="n">
        <v>0</v>
      </c>
      <c r="E20" s="44" t="n">
        <v>0</v>
      </c>
      <c r="F20" s="44" t="n">
        <v>0</v>
      </c>
      <c r="G20" s="44" t="n">
        <v>1555.88001</v>
      </c>
      <c r="H20" s="44" t="n">
        <v>0</v>
      </c>
      <c r="I20" s="44" t="n">
        <v>0</v>
      </c>
      <c r="J20" s="44" t="n">
        <v>1555.88001</v>
      </c>
      <c r="K20" s="44" t="n">
        <v>1555.88001</v>
      </c>
      <c r="L20" s="44" t="n">
        <v>11858.80347</v>
      </c>
      <c r="M20" s="44" t="n">
        <v>0</v>
      </c>
    </row>
    <row r="21" customFormat="false" ht="15" hidden="true" customHeight="false" outlineLevel="0" collapsed="false">
      <c r="B21" s="24" t="n">
        <v>140305</v>
      </c>
      <c r="C21" s="13" t="s">
        <v>681</v>
      </c>
      <c r="D21" s="44" t="n">
        <v>0</v>
      </c>
      <c r="E21" s="44" t="n">
        <v>277.86075</v>
      </c>
      <c r="F21" s="44" t="n">
        <v>277.86075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277.86075</v>
      </c>
      <c r="L21" s="44" t="n">
        <v>0</v>
      </c>
      <c r="M21" s="44" t="n">
        <v>0</v>
      </c>
    </row>
    <row r="22" customFormat="false" ht="15" hidden="true" customHeight="false" outlineLevel="0" collapsed="false">
      <c r="B22" s="191" t="n">
        <v>140405</v>
      </c>
      <c r="C22" s="13" t="s">
        <v>683</v>
      </c>
      <c r="D22" s="193" t="n">
        <v>0</v>
      </c>
      <c r="E22" s="193" t="n">
        <v>0</v>
      </c>
      <c r="F22" s="193" t="n">
        <v>0</v>
      </c>
      <c r="G22" s="193" t="n">
        <v>17455.85302</v>
      </c>
      <c r="H22" s="193" t="n">
        <v>1115.82575</v>
      </c>
      <c r="I22" s="193" t="n">
        <v>0</v>
      </c>
      <c r="J22" s="193" t="n">
        <v>18571.67877</v>
      </c>
      <c r="K22" s="193" t="n">
        <v>18571.67877</v>
      </c>
      <c r="L22" s="193" t="n">
        <v>0</v>
      </c>
      <c r="M22" s="193" t="n">
        <v>0</v>
      </c>
    </row>
    <row r="23" customFormat="false" ht="15" hidden="true" customHeight="false" outlineLevel="0" collapsed="false">
      <c r="B23" s="191" t="n">
        <v>140505</v>
      </c>
      <c r="C23" s="13" t="s">
        <v>764</v>
      </c>
      <c r="D23" s="193" t="n">
        <v>0</v>
      </c>
      <c r="E23" s="193" t="n">
        <v>0</v>
      </c>
      <c r="F23" s="193" t="n">
        <v>0</v>
      </c>
      <c r="G23" s="193" t="n">
        <v>1566.41355</v>
      </c>
      <c r="H23" s="193" t="n">
        <v>184.14579</v>
      </c>
      <c r="I23" s="193" t="n">
        <v>0</v>
      </c>
      <c r="J23" s="193" t="n">
        <v>1750.55934</v>
      </c>
      <c r="K23" s="193" t="n">
        <v>1750.55934</v>
      </c>
      <c r="L23" s="193" t="n">
        <v>0</v>
      </c>
      <c r="M23" s="193" t="n">
        <v>0</v>
      </c>
    </row>
    <row r="24" customFormat="false" ht="15" hidden="true" customHeight="false" outlineLevel="0" collapsed="false">
      <c r="B24" s="191" t="n">
        <v>140605</v>
      </c>
      <c r="C24" s="13" t="s">
        <v>765</v>
      </c>
      <c r="D24" s="193" t="n">
        <v>0</v>
      </c>
      <c r="E24" s="193" t="n">
        <v>0</v>
      </c>
      <c r="F24" s="193" t="n">
        <v>0</v>
      </c>
      <c r="G24" s="193" t="n">
        <v>3.3112</v>
      </c>
      <c r="H24" s="193" t="n">
        <v>0</v>
      </c>
      <c r="I24" s="193" t="n">
        <v>0</v>
      </c>
      <c r="J24" s="193" t="n">
        <v>3.3112</v>
      </c>
      <c r="K24" s="193" t="n">
        <v>3.3112</v>
      </c>
      <c r="L24" s="193" t="n">
        <v>0</v>
      </c>
      <c r="M24" s="193" t="n">
        <v>0</v>
      </c>
    </row>
    <row r="25" customFormat="false" ht="15" hidden="true" customHeight="false" outlineLevel="0" collapsed="false">
      <c r="B25" s="191" t="n">
        <v>140705</v>
      </c>
      <c r="C25" s="13" t="s">
        <v>766</v>
      </c>
      <c r="D25" s="193" t="n">
        <v>0</v>
      </c>
      <c r="E25" s="193" t="n">
        <v>50.09614</v>
      </c>
      <c r="F25" s="193" t="n">
        <v>50.09614</v>
      </c>
      <c r="G25" s="193" t="n">
        <v>0</v>
      </c>
      <c r="H25" s="193" t="n">
        <v>0</v>
      </c>
      <c r="I25" s="193" t="n">
        <v>0</v>
      </c>
      <c r="J25" s="193" t="n">
        <v>0</v>
      </c>
      <c r="K25" s="193" t="n">
        <v>50.09614</v>
      </c>
      <c r="L25" s="193" t="n">
        <v>0</v>
      </c>
      <c r="M25" s="193" t="n">
        <v>0</v>
      </c>
    </row>
    <row r="26" customFormat="false" ht="15" hidden="true" customHeight="false" outlineLevel="0" collapsed="false">
      <c r="B26" s="191" t="n">
        <v>140805</v>
      </c>
      <c r="C26" s="13" t="s">
        <v>767</v>
      </c>
      <c r="D26" s="193" t="n">
        <v>0</v>
      </c>
      <c r="E26" s="193" t="n">
        <v>0</v>
      </c>
      <c r="F26" s="193" t="n">
        <v>0</v>
      </c>
      <c r="G26" s="193" t="n">
        <v>60.37317</v>
      </c>
      <c r="H26" s="193" t="n">
        <v>0</v>
      </c>
      <c r="I26" s="193" t="n">
        <v>0</v>
      </c>
      <c r="J26" s="193" t="n">
        <v>60.37317</v>
      </c>
      <c r="K26" s="193" t="n">
        <v>60.37317</v>
      </c>
      <c r="L26" s="193" t="n">
        <v>0</v>
      </c>
      <c r="M26" s="193" t="n">
        <v>0</v>
      </c>
    </row>
    <row r="27" customFormat="false" ht="15" hidden="true" customHeight="false" outlineLevel="0" collapsed="false">
      <c r="B27" s="24" t="n">
        <v>141105</v>
      </c>
      <c r="C27" s="13" t="s">
        <v>768</v>
      </c>
      <c r="D27" s="44" t="n">
        <v>0</v>
      </c>
      <c r="E27" s="44" t="n">
        <v>3645.83806</v>
      </c>
      <c r="F27" s="44" t="n">
        <v>3645.83806</v>
      </c>
      <c r="G27" s="44" t="n">
        <v>5064.30585</v>
      </c>
      <c r="H27" s="44" t="n">
        <v>1531.25347</v>
      </c>
      <c r="I27" s="44" t="n">
        <v>0</v>
      </c>
      <c r="J27" s="44" t="n">
        <v>6595.55932</v>
      </c>
      <c r="K27" s="44" t="n">
        <v>10241.39738</v>
      </c>
      <c r="L27" s="44" t="n">
        <v>0</v>
      </c>
      <c r="M27" s="44" t="n">
        <v>0</v>
      </c>
    </row>
    <row r="28" customFormat="false" ht="15" hidden="true" customHeight="false" outlineLevel="0" collapsed="false">
      <c r="B28" s="24" t="n">
        <v>141205</v>
      </c>
      <c r="C28" s="13" t="s">
        <v>769</v>
      </c>
      <c r="D28" s="44" t="n">
        <v>0</v>
      </c>
      <c r="E28" s="44" t="n">
        <v>0</v>
      </c>
      <c r="F28" s="44" t="n">
        <v>0</v>
      </c>
      <c r="G28" s="44" t="n">
        <v>334.2037</v>
      </c>
      <c r="H28" s="44" t="n">
        <v>0</v>
      </c>
      <c r="I28" s="44" t="n">
        <v>0</v>
      </c>
      <c r="J28" s="44" t="n">
        <v>334.2037</v>
      </c>
      <c r="K28" s="44" t="n">
        <v>334.2037</v>
      </c>
      <c r="L28" s="44" t="n">
        <v>611.75833</v>
      </c>
      <c r="M28" s="44" t="n">
        <v>0</v>
      </c>
    </row>
    <row r="29" customFormat="false" ht="15" hidden="true" customHeight="false" outlineLevel="0" collapsed="false">
      <c r="B29" s="191" t="n">
        <v>141305</v>
      </c>
      <c r="C29" s="13" t="s">
        <v>770</v>
      </c>
      <c r="D29" s="193" t="n">
        <v>0</v>
      </c>
      <c r="E29" s="193" t="n">
        <v>23.29895</v>
      </c>
      <c r="F29" s="193" t="n">
        <v>23.29895</v>
      </c>
      <c r="G29" s="193" t="n">
        <v>0</v>
      </c>
      <c r="H29" s="193" t="n">
        <v>0</v>
      </c>
      <c r="I29" s="193" t="n">
        <v>0</v>
      </c>
      <c r="J29" s="193" t="n">
        <v>0</v>
      </c>
      <c r="K29" s="193" t="n">
        <v>23.29895</v>
      </c>
      <c r="L29" s="193" t="n">
        <v>0</v>
      </c>
      <c r="M29" s="193" t="n">
        <v>0</v>
      </c>
    </row>
    <row r="30" customFormat="false" ht="15" hidden="true" customHeight="false" outlineLevel="0" collapsed="false">
      <c r="B30" s="191" t="n">
        <v>141405</v>
      </c>
      <c r="C30" s="13" t="s">
        <v>771</v>
      </c>
      <c r="D30" s="193" t="n">
        <v>0</v>
      </c>
      <c r="E30" s="193" t="n">
        <v>0</v>
      </c>
      <c r="F30" s="193" t="n">
        <v>0</v>
      </c>
      <c r="G30" s="193" t="n">
        <v>489.22217</v>
      </c>
      <c r="H30" s="193" t="n">
        <v>275.15692</v>
      </c>
      <c r="I30" s="193" t="n">
        <v>0</v>
      </c>
      <c r="J30" s="193" t="n">
        <v>764.37909</v>
      </c>
      <c r="K30" s="193" t="n">
        <v>764.37909</v>
      </c>
      <c r="L30" s="193" t="n">
        <v>0</v>
      </c>
      <c r="M30" s="193" t="n">
        <v>0</v>
      </c>
    </row>
    <row r="31" customFormat="false" ht="15" hidden="true" customHeight="false" outlineLevel="0" collapsed="false">
      <c r="B31" s="191" t="n">
        <v>141505</v>
      </c>
      <c r="C31" s="13" t="s">
        <v>772</v>
      </c>
      <c r="D31" s="193" t="n">
        <v>0</v>
      </c>
      <c r="E31" s="193" t="n">
        <v>0</v>
      </c>
      <c r="F31" s="193" t="n">
        <v>0</v>
      </c>
      <c r="G31" s="193" t="n">
        <v>1338.66928</v>
      </c>
      <c r="H31" s="193" t="n">
        <v>21.31926</v>
      </c>
      <c r="I31" s="193" t="n">
        <v>0</v>
      </c>
      <c r="J31" s="193" t="n">
        <v>1359.98854</v>
      </c>
      <c r="K31" s="193" t="n">
        <v>1359.98854</v>
      </c>
      <c r="L31" s="193" t="n">
        <v>0</v>
      </c>
      <c r="M31" s="193" t="n">
        <v>0</v>
      </c>
    </row>
    <row r="32" customFormat="false" ht="15" hidden="true" customHeight="false" outlineLevel="0" collapsed="false">
      <c r="B32" s="191" t="n">
        <v>141605</v>
      </c>
      <c r="C32" s="13" t="s">
        <v>773</v>
      </c>
      <c r="D32" s="193" t="n">
        <v>0</v>
      </c>
      <c r="E32" s="193" t="n">
        <v>0</v>
      </c>
      <c r="F32" s="193" t="n">
        <v>0</v>
      </c>
      <c r="G32" s="193" t="n">
        <v>8.7202</v>
      </c>
      <c r="H32" s="193" t="n">
        <v>0</v>
      </c>
      <c r="I32" s="193" t="n">
        <v>0</v>
      </c>
      <c r="J32" s="193" t="n">
        <v>8.7202</v>
      </c>
      <c r="K32" s="193" t="n">
        <v>8.7202</v>
      </c>
      <c r="L32" s="193" t="n">
        <v>0</v>
      </c>
      <c r="M32" s="193" t="n">
        <v>0</v>
      </c>
    </row>
    <row r="33" customFormat="false" ht="15" hidden="true" customHeight="false" outlineLevel="0" collapsed="false">
      <c r="B33" s="191" t="n">
        <v>141705</v>
      </c>
      <c r="C33" s="13" t="s">
        <v>774</v>
      </c>
      <c r="D33" s="193" t="n">
        <v>0</v>
      </c>
      <c r="E33" s="193" t="n">
        <v>4.30094</v>
      </c>
      <c r="F33" s="193" t="n">
        <v>4.30094</v>
      </c>
      <c r="G33" s="193" t="n">
        <v>0</v>
      </c>
      <c r="H33" s="193" t="n">
        <v>0</v>
      </c>
      <c r="I33" s="193" t="n">
        <v>0</v>
      </c>
      <c r="J33" s="193" t="n">
        <v>0</v>
      </c>
      <c r="K33" s="193" t="n">
        <v>4.30094</v>
      </c>
      <c r="L33" s="193" t="n">
        <v>0</v>
      </c>
      <c r="M33" s="193" t="n">
        <v>0</v>
      </c>
    </row>
    <row r="34" customFormat="false" ht="15" hidden="true" customHeight="false" outlineLevel="0" collapsed="false">
      <c r="B34" s="24" t="n">
        <v>141805</v>
      </c>
      <c r="C34" s="13" t="s">
        <v>775</v>
      </c>
      <c r="D34" s="44" t="n">
        <v>0</v>
      </c>
      <c r="E34" s="44" t="n">
        <v>0</v>
      </c>
      <c r="F34" s="44" t="n">
        <v>0</v>
      </c>
      <c r="G34" s="44" t="n">
        <v>18.1829</v>
      </c>
      <c r="H34" s="44" t="n">
        <v>0</v>
      </c>
      <c r="I34" s="44" t="n">
        <v>0</v>
      </c>
      <c r="J34" s="44" t="n">
        <v>18.1829</v>
      </c>
      <c r="K34" s="44" t="n">
        <v>18.1829</v>
      </c>
      <c r="L34" s="44" t="n">
        <v>0</v>
      </c>
      <c r="M34" s="44" t="n">
        <v>0</v>
      </c>
    </row>
    <row r="35" customFormat="false" ht="15" hidden="true" customHeight="false" outlineLevel="0" collapsed="false">
      <c r="B35" s="24" t="n">
        <v>142105</v>
      </c>
      <c r="C35" s="13" t="s">
        <v>776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1232.63411</v>
      </c>
      <c r="I35" s="44" t="n">
        <v>0</v>
      </c>
      <c r="J35" s="44" t="n">
        <v>1232.63411</v>
      </c>
      <c r="K35" s="44" t="n">
        <v>1232.63411</v>
      </c>
      <c r="L35" s="44" t="n">
        <v>0</v>
      </c>
      <c r="M35" s="44" t="n">
        <v>0</v>
      </c>
    </row>
    <row r="36" customFormat="false" ht="15" hidden="true" customHeight="false" outlineLevel="0" collapsed="false">
      <c r="B36" s="191" t="n">
        <v>142205</v>
      </c>
      <c r="C36" s="13" t="s">
        <v>777</v>
      </c>
      <c r="D36" s="193" t="n">
        <v>0</v>
      </c>
      <c r="E36" s="193" t="n">
        <v>0</v>
      </c>
      <c r="F36" s="193" t="n">
        <v>0</v>
      </c>
      <c r="G36" s="193" t="n">
        <v>215.56695</v>
      </c>
      <c r="H36" s="193" t="n">
        <v>0</v>
      </c>
      <c r="I36" s="193" t="n">
        <v>0</v>
      </c>
      <c r="J36" s="193" t="n">
        <v>215.56695</v>
      </c>
      <c r="K36" s="193" t="n">
        <v>215.56695</v>
      </c>
      <c r="L36" s="193" t="n">
        <v>172.12443</v>
      </c>
      <c r="M36" s="193" t="n">
        <v>0</v>
      </c>
    </row>
    <row r="37" customFormat="false" ht="15" hidden="true" customHeight="false" outlineLevel="0" collapsed="false">
      <c r="B37" s="191" t="n">
        <v>142305</v>
      </c>
      <c r="C37" s="13" t="s">
        <v>778</v>
      </c>
      <c r="D37" s="193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  <c r="I37" s="193" t="n">
        <v>0</v>
      </c>
      <c r="J37" s="193" t="n">
        <v>0</v>
      </c>
      <c r="K37" s="193" t="n">
        <v>0</v>
      </c>
      <c r="L37" s="193" t="n">
        <v>0</v>
      </c>
      <c r="M37" s="193" t="n">
        <v>0</v>
      </c>
    </row>
    <row r="38" customFormat="false" ht="15" hidden="true" customHeight="false" outlineLevel="0" collapsed="false">
      <c r="B38" s="191" t="n">
        <v>142405</v>
      </c>
      <c r="C38" s="13" t="s">
        <v>779</v>
      </c>
      <c r="D38" s="193" t="n">
        <v>0</v>
      </c>
      <c r="E38" s="193" t="n">
        <v>0</v>
      </c>
      <c r="F38" s="193" t="n">
        <v>0</v>
      </c>
      <c r="G38" s="193" t="n">
        <v>851.15288</v>
      </c>
      <c r="H38" s="193" t="n">
        <v>273.24636</v>
      </c>
      <c r="I38" s="193" t="n">
        <v>0</v>
      </c>
      <c r="J38" s="193" t="n">
        <v>1124.39924</v>
      </c>
      <c r="K38" s="193" t="n">
        <v>1124.39924</v>
      </c>
      <c r="L38" s="193" t="n">
        <v>0</v>
      </c>
      <c r="M38" s="193" t="n">
        <v>0</v>
      </c>
    </row>
    <row r="39" customFormat="false" ht="15" hidden="true" customHeight="false" outlineLevel="0" collapsed="false">
      <c r="B39" s="191" t="n">
        <v>142505</v>
      </c>
      <c r="C39" s="13" t="s">
        <v>780</v>
      </c>
      <c r="D39" s="193" t="n">
        <v>0</v>
      </c>
      <c r="E39" s="193" t="n">
        <v>0</v>
      </c>
      <c r="F39" s="193" t="n">
        <v>0</v>
      </c>
      <c r="G39" s="193" t="n">
        <v>0</v>
      </c>
      <c r="H39" s="193" t="n">
        <v>0</v>
      </c>
      <c r="I39" s="193" t="n">
        <v>0</v>
      </c>
      <c r="J39" s="193" t="n">
        <v>0</v>
      </c>
      <c r="K39" s="193" t="n">
        <v>0</v>
      </c>
      <c r="L39" s="193" t="n">
        <v>0</v>
      </c>
      <c r="M39" s="193" t="n">
        <v>0</v>
      </c>
    </row>
    <row r="40" customFormat="false" ht="15" hidden="true" customHeight="false" outlineLevel="0" collapsed="false">
      <c r="B40" s="191" t="n">
        <v>142605</v>
      </c>
      <c r="C40" s="13" t="s">
        <v>43</v>
      </c>
      <c r="D40" s="193" t="n">
        <v>0</v>
      </c>
      <c r="E40" s="193" t="n">
        <v>0</v>
      </c>
      <c r="F40" s="193" t="n">
        <v>0</v>
      </c>
      <c r="G40" s="193" t="n">
        <v>5.76187</v>
      </c>
      <c r="H40" s="193" t="n">
        <v>0</v>
      </c>
      <c r="I40" s="193" t="n">
        <v>0</v>
      </c>
      <c r="J40" s="193" t="n">
        <v>5.76187</v>
      </c>
      <c r="K40" s="193" t="n">
        <v>5.76187</v>
      </c>
      <c r="L40" s="193" t="n">
        <v>0</v>
      </c>
      <c r="M40" s="193" t="n">
        <v>0</v>
      </c>
    </row>
    <row r="41" customFormat="false" ht="15" hidden="true" customHeight="false" outlineLevel="0" collapsed="false">
      <c r="B41" s="24" t="n">
        <v>142705</v>
      </c>
      <c r="C41" s="13" t="s">
        <v>781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</row>
    <row r="42" customFormat="false" ht="15" hidden="true" customHeight="false" outlineLevel="0" collapsed="false">
      <c r="B42" s="24" t="n">
        <v>142805</v>
      </c>
      <c r="C42" s="13" t="s">
        <v>782</v>
      </c>
      <c r="D42" s="44" t="n">
        <v>0</v>
      </c>
      <c r="E42" s="44" t="n">
        <v>0</v>
      </c>
      <c r="F42" s="44" t="n">
        <v>0</v>
      </c>
      <c r="G42" s="44" t="n">
        <v>39.16379</v>
      </c>
      <c r="H42" s="44" t="n">
        <v>0</v>
      </c>
      <c r="I42" s="44" t="n">
        <v>0</v>
      </c>
      <c r="J42" s="44" t="n">
        <v>39.16379</v>
      </c>
      <c r="K42" s="44" t="n">
        <v>39.16379</v>
      </c>
      <c r="L42" s="44" t="n">
        <v>0</v>
      </c>
      <c r="M42" s="44" t="n">
        <v>0</v>
      </c>
    </row>
    <row r="43" s="21" customFormat="true" ht="15" hidden="true" customHeight="false" outlineLevel="0" collapsed="false">
      <c r="A43" s="24"/>
      <c r="B43" s="191"/>
      <c r="C43" s="196" t="s">
        <v>783</v>
      </c>
      <c r="D43" s="197" t="n">
        <v>0</v>
      </c>
      <c r="E43" s="197" t="n">
        <v>3673.43795</v>
      </c>
      <c r="F43" s="197" t="n">
        <v>3673.43795</v>
      </c>
      <c r="G43" s="197" t="n">
        <v>8364.94959</v>
      </c>
      <c r="H43" s="197" t="n">
        <v>3333.61012</v>
      </c>
      <c r="I43" s="197" t="n">
        <v>0</v>
      </c>
      <c r="J43" s="197" t="n">
        <v>11698.55971</v>
      </c>
      <c r="K43" s="197" t="n">
        <v>15371.99766</v>
      </c>
      <c r="L43" s="197" t="n">
        <v>783.88276</v>
      </c>
      <c r="M43" s="197" t="n">
        <v>0</v>
      </c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  <c r="BI43" s="198"/>
      <c r="BJ43" s="198"/>
      <c r="BK43" s="198"/>
      <c r="BL43" s="198"/>
    </row>
    <row r="44" s="8" customFormat="true" ht="15" hidden="false" customHeight="false" outlineLevel="0" collapsed="false">
      <c r="A44" s="194"/>
      <c r="B44" s="195"/>
      <c r="C44" s="40" t="s">
        <v>784</v>
      </c>
      <c r="D44" s="42" t="n">
        <v>0</v>
      </c>
      <c r="E44" s="42" t="n">
        <v>9771.81379</v>
      </c>
      <c r="F44" s="42" t="n">
        <v>9771.81379</v>
      </c>
      <c r="G44" s="42" t="n">
        <v>51193.45411</v>
      </c>
      <c r="H44" s="42" t="n">
        <v>47894.38314</v>
      </c>
      <c r="I44" s="42" t="n">
        <v>21861.0956</v>
      </c>
      <c r="J44" s="42" t="n">
        <v>120948.93285</v>
      </c>
      <c r="K44" s="42" t="n">
        <v>130720.74664</v>
      </c>
      <c r="L44" s="42" t="n">
        <v>12642.68623</v>
      </c>
      <c r="M44" s="42" t="n">
        <v>0</v>
      </c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</row>
    <row r="45" s="8" customFormat="true" ht="15" hidden="false" customHeight="false" outlineLevel="0" collapsed="false">
      <c r="A45" s="194"/>
      <c r="B45" s="195"/>
      <c r="C45" s="40" t="s">
        <v>785</v>
      </c>
      <c r="D45" s="199" t="e">
        <f aca="false"/>
        <v>#DIV/0!</v>
      </c>
      <c r="E45" s="199" t="n">
        <v>37.592181236192</v>
      </c>
      <c r="F45" s="199" t="n">
        <v>37.592181236192</v>
      </c>
      <c r="G45" s="199" t="n">
        <v>16.3398812122076</v>
      </c>
      <c r="H45" s="199" t="n">
        <v>6.96033626794092</v>
      </c>
      <c r="I45" s="199" t="n">
        <v>0</v>
      </c>
      <c r="J45" s="199" t="n">
        <v>9.67231329317182</v>
      </c>
      <c r="K45" s="199" t="n">
        <v>11.7594169671735</v>
      </c>
      <c r="L45" s="199" t="n">
        <v>6.20028644023383</v>
      </c>
      <c r="M45" s="199" t="e">
        <f aca="false"/>
        <v>#DIV/0!</v>
      </c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</row>
    <row r="46" s="8" customFormat="true" ht="15" hidden="false" customHeight="false" outlineLevel="0" collapsed="false">
      <c r="A46" s="194"/>
      <c r="B46" s="195"/>
      <c r="C46" s="40" t="s">
        <v>786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</row>
    <row r="47" customFormat="false" ht="15" hidden="false" customHeight="false" outlineLevel="0" collapsed="false">
      <c r="B47" s="191" t="n">
        <v>210305</v>
      </c>
      <c r="C47" s="13" t="s">
        <v>787</v>
      </c>
      <c r="D47" s="193" t="n">
        <v>0</v>
      </c>
      <c r="E47" s="193" t="n">
        <v>3571.42858</v>
      </c>
      <c r="F47" s="193" t="n">
        <v>3571.42858</v>
      </c>
      <c r="G47" s="193" t="n">
        <v>25523.91168</v>
      </c>
      <c r="H47" s="193" t="n">
        <v>119908.66497</v>
      </c>
      <c r="I47" s="193" t="n">
        <v>31045.18189</v>
      </c>
      <c r="J47" s="193" t="n">
        <v>176477.75854</v>
      </c>
      <c r="K47" s="193" t="n">
        <v>180049.18712</v>
      </c>
      <c r="L47" s="193" t="n">
        <v>0</v>
      </c>
      <c r="M47" s="193" t="n">
        <v>0</v>
      </c>
    </row>
    <row r="48" customFormat="false" ht="15" hidden="false" customHeight="false" outlineLevel="0" collapsed="false">
      <c r="B48" s="191" t="n">
        <v>260205</v>
      </c>
      <c r="C48" s="13" t="s">
        <v>788</v>
      </c>
      <c r="D48" s="193" t="n">
        <v>0</v>
      </c>
      <c r="E48" s="193" t="n">
        <v>0</v>
      </c>
      <c r="F48" s="193" t="n">
        <v>0</v>
      </c>
      <c r="G48" s="193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</row>
    <row r="49" customFormat="false" ht="15" hidden="false" customHeight="false" outlineLevel="0" collapsed="false">
      <c r="B49" s="24" t="n">
        <v>260305</v>
      </c>
      <c r="C49" s="13" t="s">
        <v>315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1.38868</v>
      </c>
      <c r="I49" s="44" t="n">
        <v>0</v>
      </c>
      <c r="J49" s="44" t="n">
        <v>1.38868</v>
      </c>
      <c r="K49" s="44" t="n">
        <v>1.38868</v>
      </c>
      <c r="L49" s="44" t="n">
        <v>0</v>
      </c>
      <c r="M49" s="44" t="n">
        <v>0</v>
      </c>
    </row>
    <row r="50" customFormat="false" ht="15" hidden="false" customHeight="false" outlineLevel="0" collapsed="false">
      <c r="B50" s="191" t="n">
        <v>260405</v>
      </c>
      <c r="C50" s="13" t="s">
        <v>789</v>
      </c>
      <c r="D50" s="193" t="n">
        <v>0</v>
      </c>
      <c r="E50" s="193" t="n">
        <v>0</v>
      </c>
      <c r="F50" s="193" t="n">
        <v>0</v>
      </c>
      <c r="G50" s="193" t="n">
        <v>0</v>
      </c>
      <c r="H50" s="193" t="n">
        <v>0</v>
      </c>
      <c r="I50" s="193" t="n">
        <v>0</v>
      </c>
      <c r="J50" s="193" t="n">
        <v>0</v>
      </c>
      <c r="K50" s="193" t="n">
        <v>0</v>
      </c>
      <c r="L50" s="193" t="n">
        <v>0</v>
      </c>
      <c r="M50" s="193" t="n">
        <v>0</v>
      </c>
    </row>
    <row r="51" customFormat="false" ht="15" hidden="false" customHeight="false" outlineLevel="0" collapsed="false">
      <c r="B51" s="191" t="n">
        <v>260505</v>
      </c>
      <c r="C51" s="13" t="s">
        <v>317</v>
      </c>
      <c r="D51" s="193" t="n">
        <v>0</v>
      </c>
      <c r="E51" s="193" t="n">
        <v>0</v>
      </c>
      <c r="F51" s="193" t="n">
        <v>0</v>
      </c>
      <c r="G51" s="193" t="n">
        <v>0</v>
      </c>
      <c r="H51" s="193" t="n">
        <v>0</v>
      </c>
      <c r="I51" s="193" t="n">
        <v>0</v>
      </c>
      <c r="J51" s="193" t="n">
        <v>0</v>
      </c>
      <c r="K51" s="193" t="n">
        <v>0</v>
      </c>
      <c r="L51" s="193" t="n">
        <v>0</v>
      </c>
      <c r="M51" s="193" t="n">
        <v>0</v>
      </c>
    </row>
    <row r="52" s="202" customFormat="true" ht="15" hidden="false" customHeight="false" outlineLevel="0" collapsed="false">
      <c r="A52" s="200"/>
      <c r="B52" s="191" t="n">
        <v>260605</v>
      </c>
      <c r="C52" s="13" t="s">
        <v>790</v>
      </c>
      <c r="D52" s="193" t="n">
        <v>0</v>
      </c>
      <c r="E52" s="193" t="n">
        <v>0</v>
      </c>
      <c r="F52" s="193" t="n">
        <v>0</v>
      </c>
      <c r="G52" s="193" t="n">
        <v>72.75336</v>
      </c>
      <c r="H52" s="193" t="n">
        <v>0</v>
      </c>
      <c r="I52" s="193" t="n">
        <v>0</v>
      </c>
      <c r="J52" s="193" t="n">
        <v>72.75336</v>
      </c>
      <c r="K52" s="193" t="n">
        <v>72.75336</v>
      </c>
      <c r="L52" s="193" t="n">
        <v>0</v>
      </c>
      <c r="M52" s="193" t="n">
        <v>0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  <c r="BI52" s="201"/>
      <c r="BJ52" s="201"/>
      <c r="BK52" s="201"/>
      <c r="BL52" s="201"/>
    </row>
    <row r="53" customFormat="false" ht="15" hidden="false" customHeight="false" outlineLevel="0" collapsed="false">
      <c r="B53" s="191" t="n">
        <v>260705</v>
      </c>
      <c r="C53" s="13" t="s">
        <v>319</v>
      </c>
      <c r="D53" s="193" t="n">
        <v>0</v>
      </c>
      <c r="E53" s="193" t="n">
        <v>0</v>
      </c>
      <c r="F53" s="193" t="n">
        <v>0</v>
      </c>
      <c r="G53" s="193" t="n">
        <v>0</v>
      </c>
      <c r="H53" s="193" t="n">
        <v>8333.33333</v>
      </c>
      <c r="I53" s="193" t="n">
        <v>56.21917</v>
      </c>
      <c r="J53" s="193" t="n">
        <v>8389.5525</v>
      </c>
      <c r="K53" s="193" t="n">
        <v>8389.5525</v>
      </c>
      <c r="L53" s="193" t="n">
        <v>0</v>
      </c>
      <c r="M53" s="193" t="n">
        <v>0</v>
      </c>
    </row>
    <row r="54" customFormat="false" ht="15" hidden="false" customHeight="false" outlineLevel="0" collapsed="false">
      <c r="B54" s="24" t="n">
        <v>260805</v>
      </c>
      <c r="C54" s="13" t="s">
        <v>791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</row>
    <row r="55" customFormat="false" ht="15" hidden="false" customHeight="false" outlineLevel="0" collapsed="false">
      <c r="B55" s="24" t="n">
        <v>260905</v>
      </c>
      <c r="C55" s="13" t="s">
        <v>792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</row>
    <row r="56" customFormat="false" ht="15" hidden="false" customHeight="false" outlineLevel="0" collapsed="false">
      <c r="B56" s="191" t="n">
        <v>269005</v>
      </c>
      <c r="C56" s="13" t="s">
        <v>322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  <c r="I56" s="193" t="n">
        <v>0</v>
      </c>
      <c r="J56" s="193" t="n">
        <v>0</v>
      </c>
      <c r="K56" s="193" t="n">
        <v>0</v>
      </c>
      <c r="L56" s="193" t="n">
        <v>0</v>
      </c>
      <c r="M56" s="193" t="n">
        <v>0</v>
      </c>
    </row>
    <row r="57" customFormat="false" ht="15" hidden="false" customHeight="false" outlineLevel="0" collapsed="false">
      <c r="B57" s="191"/>
      <c r="C57" s="13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5.75" hidden="false" customHeight="false" outlineLevel="0" collapsed="false">
      <c r="C58" s="192" t="s">
        <v>793</v>
      </c>
      <c r="D58" s="44"/>
      <c r="E58" s="14"/>
      <c r="F58" s="14"/>
      <c r="G58" s="14"/>
      <c r="H58" s="14"/>
      <c r="I58" s="14"/>
      <c r="J58" s="14"/>
      <c r="K58" s="14"/>
      <c r="L58" s="14"/>
      <c r="M58" s="14"/>
    </row>
    <row r="59" s="8" customFormat="true" ht="15.75" hidden="false" customHeight="false" outlineLevel="0" collapsed="false">
      <c r="A59" s="194"/>
      <c r="B59" s="194"/>
      <c r="C59" s="40" t="s">
        <v>759</v>
      </c>
      <c r="D59" s="42"/>
      <c r="E59" s="203"/>
      <c r="F59" s="203"/>
      <c r="G59" s="203"/>
      <c r="H59" s="203"/>
      <c r="I59" s="203"/>
      <c r="J59" s="203"/>
      <c r="K59" s="203"/>
      <c r="L59" s="203"/>
      <c r="M59" s="203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</row>
    <row r="60" s="8" customFormat="true" ht="15" hidden="false" customHeight="false" outlineLevel="0" collapsed="false">
      <c r="A60" s="194"/>
      <c r="B60" s="195"/>
      <c r="C60" s="40" t="s">
        <v>794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</row>
    <row r="61" customFormat="false" ht="15" hidden="false" customHeight="false" outlineLevel="0" collapsed="false">
      <c r="B61" s="191" t="n">
        <v>130110</v>
      </c>
      <c r="C61" s="13" t="s">
        <v>37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93" t="n">
        <v>0</v>
      </c>
      <c r="M61" s="193" t="n">
        <v>0</v>
      </c>
    </row>
    <row r="62" customFormat="false" ht="15" hidden="false" customHeight="false" outlineLevel="0" collapsed="false">
      <c r="B62" s="191" t="n">
        <v>130210</v>
      </c>
      <c r="C62" s="13" t="s">
        <v>760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  <c r="L62" s="193" t="n">
        <v>0</v>
      </c>
      <c r="M62" s="193" t="n">
        <v>0</v>
      </c>
    </row>
    <row r="63" customFormat="false" ht="15" hidden="false" customHeight="false" outlineLevel="0" collapsed="false">
      <c r="B63" s="191" t="n">
        <v>130310</v>
      </c>
      <c r="C63" s="13" t="s">
        <v>44</v>
      </c>
      <c r="D63" s="193" t="n">
        <v>0</v>
      </c>
      <c r="E63" s="193" t="n">
        <v>1418.94729</v>
      </c>
      <c r="F63" s="193" t="n">
        <v>1418.94729</v>
      </c>
      <c r="G63" s="193" t="n">
        <v>1999.99999</v>
      </c>
      <c r="H63" s="193" t="n">
        <v>35607.94839</v>
      </c>
      <c r="I63" s="193" t="n">
        <v>0</v>
      </c>
      <c r="J63" s="193" t="n">
        <v>37607.94838</v>
      </c>
      <c r="K63" s="193" t="n">
        <v>39026.89567</v>
      </c>
      <c r="L63" s="193" t="n">
        <v>0</v>
      </c>
      <c r="M63" s="193" t="n">
        <v>0</v>
      </c>
    </row>
    <row r="64" customFormat="false" ht="15" hidden="false" customHeight="false" outlineLevel="0" collapsed="false">
      <c r="B64" s="24" t="n">
        <v>130410</v>
      </c>
      <c r="C64" s="13" t="s">
        <v>761</v>
      </c>
      <c r="D64" s="44" t="n">
        <v>0</v>
      </c>
      <c r="E64" s="44" t="n">
        <v>0</v>
      </c>
      <c r="F64" s="44" t="n">
        <v>0</v>
      </c>
      <c r="G64" s="44" t="n">
        <v>14303.6928</v>
      </c>
      <c r="H64" s="44" t="n">
        <v>37.27333</v>
      </c>
      <c r="I64" s="44" t="n">
        <v>0</v>
      </c>
      <c r="J64" s="44" t="n">
        <v>14340.96613</v>
      </c>
      <c r="K64" s="44" t="n">
        <v>14340.96613</v>
      </c>
      <c r="L64" s="44" t="n">
        <v>0</v>
      </c>
      <c r="M64" s="44" t="n">
        <v>0</v>
      </c>
    </row>
    <row r="65" customFormat="false" ht="15" hidden="false" customHeight="false" outlineLevel="0" collapsed="false">
      <c r="B65" s="24" t="n">
        <v>130510</v>
      </c>
      <c r="C65" s="13" t="s">
        <v>46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</row>
    <row r="66" customFormat="false" ht="15" hidden="false" customHeight="false" outlineLevel="0" collapsed="false">
      <c r="B66" s="191" t="n">
        <v>130610</v>
      </c>
      <c r="C66" s="13" t="s">
        <v>762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  <c r="I66" s="193" t="n">
        <v>0</v>
      </c>
      <c r="J66" s="193" t="n">
        <v>0</v>
      </c>
      <c r="K66" s="193" t="n">
        <v>0</v>
      </c>
      <c r="L66" s="193" t="n">
        <v>0</v>
      </c>
      <c r="M66" s="193" t="n">
        <v>0</v>
      </c>
    </row>
    <row r="67" s="8" customFormat="true" ht="15" hidden="false" customHeight="false" outlineLevel="0" collapsed="false">
      <c r="A67" s="194"/>
      <c r="B67" s="195"/>
      <c r="C67" s="40" t="s">
        <v>763</v>
      </c>
      <c r="D67" s="42" t="n">
        <v>0</v>
      </c>
      <c r="E67" s="42" t="n">
        <v>1418.94729</v>
      </c>
      <c r="F67" s="42" t="n">
        <v>1418.94729</v>
      </c>
      <c r="G67" s="42" t="n">
        <v>16303.69279</v>
      </c>
      <c r="H67" s="42" t="n">
        <v>35645.22172</v>
      </c>
      <c r="I67" s="42" t="n">
        <v>0</v>
      </c>
      <c r="J67" s="42" t="n">
        <v>51948.91451</v>
      </c>
      <c r="K67" s="42" t="n">
        <v>53367.8618</v>
      </c>
      <c r="L67" s="42" t="n">
        <v>0</v>
      </c>
      <c r="M67" s="42" t="n">
        <v>0</v>
      </c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</row>
    <row r="68" customFormat="false" ht="15" hidden="true" customHeight="false" outlineLevel="0" collapsed="false">
      <c r="B68" s="191" t="n">
        <v>140110</v>
      </c>
      <c r="C68" s="13" t="s">
        <v>677</v>
      </c>
      <c r="D68" s="193" t="n">
        <v>0</v>
      </c>
      <c r="E68" s="193" t="n">
        <v>9295.91484</v>
      </c>
      <c r="F68" s="193" t="n">
        <v>9295.91484</v>
      </c>
      <c r="G68" s="193" t="n">
        <v>30122.82</v>
      </c>
      <c r="H68" s="193" t="n">
        <v>47557.13601</v>
      </c>
      <c r="I68" s="193" t="n">
        <v>43805.5158</v>
      </c>
      <c r="J68" s="193" t="n">
        <v>121485.47181</v>
      </c>
      <c r="K68" s="193" t="n">
        <v>130781.38665</v>
      </c>
      <c r="L68" s="193" t="n">
        <v>0</v>
      </c>
      <c r="M68" s="193" t="n">
        <v>0</v>
      </c>
    </row>
    <row r="69" customFormat="false" ht="15" hidden="true" customHeight="false" outlineLevel="0" collapsed="false">
      <c r="B69" s="191" t="n">
        <v>140210</v>
      </c>
      <c r="C69" s="13" t="s">
        <v>679</v>
      </c>
      <c r="D69" s="193" t="n">
        <v>0</v>
      </c>
      <c r="E69" s="193" t="n">
        <v>0</v>
      </c>
      <c r="F69" s="193" t="n">
        <v>0</v>
      </c>
      <c r="G69" s="193" t="n">
        <v>3122.3198</v>
      </c>
      <c r="H69" s="193" t="n">
        <v>0</v>
      </c>
      <c r="I69" s="193" t="n">
        <v>0</v>
      </c>
      <c r="J69" s="193" t="n">
        <v>3122.3198</v>
      </c>
      <c r="K69" s="193" t="n">
        <v>3122.3198</v>
      </c>
      <c r="L69" s="193" t="n">
        <v>15135.4127</v>
      </c>
      <c r="M69" s="193" t="n">
        <v>0</v>
      </c>
    </row>
    <row r="70" customFormat="false" ht="15" hidden="true" customHeight="false" outlineLevel="0" collapsed="false">
      <c r="B70" s="191" t="n">
        <v>140310</v>
      </c>
      <c r="C70" s="13" t="s">
        <v>681</v>
      </c>
      <c r="D70" s="193" t="n">
        <v>0</v>
      </c>
      <c r="E70" s="193" t="n">
        <v>403.99576</v>
      </c>
      <c r="F70" s="193" t="n">
        <v>403.99576</v>
      </c>
      <c r="G70" s="193" t="n">
        <v>0</v>
      </c>
      <c r="H70" s="193" t="n">
        <v>0</v>
      </c>
      <c r="I70" s="193" t="n">
        <v>0</v>
      </c>
      <c r="J70" s="193" t="n">
        <v>0</v>
      </c>
      <c r="K70" s="193" t="n">
        <v>403.99576</v>
      </c>
      <c r="L70" s="193" t="n">
        <v>0</v>
      </c>
      <c r="M70" s="193" t="n">
        <v>0</v>
      </c>
    </row>
    <row r="71" customFormat="false" ht="15" hidden="true" customHeight="false" outlineLevel="0" collapsed="false">
      <c r="B71" s="24" t="n">
        <v>140410</v>
      </c>
      <c r="C71" s="13" t="s">
        <v>683</v>
      </c>
      <c r="D71" s="44" t="n">
        <v>0</v>
      </c>
      <c r="E71" s="44" t="n">
        <v>0</v>
      </c>
      <c r="F71" s="44" t="n">
        <v>0</v>
      </c>
      <c r="G71" s="44" t="n">
        <v>27317.08489</v>
      </c>
      <c r="H71" s="44" t="n">
        <v>2040.30788</v>
      </c>
      <c r="I71" s="44" t="n">
        <v>0</v>
      </c>
      <c r="J71" s="44" t="n">
        <v>29357.39277</v>
      </c>
      <c r="K71" s="44" t="n">
        <v>29357.39277</v>
      </c>
      <c r="L71" s="44" t="n">
        <v>0</v>
      </c>
      <c r="M71" s="44" t="n">
        <v>0</v>
      </c>
    </row>
    <row r="72" customFormat="false" ht="15" hidden="true" customHeight="false" outlineLevel="0" collapsed="false">
      <c r="B72" s="24" t="n">
        <v>140510</v>
      </c>
      <c r="C72" s="13" t="s">
        <v>764</v>
      </c>
      <c r="D72" s="44" t="n">
        <v>0</v>
      </c>
      <c r="E72" s="44" t="n">
        <v>0</v>
      </c>
      <c r="F72" s="44" t="n">
        <v>0</v>
      </c>
      <c r="G72" s="44" t="n">
        <v>1414.52815</v>
      </c>
      <c r="H72" s="44" t="n">
        <v>235.84356</v>
      </c>
      <c r="I72" s="44" t="n">
        <v>0</v>
      </c>
      <c r="J72" s="44" t="n">
        <v>1650.37171</v>
      </c>
      <c r="K72" s="44" t="n">
        <v>1650.37171</v>
      </c>
      <c r="L72" s="44" t="n">
        <v>0</v>
      </c>
      <c r="M72" s="44" t="n">
        <v>0</v>
      </c>
    </row>
    <row r="73" customFormat="false" ht="15" hidden="true" customHeight="false" outlineLevel="0" collapsed="false">
      <c r="B73" s="191" t="n">
        <v>140610</v>
      </c>
      <c r="C73" s="13" t="s">
        <v>765</v>
      </c>
      <c r="D73" s="193" t="n">
        <v>0</v>
      </c>
      <c r="E73" s="193" t="n">
        <v>0</v>
      </c>
      <c r="F73" s="193" t="n">
        <v>0</v>
      </c>
      <c r="G73" s="193" t="n">
        <v>7.11181</v>
      </c>
      <c r="H73" s="193" t="n">
        <v>0</v>
      </c>
      <c r="I73" s="193" t="n">
        <v>0</v>
      </c>
      <c r="J73" s="193" t="n">
        <v>7.11181</v>
      </c>
      <c r="K73" s="193" t="n">
        <v>7.11181</v>
      </c>
      <c r="L73" s="193" t="n">
        <v>0</v>
      </c>
      <c r="M73" s="193" t="n">
        <v>0</v>
      </c>
    </row>
    <row r="74" customFormat="false" ht="15" hidden="true" customHeight="false" outlineLevel="0" collapsed="false">
      <c r="B74" s="191" t="n">
        <v>140710</v>
      </c>
      <c r="C74" s="13" t="s">
        <v>766</v>
      </c>
      <c r="D74" s="193" t="n">
        <v>0</v>
      </c>
      <c r="E74" s="193" t="n">
        <v>66.05181</v>
      </c>
      <c r="F74" s="193" t="n">
        <v>66.05181</v>
      </c>
      <c r="G74" s="193" t="n">
        <v>0</v>
      </c>
      <c r="H74" s="193" t="n">
        <v>0</v>
      </c>
      <c r="I74" s="193" t="n">
        <v>0</v>
      </c>
      <c r="J74" s="193" t="n">
        <v>0</v>
      </c>
      <c r="K74" s="193" t="n">
        <v>66.05181</v>
      </c>
      <c r="L74" s="193" t="n">
        <v>0</v>
      </c>
      <c r="M74" s="193" t="n">
        <v>0</v>
      </c>
    </row>
    <row r="75" customFormat="false" ht="15" hidden="true" customHeight="false" outlineLevel="0" collapsed="false">
      <c r="B75" s="191" t="n">
        <v>140810</v>
      </c>
      <c r="C75" s="13" t="s">
        <v>767</v>
      </c>
      <c r="D75" s="193" t="n">
        <v>0</v>
      </c>
      <c r="E75" s="193" t="n">
        <v>0</v>
      </c>
      <c r="F75" s="193" t="n">
        <v>0</v>
      </c>
      <c r="G75" s="193" t="n">
        <v>99.94088</v>
      </c>
      <c r="H75" s="193" t="n">
        <v>0</v>
      </c>
      <c r="I75" s="193" t="n">
        <v>0</v>
      </c>
      <c r="J75" s="193" t="n">
        <v>99.94088</v>
      </c>
      <c r="K75" s="193" t="n">
        <v>99.94088</v>
      </c>
      <c r="L75" s="193" t="n">
        <v>0</v>
      </c>
      <c r="M75" s="193" t="n">
        <v>0</v>
      </c>
    </row>
    <row r="76" customFormat="false" ht="15" hidden="true" customHeight="false" outlineLevel="0" collapsed="false">
      <c r="B76" s="191" t="n">
        <v>141110</v>
      </c>
      <c r="C76" s="13" t="s">
        <v>768</v>
      </c>
      <c r="D76" s="193" t="n">
        <v>0</v>
      </c>
      <c r="E76" s="193" t="n">
        <v>1584.07752</v>
      </c>
      <c r="F76" s="193" t="n">
        <v>1584.07752</v>
      </c>
      <c r="G76" s="193" t="n">
        <v>4612.95016</v>
      </c>
      <c r="H76" s="193" t="n">
        <v>1180.56293</v>
      </c>
      <c r="I76" s="193" t="n">
        <v>0</v>
      </c>
      <c r="J76" s="193" t="n">
        <v>5793.51309</v>
      </c>
      <c r="K76" s="193" t="n">
        <v>7377.59061</v>
      </c>
      <c r="L76" s="193" t="n">
        <v>0</v>
      </c>
      <c r="M76" s="193" t="n">
        <v>0</v>
      </c>
    </row>
    <row r="77" customFormat="false" ht="15" hidden="true" customHeight="false" outlineLevel="0" collapsed="false">
      <c r="B77" s="191" t="n">
        <v>141210</v>
      </c>
      <c r="C77" s="13" t="s">
        <v>769</v>
      </c>
      <c r="D77" s="193" t="n">
        <v>0</v>
      </c>
      <c r="E77" s="193" t="n">
        <v>0</v>
      </c>
      <c r="F77" s="193" t="n">
        <v>0</v>
      </c>
      <c r="G77" s="193" t="n">
        <v>540.30674</v>
      </c>
      <c r="H77" s="193" t="n">
        <v>0</v>
      </c>
      <c r="I77" s="193" t="n">
        <v>0</v>
      </c>
      <c r="J77" s="193" t="n">
        <v>540.30674</v>
      </c>
      <c r="K77" s="193" t="n">
        <v>540.30674</v>
      </c>
      <c r="L77" s="193" t="n">
        <v>1176.83461</v>
      </c>
      <c r="M77" s="193" t="n">
        <v>0</v>
      </c>
    </row>
    <row r="78" customFormat="false" ht="15" hidden="true" customHeight="false" outlineLevel="0" collapsed="false">
      <c r="B78" s="24" t="n">
        <v>141310</v>
      </c>
      <c r="C78" s="13" t="s">
        <v>770</v>
      </c>
      <c r="D78" s="44" t="n">
        <v>0</v>
      </c>
      <c r="E78" s="44" t="n">
        <v>16.79674</v>
      </c>
      <c r="F78" s="44" t="n">
        <v>16.79674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6.79674</v>
      </c>
      <c r="L78" s="44" t="n">
        <v>0</v>
      </c>
      <c r="M78" s="44" t="n">
        <v>0</v>
      </c>
    </row>
    <row r="79" customFormat="false" ht="15" hidden="true" customHeight="false" outlineLevel="0" collapsed="false">
      <c r="B79" s="24" t="n">
        <v>141410</v>
      </c>
      <c r="C79" s="13" t="s">
        <v>771</v>
      </c>
      <c r="D79" s="44" t="n">
        <v>0</v>
      </c>
      <c r="E79" s="44" t="n">
        <v>0</v>
      </c>
      <c r="F79" s="44" t="n">
        <v>0</v>
      </c>
      <c r="G79" s="44" t="n">
        <v>925.82667</v>
      </c>
      <c r="H79" s="44" t="n">
        <v>413.06844</v>
      </c>
      <c r="I79" s="44" t="n">
        <v>0</v>
      </c>
      <c r="J79" s="44" t="n">
        <v>1338.89511</v>
      </c>
      <c r="K79" s="44" t="n">
        <v>1338.89511</v>
      </c>
      <c r="L79" s="44" t="n">
        <v>0</v>
      </c>
      <c r="M79" s="44" t="n">
        <v>0</v>
      </c>
    </row>
    <row r="80" customFormat="false" ht="15" hidden="true" customHeight="false" outlineLevel="0" collapsed="false">
      <c r="B80" s="191" t="n">
        <v>141510</v>
      </c>
      <c r="C80" s="13" t="s">
        <v>772</v>
      </c>
      <c r="D80" s="193" t="n">
        <v>0</v>
      </c>
      <c r="E80" s="193" t="n">
        <v>0</v>
      </c>
      <c r="F80" s="193" t="n">
        <v>0</v>
      </c>
      <c r="G80" s="193" t="n">
        <v>933.30959</v>
      </c>
      <c r="H80" s="193" t="n">
        <v>49.15449</v>
      </c>
      <c r="I80" s="193" t="n">
        <v>0</v>
      </c>
      <c r="J80" s="193" t="n">
        <v>982.46408</v>
      </c>
      <c r="K80" s="193" t="n">
        <v>982.46408</v>
      </c>
      <c r="L80" s="193" t="n">
        <v>0</v>
      </c>
      <c r="M80" s="193" t="n">
        <v>0</v>
      </c>
    </row>
    <row r="81" customFormat="false" ht="15" hidden="true" customHeight="false" outlineLevel="0" collapsed="false">
      <c r="B81" s="191" t="n">
        <v>141610</v>
      </c>
      <c r="C81" s="13" t="s">
        <v>773</v>
      </c>
      <c r="D81" s="193" t="n">
        <v>0</v>
      </c>
      <c r="E81" s="193" t="n">
        <v>0</v>
      </c>
      <c r="F81" s="193" t="n">
        <v>0</v>
      </c>
      <c r="G81" s="193" t="n">
        <v>10.51961</v>
      </c>
      <c r="H81" s="193" t="n">
        <v>0</v>
      </c>
      <c r="I81" s="193" t="n">
        <v>0</v>
      </c>
      <c r="J81" s="193" t="n">
        <v>10.51961</v>
      </c>
      <c r="K81" s="193" t="n">
        <v>10.51961</v>
      </c>
      <c r="L81" s="193" t="n">
        <v>0</v>
      </c>
      <c r="M81" s="193" t="n">
        <v>0</v>
      </c>
    </row>
    <row r="82" customFormat="false" ht="15" hidden="true" customHeight="false" outlineLevel="0" collapsed="false">
      <c r="B82" s="191" t="n">
        <v>141710</v>
      </c>
      <c r="C82" s="13" t="s">
        <v>774</v>
      </c>
      <c r="D82" s="193" t="n">
        <v>0</v>
      </c>
      <c r="E82" s="193" t="n">
        <v>2.99288</v>
      </c>
      <c r="F82" s="193" t="n">
        <v>2.99288</v>
      </c>
      <c r="G82" s="193" t="n">
        <v>0</v>
      </c>
      <c r="H82" s="193" t="n">
        <v>0</v>
      </c>
      <c r="I82" s="193" t="n">
        <v>0</v>
      </c>
      <c r="J82" s="193" t="n">
        <v>0</v>
      </c>
      <c r="K82" s="193" t="n">
        <v>2.99288</v>
      </c>
      <c r="L82" s="193" t="n">
        <v>0</v>
      </c>
      <c r="M82" s="193" t="n">
        <v>0</v>
      </c>
    </row>
    <row r="83" customFormat="false" ht="15" hidden="true" customHeight="false" outlineLevel="0" collapsed="false">
      <c r="B83" s="191" t="n">
        <v>141810</v>
      </c>
      <c r="C83" s="13" t="s">
        <v>775</v>
      </c>
      <c r="D83" s="193" t="n">
        <v>0</v>
      </c>
      <c r="E83" s="193" t="n">
        <v>0</v>
      </c>
      <c r="F83" s="193" t="n">
        <v>0</v>
      </c>
      <c r="G83" s="193" t="n">
        <v>24.04767</v>
      </c>
      <c r="H83" s="193" t="n">
        <v>0</v>
      </c>
      <c r="I83" s="193" t="n">
        <v>0</v>
      </c>
      <c r="J83" s="193" t="n">
        <v>24.04767</v>
      </c>
      <c r="K83" s="193" t="n">
        <v>24.04767</v>
      </c>
      <c r="L83" s="193" t="n">
        <v>0</v>
      </c>
      <c r="M83" s="193" t="n">
        <v>0</v>
      </c>
    </row>
    <row r="84" customFormat="false" ht="15" hidden="true" customHeight="false" outlineLevel="0" collapsed="false">
      <c r="B84" s="191" t="n">
        <v>142110</v>
      </c>
      <c r="C84" s="13" t="s">
        <v>776</v>
      </c>
      <c r="D84" s="193" t="n">
        <v>0</v>
      </c>
      <c r="E84" s="193" t="n">
        <v>1818.79284</v>
      </c>
      <c r="F84" s="193" t="n">
        <v>1818.79284</v>
      </c>
      <c r="G84" s="193" t="n">
        <v>5998.81187</v>
      </c>
      <c r="H84" s="193" t="n">
        <v>4289.56342</v>
      </c>
      <c r="I84" s="193" t="n">
        <v>0</v>
      </c>
      <c r="J84" s="193" t="n">
        <v>10288.37529</v>
      </c>
      <c r="K84" s="193" t="n">
        <v>12107.16813</v>
      </c>
      <c r="L84" s="193" t="n">
        <v>0</v>
      </c>
      <c r="M84" s="193" t="n">
        <v>0</v>
      </c>
    </row>
    <row r="85" customFormat="false" ht="15" hidden="true" customHeight="false" outlineLevel="0" collapsed="false">
      <c r="B85" s="24" t="n">
        <v>142210</v>
      </c>
      <c r="C85" s="13" t="s">
        <v>777</v>
      </c>
      <c r="D85" s="44" t="n">
        <v>0</v>
      </c>
      <c r="E85" s="44" t="n">
        <v>0</v>
      </c>
      <c r="F85" s="44" t="n">
        <v>0</v>
      </c>
      <c r="G85" s="44" t="n">
        <v>375.69118</v>
      </c>
      <c r="H85" s="44" t="n">
        <v>0</v>
      </c>
      <c r="I85" s="44" t="n">
        <v>0</v>
      </c>
      <c r="J85" s="44" t="n">
        <v>375.69118</v>
      </c>
      <c r="K85" s="44" t="n">
        <v>375.69118</v>
      </c>
      <c r="L85" s="44" t="n">
        <v>3125.21342</v>
      </c>
      <c r="M85" s="44" t="n">
        <v>0</v>
      </c>
    </row>
    <row r="86" customFormat="false" ht="15" hidden="true" customHeight="false" outlineLevel="0" collapsed="false">
      <c r="B86" s="24" t="n">
        <v>142310</v>
      </c>
      <c r="C86" s="13" t="s">
        <v>778</v>
      </c>
      <c r="D86" s="44" t="n">
        <v>0</v>
      </c>
      <c r="E86" s="44" t="n">
        <v>8.25806</v>
      </c>
      <c r="F86" s="44" t="n">
        <v>8.25806</v>
      </c>
      <c r="G86" s="44" t="n">
        <v>0</v>
      </c>
      <c r="H86" s="44" t="n">
        <v>0</v>
      </c>
      <c r="I86" s="44" t="n">
        <v>0</v>
      </c>
      <c r="J86" s="44" t="n">
        <v>0</v>
      </c>
      <c r="K86" s="44" t="n">
        <v>8.25806</v>
      </c>
      <c r="L86" s="44" t="n">
        <v>0</v>
      </c>
      <c r="M86" s="44" t="n">
        <v>0</v>
      </c>
    </row>
    <row r="87" customFormat="false" ht="15" hidden="true" customHeight="false" outlineLevel="0" collapsed="false">
      <c r="B87" s="24" t="n">
        <v>142410</v>
      </c>
      <c r="C87" s="13" t="s">
        <v>779</v>
      </c>
      <c r="D87" s="44" t="n">
        <v>0</v>
      </c>
      <c r="E87" s="44" t="n">
        <v>0</v>
      </c>
      <c r="F87" s="44" t="n">
        <v>0</v>
      </c>
      <c r="G87" s="44" t="n">
        <v>897.36563</v>
      </c>
      <c r="H87" s="44" t="n">
        <v>237.9713</v>
      </c>
      <c r="I87" s="44" t="n">
        <v>0</v>
      </c>
      <c r="J87" s="44" t="n">
        <v>1135.33693</v>
      </c>
      <c r="K87" s="44" t="n">
        <v>1135.33693</v>
      </c>
      <c r="L87" s="44" t="n">
        <v>0</v>
      </c>
      <c r="M87" s="44" t="n">
        <v>0</v>
      </c>
    </row>
    <row r="88" customFormat="false" ht="15" hidden="true" customHeight="false" outlineLevel="0" collapsed="false">
      <c r="B88" s="24" t="n">
        <v>142510</v>
      </c>
      <c r="C88" s="13" t="s">
        <v>780</v>
      </c>
      <c r="D88" s="44" t="n">
        <v>0</v>
      </c>
      <c r="E88" s="44" t="n">
        <v>0</v>
      </c>
      <c r="F88" s="44" t="n">
        <v>0</v>
      </c>
      <c r="G88" s="44" t="n">
        <v>1313.4185</v>
      </c>
      <c r="H88" s="44" t="n">
        <v>121.21275</v>
      </c>
      <c r="I88" s="44" t="n">
        <v>0</v>
      </c>
      <c r="J88" s="44" t="n">
        <v>1434.63125</v>
      </c>
      <c r="K88" s="44" t="n">
        <v>1434.63125</v>
      </c>
      <c r="L88" s="44" t="n">
        <v>0</v>
      </c>
      <c r="M88" s="44" t="n">
        <v>0</v>
      </c>
    </row>
    <row r="89" customFormat="false" ht="15" hidden="true" customHeight="false" outlineLevel="0" collapsed="false">
      <c r="B89" s="24" t="n">
        <v>142610</v>
      </c>
      <c r="C89" s="13" t="s">
        <v>795</v>
      </c>
      <c r="D89" s="44" t="n">
        <v>0</v>
      </c>
      <c r="E89" s="44" t="n">
        <v>0</v>
      </c>
      <c r="F89" s="44" t="n">
        <v>0</v>
      </c>
      <c r="G89" s="44" t="n">
        <v>12.58313</v>
      </c>
      <c r="H89" s="44" t="n">
        <v>0</v>
      </c>
      <c r="I89" s="44" t="n">
        <v>0</v>
      </c>
      <c r="J89" s="44" t="n">
        <v>12.58313</v>
      </c>
      <c r="K89" s="44" t="n">
        <v>12.58313</v>
      </c>
      <c r="L89" s="44" t="n">
        <v>0</v>
      </c>
      <c r="M89" s="44" t="n">
        <v>0</v>
      </c>
    </row>
    <row r="90" customFormat="false" ht="15" hidden="true" customHeight="false" outlineLevel="0" collapsed="false">
      <c r="B90" s="24" t="n">
        <v>142710</v>
      </c>
      <c r="C90" s="13" t="s">
        <v>781</v>
      </c>
      <c r="D90" s="44" t="n">
        <v>0</v>
      </c>
      <c r="E90" s="44" t="n">
        <v>1.1688</v>
      </c>
      <c r="F90" s="44" t="n">
        <v>1.168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1.1688</v>
      </c>
      <c r="L90" s="44" t="n">
        <v>0</v>
      </c>
      <c r="M90" s="44" t="n">
        <v>0</v>
      </c>
    </row>
    <row r="91" customFormat="false" ht="15" hidden="true" customHeight="false" outlineLevel="0" collapsed="false">
      <c r="B91" s="24" t="n">
        <v>142810</v>
      </c>
      <c r="C91" s="13" t="s">
        <v>782</v>
      </c>
      <c r="D91" s="44" t="n">
        <v>0</v>
      </c>
      <c r="E91" s="44" t="n">
        <v>0</v>
      </c>
      <c r="F91" s="44" t="n">
        <v>0</v>
      </c>
      <c r="G91" s="44" t="n">
        <v>62.63116</v>
      </c>
      <c r="H91" s="44" t="n">
        <v>0</v>
      </c>
      <c r="I91" s="44" t="n">
        <v>0</v>
      </c>
      <c r="J91" s="44" t="n">
        <v>62.63116</v>
      </c>
      <c r="K91" s="44" t="n">
        <v>62.63116</v>
      </c>
      <c r="L91" s="44" t="n">
        <v>0</v>
      </c>
      <c r="M91" s="44" t="n">
        <v>0</v>
      </c>
    </row>
    <row r="92" s="21" customFormat="true" ht="15" hidden="true" customHeight="false" outlineLevel="0" collapsed="false">
      <c r="A92" s="24"/>
      <c r="B92" s="24"/>
      <c r="C92" s="196" t="s">
        <v>783</v>
      </c>
      <c r="D92" s="197" t="n">
        <v>0</v>
      </c>
      <c r="E92" s="197" t="n">
        <v>3432.08684</v>
      </c>
      <c r="F92" s="197" t="n">
        <v>3432.08684</v>
      </c>
      <c r="G92" s="197" t="n">
        <v>15707.46191</v>
      </c>
      <c r="H92" s="197" t="n">
        <v>6291.53333</v>
      </c>
      <c r="I92" s="197" t="n">
        <v>0</v>
      </c>
      <c r="J92" s="197" t="n">
        <v>21998.99524</v>
      </c>
      <c r="K92" s="197" t="n">
        <v>25431.08208</v>
      </c>
      <c r="L92" s="197" t="n">
        <v>4302.04803</v>
      </c>
      <c r="M92" s="197" t="n">
        <v>0</v>
      </c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198"/>
      <c r="AC92" s="198"/>
      <c r="AD92" s="198"/>
      <c r="AE92" s="198"/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  <c r="BI92" s="198"/>
      <c r="BJ92" s="198"/>
      <c r="BK92" s="198"/>
      <c r="BL92" s="198"/>
    </row>
    <row r="93" s="8" customFormat="true" ht="15" hidden="false" customHeight="false" outlineLevel="0" collapsed="false">
      <c r="A93" s="194"/>
      <c r="B93" s="194"/>
      <c r="C93" s="40" t="s">
        <v>796</v>
      </c>
      <c r="D93" s="42" t="n">
        <v>0</v>
      </c>
      <c r="E93" s="42" t="n">
        <v>13198.04925</v>
      </c>
      <c r="F93" s="42" t="n">
        <v>13198.04925</v>
      </c>
      <c r="G93" s="42" t="n">
        <v>77791.26744</v>
      </c>
      <c r="H93" s="42" t="n">
        <v>56124.82078</v>
      </c>
      <c r="I93" s="42" t="n">
        <v>43805.5158</v>
      </c>
      <c r="J93" s="42" t="n">
        <v>177721.60402</v>
      </c>
      <c r="K93" s="42" t="n">
        <v>190919.65327</v>
      </c>
      <c r="L93" s="42" t="n">
        <v>19437.46073</v>
      </c>
      <c r="M93" s="42" t="n">
        <v>0</v>
      </c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</row>
    <row r="94" s="8" customFormat="true" ht="15" hidden="false" customHeight="false" outlineLevel="0" collapsed="false">
      <c r="A94" s="194"/>
      <c r="B94" s="194"/>
      <c r="C94" s="40" t="s">
        <v>797</v>
      </c>
      <c r="D94" s="199" t="e">
        <f aca="false"/>
        <v>#DIV/0!</v>
      </c>
      <c r="E94" s="199" t="n">
        <v>26.0045009303174</v>
      </c>
      <c r="F94" s="199" t="n">
        <v>26.0045009303174</v>
      </c>
      <c r="G94" s="199" t="n">
        <v>20.1918061331435</v>
      </c>
      <c r="H94" s="199" t="n">
        <v>11.2098947356318</v>
      </c>
      <c r="I94" s="199" t="n">
        <v>0</v>
      </c>
      <c r="J94" s="199" t="n">
        <v>12.3783460999622</v>
      </c>
      <c r="K94" s="199" t="n">
        <v>13.3203060263446</v>
      </c>
      <c r="L94" s="199" t="n">
        <v>22.1327676992302</v>
      </c>
      <c r="M94" s="199" t="e">
        <f aca="false"/>
        <v>#DIV/0!</v>
      </c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</row>
    <row r="95" s="8" customFormat="true" ht="15" hidden="false" customHeight="false" outlineLevel="0" collapsed="false">
      <c r="A95" s="194"/>
      <c r="B95" s="194"/>
      <c r="C95" s="40" t="s">
        <v>786</v>
      </c>
      <c r="D95" s="42"/>
      <c r="E95" s="43"/>
      <c r="F95" s="43"/>
      <c r="G95" s="43"/>
      <c r="H95" s="43"/>
      <c r="I95" s="43"/>
      <c r="J95" s="43"/>
      <c r="K95" s="43"/>
      <c r="L95" s="43"/>
      <c r="M95" s="43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</row>
    <row r="96" customFormat="false" ht="15" hidden="false" customHeight="false" outlineLevel="0" collapsed="false">
      <c r="B96" s="24" t="n">
        <v>210310</v>
      </c>
      <c r="C96" s="13" t="s">
        <v>787</v>
      </c>
      <c r="D96" s="44" t="n">
        <v>0</v>
      </c>
      <c r="E96" s="44" t="n">
        <v>12500</v>
      </c>
      <c r="F96" s="44" t="n">
        <v>12500</v>
      </c>
      <c r="G96" s="44" t="n">
        <v>35055.19323</v>
      </c>
      <c r="H96" s="44" t="n">
        <v>185175.57952</v>
      </c>
      <c r="I96" s="44" t="n">
        <v>40165.64732</v>
      </c>
      <c r="J96" s="44" t="n">
        <v>260396.42007</v>
      </c>
      <c r="K96" s="44" t="n">
        <v>272896.42007</v>
      </c>
      <c r="L96" s="44" t="n">
        <v>0</v>
      </c>
      <c r="M96" s="44" t="n">
        <v>0</v>
      </c>
    </row>
    <row r="97" customFormat="false" ht="15" hidden="false" customHeight="false" outlineLevel="0" collapsed="false">
      <c r="B97" s="24" t="n">
        <v>260210</v>
      </c>
      <c r="C97" s="13" t="s">
        <v>788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</row>
    <row r="98" customFormat="false" ht="15" hidden="false" customHeight="false" outlineLevel="0" collapsed="false">
      <c r="B98" s="24" t="n">
        <v>260310</v>
      </c>
      <c r="C98" s="13" t="s">
        <v>315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109.32942</v>
      </c>
      <c r="I98" s="44" t="n">
        <v>0</v>
      </c>
      <c r="J98" s="44" t="n">
        <v>109.32942</v>
      </c>
      <c r="K98" s="44" t="n">
        <v>109.32942</v>
      </c>
      <c r="L98" s="44" t="n">
        <v>0</v>
      </c>
      <c r="M98" s="44" t="n">
        <v>0</v>
      </c>
    </row>
    <row r="99" customFormat="false" ht="15" hidden="false" customHeight="false" outlineLevel="0" collapsed="false">
      <c r="B99" s="24" t="n">
        <v>260410</v>
      </c>
      <c r="C99" s="13" t="s">
        <v>789</v>
      </c>
      <c r="D99" s="44" t="n">
        <v>0</v>
      </c>
      <c r="E99" s="44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</row>
    <row r="100" customFormat="false" ht="15" hidden="false" customHeight="false" outlineLevel="0" collapsed="false">
      <c r="B100" s="24" t="n">
        <v>260510</v>
      </c>
      <c r="C100" s="13" t="s">
        <v>317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</row>
    <row r="101" customFormat="false" ht="15" hidden="false" customHeight="false" outlineLevel="0" collapsed="false">
      <c r="B101" s="24" t="n">
        <v>260610</v>
      </c>
      <c r="C101" s="13" t="s">
        <v>790</v>
      </c>
      <c r="D101" s="44" t="n">
        <v>0</v>
      </c>
      <c r="E101" s="44" t="n">
        <v>0</v>
      </c>
      <c r="F101" s="44" t="n">
        <v>0</v>
      </c>
      <c r="G101" s="44" t="n">
        <v>23.05453</v>
      </c>
      <c r="H101" s="44" t="n">
        <v>0</v>
      </c>
      <c r="I101" s="44" t="n">
        <v>0</v>
      </c>
      <c r="J101" s="44" t="n">
        <v>23.05453</v>
      </c>
      <c r="K101" s="44" t="n">
        <v>23.05453</v>
      </c>
      <c r="L101" s="44" t="n">
        <v>0</v>
      </c>
      <c r="M101" s="44" t="n">
        <v>0</v>
      </c>
    </row>
    <row r="102" customFormat="false" ht="15" hidden="false" customHeight="false" outlineLevel="0" collapsed="false">
      <c r="B102" s="24" t="n">
        <v>260710</v>
      </c>
      <c r="C102" s="13" t="s">
        <v>319</v>
      </c>
      <c r="D102" s="44" t="n">
        <v>0</v>
      </c>
      <c r="E102" s="44" t="n">
        <v>45.85478</v>
      </c>
      <c r="F102" s="44" t="n">
        <v>45.85478</v>
      </c>
      <c r="G102" s="44" t="n">
        <v>0</v>
      </c>
      <c r="H102" s="44" t="n">
        <v>37.81296</v>
      </c>
      <c r="I102" s="44" t="n">
        <v>0</v>
      </c>
      <c r="J102" s="44" t="n">
        <v>37.81296</v>
      </c>
      <c r="K102" s="44" t="n">
        <v>83.66774</v>
      </c>
      <c r="L102" s="44" t="n">
        <v>0</v>
      </c>
      <c r="M102" s="44" t="n">
        <v>0</v>
      </c>
    </row>
    <row r="103" customFormat="false" ht="15" hidden="false" customHeight="false" outlineLevel="0" collapsed="false">
      <c r="B103" s="24" t="n">
        <v>260810</v>
      </c>
      <c r="C103" s="13" t="s">
        <v>791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</row>
    <row r="104" customFormat="false" ht="15" hidden="false" customHeight="false" outlineLevel="0" collapsed="false">
      <c r="B104" s="24" t="n">
        <v>260910</v>
      </c>
      <c r="C104" s="13" t="s">
        <v>792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</row>
    <row r="105" customFormat="false" ht="15" hidden="false" customHeight="false" outlineLevel="0" collapsed="false">
      <c r="B105" s="24" t="n">
        <v>269010</v>
      </c>
      <c r="C105" s="13" t="s">
        <v>322</v>
      </c>
      <c r="D105" s="44" t="n">
        <v>0</v>
      </c>
      <c r="E105" s="44" t="n">
        <v>0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0</v>
      </c>
    </row>
    <row r="106" customFormat="false" ht="15" hidden="false" customHeight="false" outlineLevel="0" collapsed="false">
      <c r="C106" s="13"/>
      <c r="D106" s="44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C107" s="192" t="s">
        <v>798</v>
      </c>
      <c r="D107" s="44"/>
      <c r="E107" s="19"/>
      <c r="F107" s="19"/>
      <c r="G107" s="19"/>
      <c r="H107" s="19"/>
      <c r="I107" s="19"/>
      <c r="J107" s="19"/>
      <c r="K107" s="19"/>
      <c r="L107" s="19"/>
      <c r="M107" s="19"/>
    </row>
    <row r="108" s="8" customFormat="true" ht="15.75" hidden="false" customHeight="false" outlineLevel="0" collapsed="false">
      <c r="A108" s="194"/>
      <c r="B108" s="194"/>
      <c r="C108" s="40" t="s">
        <v>759</v>
      </c>
      <c r="D108" s="42"/>
      <c r="E108" s="199"/>
      <c r="F108" s="199"/>
      <c r="G108" s="199"/>
      <c r="H108" s="199"/>
      <c r="I108" s="199"/>
      <c r="J108" s="199"/>
      <c r="K108" s="199"/>
      <c r="L108" s="199"/>
      <c r="M108" s="19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</row>
    <row r="109" s="8" customFormat="true" ht="15" hidden="false" customHeight="false" outlineLevel="0" collapsed="false">
      <c r="A109" s="194"/>
      <c r="B109" s="194"/>
      <c r="C109" s="40" t="s">
        <v>794</v>
      </c>
      <c r="D109" s="42"/>
      <c r="E109" s="199"/>
      <c r="F109" s="199"/>
      <c r="G109" s="199"/>
      <c r="H109" s="199"/>
      <c r="I109" s="199"/>
      <c r="J109" s="199"/>
      <c r="K109" s="199"/>
      <c r="L109" s="199"/>
      <c r="M109" s="19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</row>
    <row r="110" customFormat="false" ht="15" hidden="false" customHeight="false" outlineLevel="0" collapsed="false">
      <c r="B110" s="24" t="n">
        <v>130115</v>
      </c>
      <c r="C110" s="13" t="s">
        <v>37</v>
      </c>
      <c r="D110" s="44" t="n">
        <v>0</v>
      </c>
      <c r="E110" s="44" t="n">
        <v>0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0</v>
      </c>
      <c r="M110" s="44" t="n">
        <v>0</v>
      </c>
    </row>
    <row r="111" customFormat="false" ht="15" hidden="false" customHeight="false" outlineLevel="0" collapsed="false">
      <c r="B111" s="24" t="n">
        <v>130215</v>
      </c>
      <c r="C111" s="13" t="s">
        <v>760</v>
      </c>
      <c r="D111" s="44" t="n">
        <v>0</v>
      </c>
      <c r="E111" s="44" t="n">
        <v>0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0</v>
      </c>
      <c r="M111" s="44" t="n">
        <v>0</v>
      </c>
    </row>
    <row r="112" customFormat="false" ht="15" hidden="false" customHeight="false" outlineLevel="0" collapsed="false">
      <c r="B112" s="24" t="n">
        <v>130315</v>
      </c>
      <c r="C112" s="13" t="s">
        <v>44</v>
      </c>
      <c r="D112" s="44" t="n">
        <v>0</v>
      </c>
      <c r="E112" s="44" t="n">
        <v>671.9229</v>
      </c>
      <c r="F112" s="44" t="n">
        <v>671.9229</v>
      </c>
      <c r="G112" s="44" t="n">
        <v>4500</v>
      </c>
      <c r="H112" s="44" t="n">
        <v>28831.23742</v>
      </c>
      <c r="I112" s="44" t="n">
        <v>0</v>
      </c>
      <c r="J112" s="44" t="n">
        <v>33331.23742</v>
      </c>
      <c r="K112" s="44" t="n">
        <v>34003.16032</v>
      </c>
      <c r="L112" s="44" t="n">
        <v>0</v>
      </c>
      <c r="M112" s="44" t="n">
        <v>0</v>
      </c>
    </row>
    <row r="113" customFormat="false" ht="15" hidden="false" customHeight="false" outlineLevel="0" collapsed="false">
      <c r="B113" s="24" t="n">
        <v>130415</v>
      </c>
      <c r="C113" s="13" t="s">
        <v>761</v>
      </c>
      <c r="D113" s="44" t="n">
        <v>0</v>
      </c>
      <c r="E113" s="44" t="n">
        <v>3000</v>
      </c>
      <c r="F113" s="44" t="n">
        <v>3000</v>
      </c>
      <c r="G113" s="44" t="n">
        <v>41662.80162</v>
      </c>
      <c r="H113" s="44" t="n">
        <v>385.08369</v>
      </c>
      <c r="I113" s="44" t="n">
        <v>54631.8264</v>
      </c>
      <c r="J113" s="44" t="n">
        <v>96679.71171</v>
      </c>
      <c r="K113" s="44" t="n">
        <v>99679.71171</v>
      </c>
      <c r="L113" s="44" t="n">
        <v>0</v>
      </c>
      <c r="M113" s="44" t="n">
        <v>0</v>
      </c>
    </row>
    <row r="114" customFormat="false" ht="15" hidden="false" customHeight="false" outlineLevel="0" collapsed="false">
      <c r="B114" s="24" t="n">
        <v>130515</v>
      </c>
      <c r="C114" s="13" t="s">
        <v>46</v>
      </c>
      <c r="D114" s="44" t="n">
        <v>0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  <c r="M114" s="44" t="n">
        <v>0</v>
      </c>
    </row>
    <row r="115" customFormat="false" ht="15" hidden="false" customHeight="false" outlineLevel="0" collapsed="false">
      <c r="B115" s="24" t="n">
        <v>130615</v>
      </c>
      <c r="C115" s="13" t="s">
        <v>762</v>
      </c>
      <c r="D115" s="44" t="n">
        <v>0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4" t="n">
        <v>0</v>
      </c>
    </row>
    <row r="116" s="8" customFormat="true" ht="15" hidden="false" customHeight="false" outlineLevel="0" collapsed="false">
      <c r="A116" s="194"/>
      <c r="B116" s="194"/>
      <c r="C116" s="40" t="s">
        <v>763</v>
      </c>
      <c r="D116" s="42" t="n">
        <v>0</v>
      </c>
      <c r="E116" s="42" t="n">
        <v>3671.9229</v>
      </c>
      <c r="F116" s="42" t="n">
        <v>3671.9229</v>
      </c>
      <c r="G116" s="42" t="n">
        <v>46162.80162</v>
      </c>
      <c r="H116" s="42" t="n">
        <v>29216.32111</v>
      </c>
      <c r="I116" s="42" t="n">
        <v>54631.8264</v>
      </c>
      <c r="J116" s="42" t="n">
        <v>130010.94913</v>
      </c>
      <c r="K116" s="42" t="n">
        <v>133682.87203</v>
      </c>
      <c r="L116" s="42" t="n">
        <v>0</v>
      </c>
      <c r="M116" s="42" t="n">
        <v>0</v>
      </c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</row>
    <row r="117" customFormat="false" ht="15" hidden="true" customHeight="false" outlineLevel="0" collapsed="false">
      <c r="B117" s="24" t="n">
        <v>140115</v>
      </c>
      <c r="C117" s="13" t="s">
        <v>677</v>
      </c>
      <c r="D117" s="44" t="n">
        <v>0</v>
      </c>
      <c r="E117" s="44" t="n">
        <v>21945.51698</v>
      </c>
      <c r="F117" s="44" t="n">
        <v>21945.51698</v>
      </c>
      <c r="G117" s="44" t="n">
        <v>40846.45491</v>
      </c>
      <c r="H117" s="44" t="n">
        <v>73889.96565</v>
      </c>
      <c r="I117" s="44" t="n">
        <v>63054.96601</v>
      </c>
      <c r="J117" s="44" t="n">
        <v>177791.38657</v>
      </c>
      <c r="K117" s="44" t="n">
        <v>199736.90355</v>
      </c>
      <c r="L117" s="44" t="n">
        <v>0</v>
      </c>
      <c r="M117" s="44" t="n">
        <v>0</v>
      </c>
    </row>
    <row r="118" customFormat="false" ht="15" hidden="true" customHeight="false" outlineLevel="0" collapsed="false">
      <c r="B118" s="24" t="n">
        <v>140215</v>
      </c>
      <c r="C118" s="13" t="s">
        <v>679</v>
      </c>
      <c r="D118" s="44" t="n">
        <v>0</v>
      </c>
      <c r="E118" s="44" t="n">
        <v>0</v>
      </c>
      <c r="F118" s="44" t="n">
        <v>0</v>
      </c>
      <c r="G118" s="44" t="n">
        <v>4609.46272</v>
      </c>
      <c r="H118" s="44" t="n">
        <v>0</v>
      </c>
      <c r="I118" s="44" t="n">
        <v>0</v>
      </c>
      <c r="J118" s="44" t="n">
        <v>4609.46272</v>
      </c>
      <c r="K118" s="44" t="n">
        <v>4609.46272</v>
      </c>
      <c r="L118" s="44" t="n">
        <v>29730.16037</v>
      </c>
      <c r="M118" s="44" t="n">
        <v>0</v>
      </c>
    </row>
    <row r="119" customFormat="false" ht="15" hidden="true" customHeight="false" outlineLevel="0" collapsed="false">
      <c r="B119" s="24" t="n">
        <v>140315</v>
      </c>
      <c r="C119" s="13" t="s">
        <v>681</v>
      </c>
      <c r="D119" s="44" t="n">
        <v>0</v>
      </c>
      <c r="E119" s="44" t="n">
        <v>607.97746</v>
      </c>
      <c r="F119" s="44" t="n">
        <v>607.97746</v>
      </c>
      <c r="G119" s="44" t="n">
        <v>0</v>
      </c>
      <c r="H119" s="44" t="n">
        <v>0</v>
      </c>
      <c r="I119" s="44" t="n">
        <v>0</v>
      </c>
      <c r="J119" s="44" t="n">
        <v>0</v>
      </c>
      <c r="K119" s="44" t="n">
        <v>607.97746</v>
      </c>
      <c r="L119" s="44" t="n">
        <v>0</v>
      </c>
      <c r="M119" s="44" t="n">
        <v>0</v>
      </c>
    </row>
    <row r="120" customFormat="false" ht="15" hidden="true" customHeight="false" outlineLevel="0" collapsed="false">
      <c r="B120" s="24" t="n">
        <v>140415</v>
      </c>
      <c r="C120" s="13" t="s">
        <v>683</v>
      </c>
      <c r="D120" s="44" t="n">
        <v>0</v>
      </c>
      <c r="E120" s="44" t="n">
        <v>0</v>
      </c>
      <c r="F120" s="44" t="n">
        <v>0</v>
      </c>
      <c r="G120" s="44" t="n">
        <v>30064.30236</v>
      </c>
      <c r="H120" s="44" t="n">
        <v>2862.65966</v>
      </c>
      <c r="I120" s="44" t="n">
        <v>0</v>
      </c>
      <c r="J120" s="44" t="n">
        <v>32926.96202</v>
      </c>
      <c r="K120" s="44" t="n">
        <v>32926.96202</v>
      </c>
      <c r="L120" s="44" t="n">
        <v>0</v>
      </c>
      <c r="M120" s="44" t="n">
        <v>0</v>
      </c>
    </row>
    <row r="121" customFormat="false" ht="15" hidden="true" customHeight="false" outlineLevel="0" collapsed="false">
      <c r="B121" s="24" t="n">
        <v>140515</v>
      </c>
      <c r="C121" s="13" t="s">
        <v>764</v>
      </c>
      <c r="D121" s="44" t="n">
        <v>0</v>
      </c>
      <c r="E121" s="44" t="n">
        <v>0</v>
      </c>
      <c r="F121" s="44" t="n">
        <v>0</v>
      </c>
      <c r="G121" s="44" t="n">
        <v>1406.00003</v>
      </c>
      <c r="H121" s="44" t="n">
        <v>576.66367</v>
      </c>
      <c r="I121" s="44" t="n">
        <v>0</v>
      </c>
      <c r="J121" s="44" t="n">
        <v>1982.6637</v>
      </c>
      <c r="K121" s="44" t="n">
        <v>1982.6637</v>
      </c>
      <c r="L121" s="44" t="n">
        <v>0</v>
      </c>
      <c r="M121" s="44" t="n">
        <v>0</v>
      </c>
    </row>
    <row r="122" customFormat="false" ht="15" hidden="true" customHeight="false" outlineLevel="0" collapsed="false">
      <c r="B122" s="24" t="n">
        <v>140615</v>
      </c>
      <c r="C122" s="13" t="s">
        <v>765</v>
      </c>
      <c r="D122" s="44" t="n">
        <v>0</v>
      </c>
      <c r="E122" s="44" t="n">
        <v>0</v>
      </c>
      <c r="F122" s="44" t="n">
        <v>0</v>
      </c>
      <c r="G122" s="44" t="n">
        <v>7.14945</v>
      </c>
      <c r="H122" s="44" t="n">
        <v>0</v>
      </c>
      <c r="I122" s="44" t="n">
        <v>0</v>
      </c>
      <c r="J122" s="44" t="n">
        <v>7.14945</v>
      </c>
      <c r="K122" s="44" t="n">
        <v>7.14945</v>
      </c>
      <c r="L122" s="44" t="n">
        <v>0</v>
      </c>
      <c r="M122" s="44" t="n">
        <v>0</v>
      </c>
    </row>
    <row r="123" customFormat="false" ht="15" hidden="true" customHeight="false" outlineLevel="0" collapsed="false">
      <c r="B123" s="24" t="n">
        <v>140715</v>
      </c>
      <c r="C123" s="13" t="s">
        <v>766</v>
      </c>
      <c r="D123" s="44" t="n">
        <v>0</v>
      </c>
      <c r="E123" s="44" t="n">
        <v>100.64507</v>
      </c>
      <c r="F123" s="44" t="n">
        <v>100.64507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100.64507</v>
      </c>
      <c r="L123" s="44" t="n">
        <v>0</v>
      </c>
      <c r="M123" s="44" t="n">
        <v>0</v>
      </c>
    </row>
    <row r="124" customFormat="false" ht="15" hidden="true" customHeight="false" outlineLevel="0" collapsed="false">
      <c r="B124" s="24" t="n">
        <v>140815</v>
      </c>
      <c r="C124" s="13" t="s">
        <v>767</v>
      </c>
      <c r="D124" s="44" t="n">
        <v>0</v>
      </c>
      <c r="E124" s="44" t="n">
        <v>0</v>
      </c>
      <c r="F124" s="44" t="n">
        <v>0</v>
      </c>
      <c r="G124" s="44" t="n">
        <v>92.81507</v>
      </c>
      <c r="H124" s="44" t="n">
        <v>0</v>
      </c>
      <c r="I124" s="44" t="n">
        <v>0</v>
      </c>
      <c r="J124" s="44" t="n">
        <v>92.81507</v>
      </c>
      <c r="K124" s="44" t="n">
        <v>92.81507</v>
      </c>
      <c r="L124" s="44" t="n">
        <v>0</v>
      </c>
      <c r="M124" s="44" t="n">
        <v>0</v>
      </c>
    </row>
    <row r="125" customFormat="false" ht="15" hidden="true" customHeight="false" outlineLevel="0" collapsed="false">
      <c r="B125" s="24" t="n">
        <v>141115</v>
      </c>
      <c r="C125" s="13" t="s">
        <v>768</v>
      </c>
      <c r="D125" s="44" t="n">
        <v>0</v>
      </c>
      <c r="E125" s="44" t="n">
        <v>2127.73973</v>
      </c>
      <c r="F125" s="44" t="n">
        <v>2127.73973</v>
      </c>
      <c r="G125" s="44" t="n">
        <v>6540.9218</v>
      </c>
      <c r="H125" s="44" t="n">
        <v>1428.8233</v>
      </c>
      <c r="I125" s="44" t="n">
        <v>0</v>
      </c>
      <c r="J125" s="44" t="n">
        <v>7969.7451</v>
      </c>
      <c r="K125" s="44" t="n">
        <v>10097.48483</v>
      </c>
      <c r="L125" s="44" t="n">
        <v>0</v>
      </c>
      <c r="M125" s="44" t="n">
        <v>0</v>
      </c>
    </row>
    <row r="126" customFormat="false" ht="15" hidden="true" customHeight="false" outlineLevel="0" collapsed="false">
      <c r="B126" s="24" t="n">
        <v>141215</v>
      </c>
      <c r="C126" s="13" t="s">
        <v>769</v>
      </c>
      <c r="D126" s="44" t="n">
        <v>0</v>
      </c>
      <c r="E126" s="44" t="n">
        <v>0</v>
      </c>
      <c r="F126" s="44" t="n">
        <v>0</v>
      </c>
      <c r="G126" s="44" t="n">
        <v>715.8479</v>
      </c>
      <c r="H126" s="44" t="n">
        <v>0</v>
      </c>
      <c r="I126" s="44" t="n">
        <v>0</v>
      </c>
      <c r="J126" s="44" t="n">
        <v>715.8479</v>
      </c>
      <c r="K126" s="44" t="n">
        <v>715.8479</v>
      </c>
      <c r="L126" s="44" t="n">
        <v>1646.75244</v>
      </c>
      <c r="M126" s="44" t="n">
        <v>0</v>
      </c>
    </row>
    <row r="127" customFormat="false" ht="15" hidden="true" customHeight="false" outlineLevel="0" collapsed="false">
      <c r="B127" s="24" t="n">
        <v>141315</v>
      </c>
      <c r="C127" s="13" t="s">
        <v>770</v>
      </c>
      <c r="D127" s="44" t="n">
        <v>0</v>
      </c>
      <c r="E127" s="44" t="n">
        <v>24.03596</v>
      </c>
      <c r="F127" s="44" t="n">
        <v>24.03596</v>
      </c>
      <c r="G127" s="44" t="n">
        <v>0</v>
      </c>
      <c r="H127" s="44" t="n">
        <v>0</v>
      </c>
      <c r="I127" s="44" t="n">
        <v>0</v>
      </c>
      <c r="J127" s="44" t="n">
        <v>0</v>
      </c>
      <c r="K127" s="44" t="n">
        <v>24.03596</v>
      </c>
      <c r="L127" s="44" t="n">
        <v>0</v>
      </c>
      <c r="M127" s="44" t="n">
        <v>0</v>
      </c>
    </row>
    <row r="128" customFormat="false" ht="15" hidden="true" customHeight="false" outlineLevel="0" collapsed="false">
      <c r="B128" s="24" t="n">
        <v>141415</v>
      </c>
      <c r="C128" s="13" t="s">
        <v>771</v>
      </c>
      <c r="D128" s="44" t="n">
        <v>0</v>
      </c>
      <c r="E128" s="44" t="n">
        <v>0</v>
      </c>
      <c r="F128" s="44" t="n">
        <v>0</v>
      </c>
      <c r="G128" s="44" t="n">
        <v>1362.41375</v>
      </c>
      <c r="H128" s="44" t="n">
        <v>600.62939</v>
      </c>
      <c r="I128" s="44" t="n">
        <v>0</v>
      </c>
      <c r="J128" s="44" t="n">
        <v>1963.04314</v>
      </c>
      <c r="K128" s="44" t="n">
        <v>1963.04314</v>
      </c>
      <c r="L128" s="44" t="n">
        <v>0</v>
      </c>
      <c r="M128" s="44" t="n">
        <v>0</v>
      </c>
    </row>
    <row r="129" customFormat="false" ht="15" hidden="true" customHeight="false" outlineLevel="0" collapsed="false">
      <c r="B129" s="24" t="n">
        <v>141515</v>
      </c>
      <c r="C129" s="13" t="s">
        <v>772</v>
      </c>
      <c r="D129" s="44" t="n">
        <v>0</v>
      </c>
      <c r="E129" s="44" t="n">
        <v>0</v>
      </c>
      <c r="F129" s="44" t="n">
        <v>0</v>
      </c>
      <c r="G129" s="44" t="n">
        <v>1828.82994</v>
      </c>
      <c r="H129" s="44" t="n">
        <v>94.66298</v>
      </c>
      <c r="I129" s="44" t="n">
        <v>0</v>
      </c>
      <c r="J129" s="44" t="n">
        <v>1923.49292</v>
      </c>
      <c r="K129" s="44" t="n">
        <v>1923.49292</v>
      </c>
      <c r="L129" s="44" t="n">
        <v>0</v>
      </c>
      <c r="M129" s="44" t="n">
        <v>0</v>
      </c>
    </row>
    <row r="130" customFormat="false" ht="15" hidden="true" customHeight="false" outlineLevel="0" collapsed="false">
      <c r="B130" s="24" t="n">
        <v>141615</v>
      </c>
      <c r="C130" s="13" t="s">
        <v>773</v>
      </c>
      <c r="D130" s="44" t="n">
        <v>0</v>
      </c>
      <c r="E130" s="44" t="n">
        <v>0</v>
      </c>
      <c r="F130" s="44" t="n">
        <v>0</v>
      </c>
      <c r="G130" s="44" t="n">
        <v>15.69903</v>
      </c>
      <c r="H130" s="44" t="n">
        <v>0</v>
      </c>
      <c r="I130" s="44" t="n">
        <v>0</v>
      </c>
      <c r="J130" s="44" t="n">
        <v>15.69903</v>
      </c>
      <c r="K130" s="44" t="n">
        <v>15.69903</v>
      </c>
      <c r="L130" s="44" t="n">
        <v>0</v>
      </c>
      <c r="M130" s="44" t="n">
        <v>0</v>
      </c>
    </row>
    <row r="131" customFormat="false" ht="15" hidden="true" customHeight="false" outlineLevel="0" collapsed="false">
      <c r="B131" s="24" t="n">
        <v>141715</v>
      </c>
      <c r="C131" s="13" t="s">
        <v>774</v>
      </c>
      <c r="D131" s="44" t="n">
        <v>0</v>
      </c>
      <c r="E131" s="44" t="n">
        <v>4.0671</v>
      </c>
      <c r="F131" s="44" t="n">
        <v>4.0671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4.0671</v>
      </c>
      <c r="L131" s="44" t="n">
        <v>0</v>
      </c>
      <c r="M131" s="44" t="n">
        <v>0</v>
      </c>
    </row>
    <row r="132" customFormat="false" ht="15" hidden="true" customHeight="false" outlineLevel="0" collapsed="false">
      <c r="B132" s="24" t="n">
        <v>141815</v>
      </c>
      <c r="C132" s="13" t="s">
        <v>775</v>
      </c>
      <c r="D132" s="44" t="n">
        <v>0</v>
      </c>
      <c r="E132" s="44" t="n">
        <v>0</v>
      </c>
      <c r="F132" s="44" t="n">
        <v>0</v>
      </c>
      <c r="G132" s="44" t="n">
        <v>26.81571</v>
      </c>
      <c r="H132" s="44" t="n">
        <v>0</v>
      </c>
      <c r="I132" s="44" t="n">
        <v>0</v>
      </c>
      <c r="J132" s="44" t="n">
        <v>26.81571</v>
      </c>
      <c r="K132" s="44" t="n">
        <v>26.81571</v>
      </c>
      <c r="L132" s="44" t="n">
        <v>0</v>
      </c>
      <c r="M132" s="44" t="n">
        <v>0</v>
      </c>
    </row>
    <row r="133" customFormat="false" ht="15" hidden="true" customHeight="false" outlineLevel="0" collapsed="false">
      <c r="B133" s="24" t="n">
        <v>142115</v>
      </c>
      <c r="C133" s="13" t="s">
        <v>776</v>
      </c>
      <c r="D133" s="44" t="n">
        <v>0</v>
      </c>
      <c r="E133" s="44" t="n">
        <v>4011.93056</v>
      </c>
      <c r="F133" s="44" t="n">
        <v>4011.93056</v>
      </c>
      <c r="G133" s="44" t="n">
        <v>8119.5814</v>
      </c>
      <c r="H133" s="44" t="n">
        <v>4598.72929</v>
      </c>
      <c r="I133" s="44" t="n">
        <v>0</v>
      </c>
      <c r="J133" s="44" t="n">
        <v>12718.31069</v>
      </c>
      <c r="K133" s="44" t="n">
        <v>16730.24125</v>
      </c>
      <c r="L133" s="44" t="n">
        <v>0</v>
      </c>
      <c r="M133" s="44" t="n">
        <v>0</v>
      </c>
    </row>
    <row r="134" customFormat="false" ht="15" hidden="true" customHeight="false" outlineLevel="0" collapsed="false">
      <c r="B134" s="24" t="n">
        <v>142215</v>
      </c>
      <c r="C134" s="13" t="s">
        <v>777</v>
      </c>
      <c r="D134" s="44" t="n">
        <v>0</v>
      </c>
      <c r="E134" s="44" t="n">
        <v>0</v>
      </c>
      <c r="F134" s="44" t="n">
        <v>0</v>
      </c>
      <c r="G134" s="44" t="n">
        <v>252.05542</v>
      </c>
      <c r="H134" s="44" t="n">
        <v>0</v>
      </c>
      <c r="I134" s="44" t="n">
        <v>0</v>
      </c>
      <c r="J134" s="44" t="n">
        <v>252.05542</v>
      </c>
      <c r="K134" s="44" t="n">
        <v>252.05542</v>
      </c>
      <c r="L134" s="44" t="n">
        <v>251.1356</v>
      </c>
      <c r="M134" s="44" t="n">
        <v>0</v>
      </c>
    </row>
    <row r="135" customFormat="false" ht="15" hidden="true" customHeight="false" outlineLevel="0" collapsed="false">
      <c r="B135" s="24" t="n">
        <v>142415</v>
      </c>
      <c r="C135" s="13" t="s">
        <v>779</v>
      </c>
      <c r="D135" s="44" t="n">
        <v>0</v>
      </c>
      <c r="E135" s="44" t="n">
        <v>0</v>
      </c>
      <c r="F135" s="44" t="n">
        <v>0</v>
      </c>
      <c r="G135" s="44" t="n">
        <v>745.04879</v>
      </c>
      <c r="H135" s="44" t="n">
        <v>152.34368</v>
      </c>
      <c r="I135" s="44" t="n">
        <v>0</v>
      </c>
      <c r="J135" s="44" t="n">
        <v>897.39247</v>
      </c>
      <c r="K135" s="44" t="n">
        <v>897.39247</v>
      </c>
      <c r="L135" s="44" t="n">
        <v>0</v>
      </c>
      <c r="M135" s="44" t="n">
        <v>0</v>
      </c>
    </row>
    <row r="136" customFormat="false" ht="15" hidden="true" customHeight="false" outlineLevel="0" collapsed="false">
      <c r="B136" s="24" t="n">
        <v>142515</v>
      </c>
      <c r="C136" s="13" t="s">
        <v>780</v>
      </c>
      <c r="D136" s="44" t="n">
        <v>0</v>
      </c>
      <c r="E136" s="44" t="n">
        <v>0</v>
      </c>
      <c r="F136" s="44" t="n">
        <v>0</v>
      </c>
      <c r="G136" s="44" t="n">
        <v>2079.04418</v>
      </c>
      <c r="H136" s="44" t="n">
        <v>60.80083</v>
      </c>
      <c r="I136" s="44" t="n">
        <v>0</v>
      </c>
      <c r="J136" s="44" t="n">
        <v>2139.84501</v>
      </c>
      <c r="K136" s="44" t="n">
        <v>2139.84501</v>
      </c>
      <c r="L136" s="44" t="n">
        <v>0</v>
      </c>
      <c r="M136" s="44" t="n">
        <v>0</v>
      </c>
    </row>
    <row r="137" customFormat="false" ht="15" hidden="true" customHeight="false" outlineLevel="0" collapsed="false">
      <c r="B137" s="24" t="n">
        <v>142615</v>
      </c>
      <c r="C137" s="13" t="s">
        <v>795</v>
      </c>
      <c r="D137" s="44" t="n">
        <v>0</v>
      </c>
      <c r="E137" s="44" t="n">
        <v>0</v>
      </c>
      <c r="F137" s="44" t="n">
        <v>0</v>
      </c>
      <c r="G137" s="44" t="n">
        <v>14.86788</v>
      </c>
      <c r="H137" s="44" t="n">
        <v>0</v>
      </c>
      <c r="I137" s="44" t="n">
        <v>0</v>
      </c>
      <c r="J137" s="44" t="n">
        <v>14.86788</v>
      </c>
      <c r="K137" s="44" t="n">
        <v>14.86788</v>
      </c>
      <c r="L137" s="44" t="n">
        <v>0</v>
      </c>
      <c r="M137" s="44" t="n">
        <v>0</v>
      </c>
    </row>
    <row r="138" customFormat="false" ht="15" hidden="true" customHeight="false" outlineLevel="0" collapsed="false">
      <c r="B138" s="24" t="n">
        <v>142815</v>
      </c>
      <c r="C138" s="13" t="s">
        <v>782</v>
      </c>
      <c r="D138" s="44" t="n">
        <v>0</v>
      </c>
      <c r="E138" s="44" t="n">
        <v>0</v>
      </c>
      <c r="F138" s="44" t="n">
        <v>0</v>
      </c>
      <c r="G138" s="44" t="n">
        <v>73.70423</v>
      </c>
      <c r="H138" s="44" t="n">
        <v>0</v>
      </c>
      <c r="I138" s="44" t="n">
        <v>0</v>
      </c>
      <c r="J138" s="44" t="n">
        <v>73.70423</v>
      </c>
      <c r="K138" s="44" t="n">
        <v>73.70423</v>
      </c>
      <c r="L138" s="44" t="n">
        <v>0</v>
      </c>
      <c r="M138" s="44" t="n">
        <v>0</v>
      </c>
    </row>
    <row r="139" s="21" customFormat="true" ht="15" hidden="true" customHeight="false" outlineLevel="0" collapsed="false">
      <c r="A139" s="24"/>
      <c r="B139" s="24"/>
      <c r="C139" s="196" t="s">
        <v>783</v>
      </c>
      <c r="D139" s="197" t="n">
        <v>0</v>
      </c>
      <c r="E139" s="197" t="n">
        <v>6167.77335</v>
      </c>
      <c r="F139" s="197" t="n">
        <v>6167.77335</v>
      </c>
      <c r="G139" s="197" t="n">
        <v>21774.83003</v>
      </c>
      <c r="H139" s="197" t="n">
        <v>6935.98947</v>
      </c>
      <c r="I139" s="197" t="n">
        <v>0</v>
      </c>
      <c r="J139" s="197" t="n">
        <v>28710.8195</v>
      </c>
      <c r="K139" s="197" t="n">
        <v>34878.59285</v>
      </c>
      <c r="L139" s="197" t="n">
        <v>1897.88804</v>
      </c>
      <c r="M139" s="197" t="n">
        <v>0</v>
      </c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  <c r="BI139" s="198"/>
      <c r="BJ139" s="198"/>
      <c r="BK139" s="198"/>
      <c r="BL139" s="198"/>
    </row>
    <row r="140" s="8" customFormat="true" ht="15" hidden="false" customHeight="false" outlineLevel="0" collapsed="false">
      <c r="A140" s="194"/>
      <c r="B140" s="194"/>
      <c r="C140" s="40" t="s">
        <v>796</v>
      </c>
      <c r="D140" s="42" t="n">
        <v>0</v>
      </c>
      <c r="E140" s="42" t="n">
        <v>28821.91286</v>
      </c>
      <c r="F140" s="42" t="n">
        <v>28821.91286</v>
      </c>
      <c r="G140" s="42" t="n">
        <v>98801.01457</v>
      </c>
      <c r="H140" s="42" t="n">
        <v>84265.27845</v>
      </c>
      <c r="I140" s="42" t="n">
        <v>63054.96601</v>
      </c>
      <c r="J140" s="42" t="n">
        <v>246121.25903</v>
      </c>
      <c r="K140" s="42" t="n">
        <v>274943.17189</v>
      </c>
      <c r="L140" s="42" t="n">
        <v>31628.04841</v>
      </c>
      <c r="M140" s="42" t="n">
        <v>0</v>
      </c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</row>
    <row r="141" s="8" customFormat="true" ht="15" hidden="false" customHeight="false" outlineLevel="0" collapsed="false">
      <c r="A141" s="194"/>
      <c r="B141" s="194"/>
      <c r="C141" s="40" t="s">
        <v>799</v>
      </c>
      <c r="D141" s="199" t="e">
        <f aca="false"/>
        <v>#DIV/0!</v>
      </c>
      <c r="E141" s="199" t="n">
        <v>21.3995975213701</v>
      </c>
      <c r="F141" s="199" t="n">
        <v>21.3995975213701</v>
      </c>
      <c r="G141" s="199" t="n">
        <v>22.0390753321391</v>
      </c>
      <c r="H141" s="199" t="n">
        <v>8.23113576265646</v>
      </c>
      <c r="I141" s="199" t="n">
        <v>0</v>
      </c>
      <c r="J141" s="199" t="n">
        <v>11.6653147367901</v>
      </c>
      <c r="K141" s="199" t="n">
        <v>12.6857461526465</v>
      </c>
      <c r="L141" s="199" t="n">
        <v>6.0006485869673</v>
      </c>
      <c r="M141" s="199" t="e">
        <f aca="false"/>
        <v>#DIV/0!</v>
      </c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</row>
    <row r="142" customFormat="false" ht="15" hidden="false" customHeight="false" outlineLevel="0" collapsed="false">
      <c r="C142" s="40" t="s">
        <v>786</v>
      </c>
      <c r="D142" s="4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" hidden="false" customHeight="false" outlineLevel="0" collapsed="false">
      <c r="B143" s="24" t="n">
        <v>210315</v>
      </c>
      <c r="C143" s="13" t="s">
        <v>787</v>
      </c>
      <c r="D143" s="44" t="n">
        <v>0</v>
      </c>
      <c r="E143" s="44" t="n">
        <v>16666.66667</v>
      </c>
      <c r="F143" s="44" t="n">
        <v>16666.66667</v>
      </c>
      <c r="G143" s="44" t="n">
        <v>53554.28405</v>
      </c>
      <c r="H143" s="44" t="n">
        <v>209682.36954</v>
      </c>
      <c r="I143" s="44" t="n">
        <v>134733.09784</v>
      </c>
      <c r="J143" s="44" t="n">
        <v>397969.75143</v>
      </c>
      <c r="K143" s="44" t="n">
        <v>414636.4181</v>
      </c>
      <c r="L143" s="44" t="n">
        <v>0</v>
      </c>
      <c r="M143" s="44" t="n">
        <v>0</v>
      </c>
    </row>
    <row r="144" customFormat="false" ht="15" hidden="false" customHeight="false" outlineLevel="0" collapsed="false">
      <c r="B144" s="24" t="n">
        <v>260215</v>
      </c>
      <c r="C144" s="13" t="s">
        <v>788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</row>
    <row r="145" customFormat="false" ht="15" hidden="false" customHeight="false" outlineLevel="0" collapsed="false">
      <c r="B145" s="24" t="n">
        <v>260315</v>
      </c>
      <c r="C145" s="13" t="s">
        <v>315</v>
      </c>
      <c r="D145" s="44" t="n">
        <v>0</v>
      </c>
      <c r="E145" s="44" t="n">
        <v>0</v>
      </c>
      <c r="F145" s="44" t="n">
        <v>0</v>
      </c>
      <c r="G145" s="44" t="n">
        <v>0</v>
      </c>
      <c r="H145" s="44" t="n">
        <v>39.09009</v>
      </c>
      <c r="I145" s="44" t="n">
        <v>0</v>
      </c>
      <c r="J145" s="44" t="n">
        <v>39.09009</v>
      </c>
      <c r="K145" s="44" t="n">
        <v>39.09009</v>
      </c>
      <c r="L145" s="44" t="n">
        <v>0</v>
      </c>
      <c r="M145" s="44" t="n">
        <v>0</v>
      </c>
    </row>
    <row r="146" customFormat="false" ht="15" hidden="false" customHeight="false" outlineLevel="0" collapsed="false">
      <c r="B146" s="24" t="n">
        <v>260415</v>
      </c>
      <c r="C146" s="13" t="s">
        <v>789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</row>
    <row r="147" customFormat="false" ht="15" hidden="false" customHeight="false" outlineLevel="0" collapsed="false">
      <c r="B147" s="24" t="n">
        <v>260515</v>
      </c>
      <c r="C147" s="13" t="s">
        <v>317</v>
      </c>
      <c r="D147" s="44" t="n">
        <v>0</v>
      </c>
      <c r="E147" s="44" t="n">
        <v>0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</row>
    <row r="148" customFormat="false" ht="15" hidden="false" customHeight="false" outlineLevel="0" collapsed="false">
      <c r="B148" s="24" t="n">
        <v>260615</v>
      </c>
      <c r="C148" s="13" t="s">
        <v>790</v>
      </c>
      <c r="D148" s="44" t="n">
        <v>0</v>
      </c>
      <c r="E148" s="44" t="n">
        <v>0</v>
      </c>
      <c r="F148" s="44" t="n">
        <v>0</v>
      </c>
      <c r="G148" s="44" t="n">
        <v>26.10643</v>
      </c>
      <c r="H148" s="44" t="n">
        <v>0</v>
      </c>
      <c r="I148" s="44" t="n">
        <v>0</v>
      </c>
      <c r="J148" s="44" t="n">
        <v>26.10643</v>
      </c>
      <c r="K148" s="44" t="n">
        <v>26.10643</v>
      </c>
      <c r="L148" s="44" t="n">
        <v>0</v>
      </c>
      <c r="M148" s="44" t="n">
        <v>0</v>
      </c>
    </row>
    <row r="149" customFormat="false" ht="15" hidden="false" customHeight="false" outlineLevel="0" collapsed="false">
      <c r="B149" s="24" t="n">
        <v>260715</v>
      </c>
      <c r="C149" s="13" t="s">
        <v>319</v>
      </c>
      <c r="D149" s="44" t="n">
        <v>0</v>
      </c>
      <c r="E149" s="44" t="n">
        <v>0</v>
      </c>
      <c r="F149" s="44" t="n">
        <v>0</v>
      </c>
      <c r="G149" s="44" t="n">
        <v>0.00548</v>
      </c>
      <c r="H149" s="44" t="n">
        <v>3165</v>
      </c>
      <c r="I149" s="44" t="n">
        <v>692.04497</v>
      </c>
      <c r="J149" s="44" t="n">
        <v>3857.05045</v>
      </c>
      <c r="K149" s="44" t="n">
        <v>3857.05045</v>
      </c>
      <c r="L149" s="44" t="n">
        <v>0</v>
      </c>
      <c r="M149" s="44" t="n">
        <v>0</v>
      </c>
    </row>
    <row r="150" customFormat="false" ht="15" hidden="false" customHeight="false" outlineLevel="0" collapsed="false">
      <c r="B150" s="24" t="n">
        <v>260815</v>
      </c>
      <c r="C150" s="13" t="s">
        <v>791</v>
      </c>
      <c r="D150" s="44" t="n"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  <c r="M150" s="44" t="n">
        <v>0</v>
      </c>
    </row>
    <row r="151" customFormat="false" ht="15" hidden="false" customHeight="false" outlineLevel="0" collapsed="false">
      <c r="B151" s="24" t="n">
        <v>260915</v>
      </c>
      <c r="C151" s="13" t="s">
        <v>792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</row>
    <row r="152" customFormat="false" ht="15" hidden="false" customHeight="false" outlineLevel="0" collapsed="false">
      <c r="B152" s="24" t="n">
        <v>269015</v>
      </c>
      <c r="C152" s="13" t="s">
        <v>322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</row>
    <row r="153" customFormat="false" ht="15" hidden="false" customHeight="false" outlineLevel="0" collapsed="false">
      <c r="C153" s="13"/>
      <c r="D153" s="44"/>
      <c r="E153" s="14"/>
      <c r="F153" s="14"/>
      <c r="G153" s="14"/>
      <c r="H153" s="14"/>
      <c r="I153" s="14"/>
      <c r="J153" s="14"/>
      <c r="K153" s="14"/>
      <c r="L153" s="14"/>
      <c r="M153" s="14"/>
    </row>
    <row r="154" s="52" customFormat="true" ht="15.75" hidden="false" customHeight="false" outlineLevel="0" collapsed="false">
      <c r="A154" s="24"/>
      <c r="C154" s="204" t="s">
        <v>800</v>
      </c>
      <c r="D154" s="51"/>
      <c r="E154" s="60"/>
      <c r="F154" s="60"/>
      <c r="G154" s="60"/>
      <c r="H154" s="60"/>
      <c r="I154" s="60"/>
      <c r="J154" s="60"/>
      <c r="K154" s="60"/>
      <c r="L154" s="60"/>
      <c r="M154" s="60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  <c r="BI154" s="205"/>
      <c r="BJ154" s="205"/>
      <c r="BK154" s="205"/>
      <c r="BL154" s="205"/>
    </row>
    <row r="155" s="52" customFormat="true" ht="15.75" hidden="false" customHeight="false" outlineLevel="0" collapsed="false">
      <c r="A155" s="24"/>
      <c r="C155" s="71" t="s">
        <v>801</v>
      </c>
      <c r="D155" s="51"/>
      <c r="E155" s="60"/>
      <c r="F155" s="60"/>
      <c r="G155" s="60"/>
      <c r="H155" s="60"/>
      <c r="I155" s="60"/>
      <c r="J155" s="60"/>
      <c r="K155" s="60"/>
      <c r="L155" s="60"/>
      <c r="M155" s="60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  <c r="BI155" s="205"/>
      <c r="BJ155" s="205"/>
      <c r="BK155" s="205"/>
      <c r="BL155" s="205"/>
    </row>
    <row r="156" s="52" customFormat="true" ht="15" hidden="false" customHeight="false" outlineLevel="0" collapsed="false">
      <c r="A156" s="24"/>
      <c r="B156" s="52" t="n">
        <v>142315</v>
      </c>
      <c r="C156" s="55" t="s">
        <v>778</v>
      </c>
      <c r="D156" s="51" t="n">
        <v>0</v>
      </c>
      <c r="E156" s="51" t="n">
        <v>18.35561</v>
      </c>
      <c r="F156" s="51" t="n">
        <v>18.35561</v>
      </c>
      <c r="G156" s="51" t="n">
        <v>0</v>
      </c>
      <c r="H156" s="51" t="n">
        <v>0</v>
      </c>
      <c r="I156" s="51" t="n">
        <v>0</v>
      </c>
      <c r="J156" s="51" t="n">
        <v>0</v>
      </c>
      <c r="K156" s="51" t="n">
        <v>18.35561</v>
      </c>
      <c r="L156" s="51" t="n">
        <v>0</v>
      </c>
      <c r="M156" s="51" t="n">
        <v>0</v>
      </c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  <c r="BI156" s="205"/>
      <c r="BJ156" s="205"/>
      <c r="BK156" s="205"/>
      <c r="BL156" s="205"/>
    </row>
    <row r="157" s="52" customFormat="true" ht="15" hidden="false" customHeight="false" outlineLevel="0" collapsed="false">
      <c r="A157" s="24"/>
      <c r="B157" s="52" t="n">
        <v>142715</v>
      </c>
      <c r="C157" s="55" t="s">
        <v>781</v>
      </c>
      <c r="D157" s="51" t="n">
        <v>0</v>
      </c>
      <c r="E157" s="51" t="n">
        <v>1.77534</v>
      </c>
      <c r="F157" s="51" t="n">
        <v>1.77534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1.77534</v>
      </c>
      <c r="L157" s="51" t="n">
        <v>0</v>
      </c>
      <c r="M157" s="51" t="n">
        <v>0</v>
      </c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  <c r="BI157" s="205"/>
      <c r="BJ157" s="205"/>
      <c r="BK157" s="205"/>
      <c r="BL157" s="205"/>
    </row>
    <row r="158" customFormat="false" ht="15" hidden="false" customHeight="false" outlineLevel="0" collapsed="false">
      <c r="C158" s="13"/>
      <c r="D158" s="4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C159" s="192" t="s">
        <v>802</v>
      </c>
      <c r="D159" s="4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C160" s="40" t="s">
        <v>801</v>
      </c>
      <c r="D160" s="4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5" hidden="false" customHeight="false" outlineLevel="0" collapsed="false">
      <c r="B161" s="24" t="n">
        <v>142220</v>
      </c>
      <c r="C161" s="13" t="s">
        <v>777</v>
      </c>
      <c r="D161" s="44" t="n">
        <v>0</v>
      </c>
      <c r="E161" s="44" t="n">
        <v>0</v>
      </c>
      <c r="F161" s="44" t="n">
        <v>0</v>
      </c>
      <c r="G161" s="44" t="n">
        <v>155.63829</v>
      </c>
      <c r="H161" s="44" t="n">
        <v>0</v>
      </c>
      <c r="I161" s="44" t="n">
        <v>0</v>
      </c>
      <c r="J161" s="44" t="n">
        <v>155.63829</v>
      </c>
      <c r="K161" s="44" t="n">
        <v>155.63829</v>
      </c>
      <c r="L161" s="44" t="n">
        <v>3596.13775</v>
      </c>
      <c r="M161" s="44" t="n">
        <v>0</v>
      </c>
    </row>
    <row r="162" customFormat="false" ht="15" hidden="false" customHeight="false" outlineLevel="0" collapsed="false">
      <c r="B162" s="24" t="n">
        <v>142620</v>
      </c>
      <c r="C162" s="13" t="s">
        <v>795</v>
      </c>
      <c r="D162" s="44" t="n">
        <v>0</v>
      </c>
      <c r="E162" s="44" t="n">
        <v>0</v>
      </c>
      <c r="F162" s="44" t="n">
        <v>0</v>
      </c>
      <c r="G162" s="44" t="n">
        <v>9.54242</v>
      </c>
      <c r="H162" s="44" t="n">
        <v>0</v>
      </c>
      <c r="I162" s="44" t="n">
        <v>0</v>
      </c>
      <c r="J162" s="44" t="n">
        <v>9.54242</v>
      </c>
      <c r="K162" s="44" t="n">
        <v>9.54242</v>
      </c>
      <c r="L162" s="44" t="n">
        <v>0</v>
      </c>
      <c r="M162" s="44" t="n">
        <v>0</v>
      </c>
    </row>
    <row r="163" customFormat="false" ht="15" hidden="false" customHeight="false" outlineLevel="0" collapsed="false">
      <c r="C163" s="13"/>
      <c r="D163" s="44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C164" s="192" t="s">
        <v>803</v>
      </c>
      <c r="D164" s="44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C165" s="40" t="s">
        <v>759</v>
      </c>
      <c r="D165" s="44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5" hidden="false" customHeight="false" outlineLevel="0" collapsed="false">
      <c r="C166" s="40" t="s">
        <v>794</v>
      </c>
      <c r="D166" s="4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5" hidden="false" customHeight="false" outlineLevel="0" collapsed="false">
      <c r="B167" s="24" t="n">
        <v>130120</v>
      </c>
      <c r="C167" s="13" t="s">
        <v>37</v>
      </c>
      <c r="D167" s="44" t="n">
        <v>0</v>
      </c>
      <c r="E167" s="44" t="n">
        <v>0</v>
      </c>
      <c r="F167" s="44" t="n">
        <v>0</v>
      </c>
      <c r="G167" s="44" t="n">
        <v>0</v>
      </c>
      <c r="H167" s="44" t="n">
        <v>0</v>
      </c>
      <c r="I167" s="44" t="n">
        <v>0</v>
      </c>
      <c r="J167" s="44" t="n">
        <v>0</v>
      </c>
      <c r="K167" s="44" t="n">
        <v>0</v>
      </c>
      <c r="L167" s="44" t="n">
        <v>0</v>
      </c>
      <c r="M167" s="44" t="n">
        <v>0</v>
      </c>
    </row>
    <row r="168" customFormat="false" ht="15" hidden="false" customHeight="false" outlineLevel="0" collapsed="false">
      <c r="B168" s="24" t="n">
        <v>130220</v>
      </c>
      <c r="C168" s="13" t="s">
        <v>760</v>
      </c>
      <c r="D168" s="44" t="n"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</row>
    <row r="169" customFormat="false" ht="15" hidden="false" customHeight="false" outlineLevel="0" collapsed="false">
      <c r="B169" s="24" t="n">
        <v>130320</v>
      </c>
      <c r="C169" s="13" t="s">
        <v>44</v>
      </c>
      <c r="D169" s="44" t="n">
        <v>0</v>
      </c>
      <c r="E169" s="44" t="n">
        <v>1192.55066</v>
      </c>
      <c r="F169" s="44" t="n">
        <v>1192.55066</v>
      </c>
      <c r="G169" s="44" t="n">
        <v>1103.67537</v>
      </c>
      <c r="H169" s="44" t="n">
        <v>27340.52886</v>
      </c>
      <c r="I169" s="44" t="n">
        <v>0</v>
      </c>
      <c r="J169" s="44" t="n">
        <v>28444.20423</v>
      </c>
      <c r="K169" s="44" t="n">
        <v>29636.75489</v>
      </c>
      <c r="L169" s="44" t="n">
        <v>0</v>
      </c>
      <c r="M169" s="44" t="n">
        <v>0</v>
      </c>
    </row>
    <row r="170" customFormat="false" ht="15" hidden="false" customHeight="false" outlineLevel="0" collapsed="false">
      <c r="B170" s="24" t="n">
        <v>130420</v>
      </c>
      <c r="C170" s="13" t="s">
        <v>761</v>
      </c>
      <c r="D170" s="44" t="n">
        <v>0</v>
      </c>
      <c r="E170" s="44" t="n">
        <v>0.83899</v>
      </c>
      <c r="F170" s="44" t="n">
        <v>0.83899</v>
      </c>
      <c r="G170" s="44" t="n">
        <v>237.02275</v>
      </c>
      <c r="H170" s="44" t="n">
        <v>1169.03539</v>
      </c>
      <c r="I170" s="44" t="n">
        <v>0</v>
      </c>
      <c r="J170" s="44" t="n">
        <v>1406.05814</v>
      </c>
      <c r="K170" s="44" t="n">
        <v>1406.89713</v>
      </c>
      <c r="L170" s="44" t="n">
        <v>0</v>
      </c>
      <c r="M170" s="44" t="n">
        <v>0</v>
      </c>
    </row>
    <row r="171" customFormat="false" ht="15" hidden="false" customHeight="false" outlineLevel="0" collapsed="false">
      <c r="B171" s="24" t="n">
        <v>130520</v>
      </c>
      <c r="C171" s="13" t="s">
        <v>46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</row>
    <row r="172" customFormat="false" ht="15" hidden="false" customHeight="false" outlineLevel="0" collapsed="false">
      <c r="B172" s="24" t="n">
        <v>130620</v>
      </c>
      <c r="C172" s="13" t="s">
        <v>762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  <c r="M172" s="44" t="n">
        <v>0</v>
      </c>
    </row>
    <row r="173" s="8" customFormat="true" ht="15" hidden="false" customHeight="false" outlineLevel="0" collapsed="false">
      <c r="A173" s="194"/>
      <c r="B173" s="194"/>
      <c r="C173" s="40" t="s">
        <v>763</v>
      </c>
      <c r="D173" s="42" t="n">
        <v>0</v>
      </c>
      <c r="E173" s="42" t="n">
        <v>1193.38965</v>
      </c>
      <c r="F173" s="42" t="n">
        <v>1193.38965</v>
      </c>
      <c r="G173" s="42" t="n">
        <v>1340.69812</v>
      </c>
      <c r="H173" s="42" t="n">
        <v>28509.56425</v>
      </c>
      <c r="I173" s="42" t="n">
        <v>0</v>
      </c>
      <c r="J173" s="42" t="n">
        <v>29850.26237</v>
      </c>
      <c r="K173" s="42" t="n">
        <v>31043.65202</v>
      </c>
      <c r="L173" s="42" t="n">
        <v>0</v>
      </c>
      <c r="M173" s="42" t="n">
        <v>0</v>
      </c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</row>
    <row r="174" customFormat="false" ht="15" hidden="true" customHeight="false" outlineLevel="0" collapsed="false">
      <c r="B174" s="24" t="n">
        <v>140120</v>
      </c>
      <c r="C174" s="13" t="s">
        <v>677</v>
      </c>
      <c r="D174" s="44" t="n">
        <v>0</v>
      </c>
      <c r="E174" s="44" t="n">
        <v>32752.15477</v>
      </c>
      <c r="F174" s="44" t="n">
        <v>32752.15477</v>
      </c>
      <c r="G174" s="44" t="n">
        <v>79925.26421</v>
      </c>
      <c r="H174" s="44" t="n">
        <v>111473.94706</v>
      </c>
      <c r="I174" s="44" t="n">
        <v>120451.67013</v>
      </c>
      <c r="J174" s="44" t="n">
        <v>311850.8814</v>
      </c>
      <c r="K174" s="44" t="n">
        <v>344603.03617</v>
      </c>
      <c r="L174" s="44" t="n">
        <v>0</v>
      </c>
      <c r="M174" s="44" t="n">
        <v>0</v>
      </c>
    </row>
    <row r="175" customFormat="false" ht="15" hidden="true" customHeight="false" outlineLevel="0" collapsed="false">
      <c r="B175" s="24" t="n">
        <v>140220</v>
      </c>
      <c r="C175" s="13" t="s">
        <v>679</v>
      </c>
      <c r="D175" s="44" t="n">
        <v>0</v>
      </c>
      <c r="E175" s="44" t="n">
        <v>0</v>
      </c>
      <c r="F175" s="44" t="n">
        <v>0</v>
      </c>
      <c r="G175" s="44" t="n">
        <v>8453.72192</v>
      </c>
      <c r="H175" s="44" t="n">
        <v>0</v>
      </c>
      <c r="I175" s="44" t="n">
        <v>0</v>
      </c>
      <c r="J175" s="44" t="n">
        <v>8453.72192</v>
      </c>
      <c r="K175" s="44" t="n">
        <v>8453.72192</v>
      </c>
      <c r="L175" s="44" t="n">
        <v>48730.57415</v>
      </c>
      <c r="M175" s="44" t="n">
        <v>0</v>
      </c>
    </row>
    <row r="176" customFormat="false" ht="15" hidden="true" customHeight="false" outlineLevel="0" collapsed="false">
      <c r="B176" s="24" t="n">
        <v>140320</v>
      </c>
      <c r="C176" s="13" t="s">
        <v>681</v>
      </c>
      <c r="D176" s="44" t="n">
        <v>0</v>
      </c>
      <c r="E176" s="44" t="n">
        <v>1214.6784</v>
      </c>
      <c r="F176" s="44" t="n">
        <v>1214.6784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1214.6784</v>
      </c>
      <c r="L176" s="44" t="n">
        <v>0</v>
      </c>
      <c r="M176" s="44" t="n">
        <v>0</v>
      </c>
    </row>
    <row r="177" customFormat="false" ht="15" hidden="true" customHeight="false" outlineLevel="0" collapsed="false">
      <c r="B177" s="24" t="n">
        <v>140420</v>
      </c>
      <c r="C177" s="13" t="s">
        <v>683</v>
      </c>
      <c r="D177" s="44" t="n">
        <v>0</v>
      </c>
      <c r="E177" s="44" t="n">
        <v>0</v>
      </c>
      <c r="F177" s="44" t="n">
        <v>0</v>
      </c>
      <c r="G177" s="44" t="n">
        <v>43756.35334</v>
      </c>
      <c r="H177" s="44" t="n">
        <v>5387.93983</v>
      </c>
      <c r="I177" s="44" t="n">
        <v>0</v>
      </c>
      <c r="J177" s="44" t="n">
        <v>49144.29317</v>
      </c>
      <c r="K177" s="44" t="n">
        <v>49144.29317</v>
      </c>
      <c r="L177" s="44" t="n">
        <v>0</v>
      </c>
      <c r="M177" s="44" t="n">
        <v>0</v>
      </c>
    </row>
    <row r="178" customFormat="false" ht="15" hidden="true" customHeight="false" outlineLevel="0" collapsed="false">
      <c r="B178" s="24" t="n">
        <v>140520</v>
      </c>
      <c r="C178" s="13" t="s">
        <v>764</v>
      </c>
      <c r="D178" s="44" t="n">
        <v>0</v>
      </c>
      <c r="E178" s="44" t="n">
        <v>0</v>
      </c>
      <c r="F178" s="44" t="n">
        <v>0</v>
      </c>
      <c r="G178" s="44" t="n">
        <v>2983.25605</v>
      </c>
      <c r="H178" s="44" t="n">
        <v>1050.98197</v>
      </c>
      <c r="I178" s="44" t="n">
        <v>0</v>
      </c>
      <c r="J178" s="44" t="n">
        <v>4034.23802</v>
      </c>
      <c r="K178" s="44" t="n">
        <v>4034.23802</v>
      </c>
      <c r="L178" s="44" t="n">
        <v>0</v>
      </c>
      <c r="M178" s="44" t="n">
        <v>0</v>
      </c>
    </row>
    <row r="179" customFormat="false" ht="15" hidden="true" customHeight="false" outlineLevel="0" collapsed="false">
      <c r="B179" s="24" t="n">
        <v>140620</v>
      </c>
      <c r="C179" s="13" t="s">
        <v>765</v>
      </c>
      <c r="D179" s="44" t="n">
        <v>0</v>
      </c>
      <c r="E179" s="44" t="n">
        <v>0</v>
      </c>
      <c r="F179" s="44" t="n">
        <v>0</v>
      </c>
      <c r="G179" s="44" t="n">
        <v>13.25431</v>
      </c>
      <c r="H179" s="44" t="n">
        <v>0</v>
      </c>
      <c r="I179" s="44" t="n">
        <v>0</v>
      </c>
      <c r="J179" s="44" t="n">
        <v>13.25431</v>
      </c>
      <c r="K179" s="44" t="n">
        <v>13.25431</v>
      </c>
      <c r="L179" s="44" t="n">
        <v>0</v>
      </c>
      <c r="M179" s="44" t="n">
        <v>0</v>
      </c>
    </row>
    <row r="180" customFormat="false" ht="15" hidden="true" customHeight="false" outlineLevel="0" collapsed="false">
      <c r="B180" s="24" t="n">
        <v>140720</v>
      </c>
      <c r="C180" s="13" t="s">
        <v>766</v>
      </c>
      <c r="D180" s="44" t="n">
        <v>0</v>
      </c>
      <c r="E180" s="44" t="n">
        <v>206.47146</v>
      </c>
      <c r="F180" s="44" t="n">
        <v>206.47146</v>
      </c>
      <c r="G180" s="44" t="n">
        <v>0</v>
      </c>
      <c r="H180" s="44" t="n">
        <v>0</v>
      </c>
      <c r="I180" s="44" t="n">
        <v>0</v>
      </c>
      <c r="J180" s="44" t="n">
        <v>0</v>
      </c>
      <c r="K180" s="44" t="n">
        <v>206.47146</v>
      </c>
      <c r="L180" s="44" t="n">
        <v>0</v>
      </c>
      <c r="M180" s="44" t="n">
        <v>0</v>
      </c>
    </row>
    <row r="181" customFormat="false" ht="15" hidden="true" customHeight="false" outlineLevel="0" collapsed="false">
      <c r="B181" s="24" t="n">
        <v>140820</v>
      </c>
      <c r="C181" s="13" t="s">
        <v>767</v>
      </c>
      <c r="D181" s="44" t="n">
        <v>0</v>
      </c>
      <c r="E181" s="44" t="n">
        <v>0</v>
      </c>
      <c r="F181" s="44" t="n">
        <v>0</v>
      </c>
      <c r="G181" s="44" t="n">
        <v>186.69879</v>
      </c>
      <c r="H181" s="44" t="n">
        <v>0</v>
      </c>
      <c r="I181" s="44" t="n">
        <v>0</v>
      </c>
      <c r="J181" s="44" t="n">
        <v>186.69879</v>
      </c>
      <c r="K181" s="44" t="n">
        <v>186.69879</v>
      </c>
      <c r="L181" s="44" t="n">
        <v>0</v>
      </c>
      <c r="M181" s="44" t="n">
        <v>0</v>
      </c>
    </row>
    <row r="182" customFormat="false" ht="15" hidden="true" customHeight="false" outlineLevel="0" collapsed="false">
      <c r="B182" s="24" t="n">
        <v>141120</v>
      </c>
      <c r="C182" s="13" t="s">
        <v>768</v>
      </c>
      <c r="D182" s="44" t="n">
        <v>0</v>
      </c>
      <c r="E182" s="44" t="n">
        <v>3710.23135</v>
      </c>
      <c r="F182" s="44" t="n">
        <v>3710.23135</v>
      </c>
      <c r="G182" s="44" t="n">
        <v>11485.68256</v>
      </c>
      <c r="H182" s="44" t="n">
        <v>2332.00389</v>
      </c>
      <c r="I182" s="44" t="n">
        <v>0</v>
      </c>
      <c r="J182" s="44" t="n">
        <v>13817.68645</v>
      </c>
      <c r="K182" s="44" t="n">
        <v>17527.9178</v>
      </c>
      <c r="L182" s="44" t="n">
        <v>0</v>
      </c>
      <c r="M182" s="44" t="n">
        <v>0</v>
      </c>
    </row>
    <row r="183" customFormat="false" ht="15" hidden="true" customHeight="false" outlineLevel="0" collapsed="false">
      <c r="B183" s="24" t="n">
        <v>141220</v>
      </c>
      <c r="C183" s="13" t="s">
        <v>769</v>
      </c>
      <c r="D183" s="44" t="n">
        <v>0</v>
      </c>
      <c r="E183" s="44" t="n">
        <v>0</v>
      </c>
      <c r="F183" s="44" t="n">
        <v>0</v>
      </c>
      <c r="G183" s="44" t="n">
        <v>1225.82094</v>
      </c>
      <c r="H183" s="44" t="n">
        <v>0</v>
      </c>
      <c r="I183" s="44" t="n">
        <v>0</v>
      </c>
      <c r="J183" s="44" t="n">
        <v>1225.82094</v>
      </c>
      <c r="K183" s="44" t="n">
        <v>1225.82094</v>
      </c>
      <c r="L183" s="44" t="n">
        <v>2937.42392</v>
      </c>
      <c r="M183" s="44" t="n">
        <v>0</v>
      </c>
    </row>
    <row r="184" customFormat="false" ht="15" hidden="true" customHeight="false" outlineLevel="0" collapsed="false">
      <c r="B184" s="24" t="n">
        <v>141320</v>
      </c>
      <c r="C184" s="13" t="s">
        <v>770</v>
      </c>
      <c r="D184" s="44" t="n">
        <v>0</v>
      </c>
      <c r="E184" s="44" t="n">
        <v>47.1052</v>
      </c>
      <c r="F184" s="44" t="n">
        <v>47.1052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47.1052</v>
      </c>
      <c r="L184" s="44" t="n">
        <v>0</v>
      </c>
      <c r="M184" s="44" t="n">
        <v>0</v>
      </c>
    </row>
    <row r="185" customFormat="false" ht="15" hidden="true" customHeight="false" outlineLevel="0" collapsed="false">
      <c r="B185" s="24" t="n">
        <v>141420</v>
      </c>
      <c r="C185" s="13" t="s">
        <v>771</v>
      </c>
      <c r="D185" s="44" t="n">
        <v>0</v>
      </c>
      <c r="E185" s="44" t="n">
        <v>0</v>
      </c>
      <c r="F185" s="44" t="n">
        <v>0</v>
      </c>
      <c r="G185" s="44" t="n">
        <v>2907.28759</v>
      </c>
      <c r="H185" s="44" t="n">
        <v>1125.93195</v>
      </c>
      <c r="I185" s="44" t="n">
        <v>0</v>
      </c>
      <c r="J185" s="44" t="n">
        <v>4033.21954</v>
      </c>
      <c r="K185" s="44" t="n">
        <v>4033.21954</v>
      </c>
      <c r="L185" s="44" t="n">
        <v>0</v>
      </c>
      <c r="M185" s="44" t="n">
        <v>0</v>
      </c>
    </row>
    <row r="186" customFormat="false" ht="15" hidden="true" customHeight="false" outlineLevel="0" collapsed="false">
      <c r="B186" s="24" t="n">
        <v>141520</v>
      </c>
      <c r="C186" s="13" t="s">
        <v>772</v>
      </c>
      <c r="D186" s="44" t="n">
        <v>0</v>
      </c>
      <c r="E186" s="44" t="n">
        <v>0</v>
      </c>
      <c r="F186" s="44" t="n">
        <v>0</v>
      </c>
      <c r="G186" s="44" t="n">
        <v>2613.4377</v>
      </c>
      <c r="H186" s="44" t="n">
        <v>158.59306</v>
      </c>
      <c r="I186" s="44" t="n">
        <v>0</v>
      </c>
      <c r="J186" s="44" t="n">
        <v>2772.03076</v>
      </c>
      <c r="K186" s="44" t="n">
        <v>2772.03076</v>
      </c>
      <c r="L186" s="44" t="n">
        <v>0</v>
      </c>
      <c r="M186" s="44" t="n">
        <v>0</v>
      </c>
    </row>
    <row r="187" customFormat="false" ht="15" hidden="true" customHeight="false" outlineLevel="0" collapsed="false">
      <c r="B187" s="24" t="n">
        <v>141620</v>
      </c>
      <c r="C187" s="13" t="s">
        <v>773</v>
      </c>
      <c r="D187" s="44" t="n">
        <v>0</v>
      </c>
      <c r="E187" s="44" t="n">
        <v>0</v>
      </c>
      <c r="F187" s="44" t="n">
        <v>0</v>
      </c>
      <c r="G187" s="44" t="n">
        <v>26.81883</v>
      </c>
      <c r="H187" s="44" t="n">
        <v>0</v>
      </c>
      <c r="I187" s="44" t="n">
        <v>0</v>
      </c>
      <c r="J187" s="44" t="n">
        <v>26.81883</v>
      </c>
      <c r="K187" s="44" t="n">
        <v>26.81883</v>
      </c>
      <c r="L187" s="44" t="n">
        <v>0</v>
      </c>
      <c r="M187" s="44" t="n">
        <v>0</v>
      </c>
    </row>
    <row r="188" customFormat="false" ht="15" hidden="true" customHeight="false" outlineLevel="0" collapsed="false">
      <c r="B188" s="24" t="n">
        <v>141720</v>
      </c>
      <c r="C188" s="13" t="s">
        <v>774</v>
      </c>
      <c r="D188" s="44" t="n">
        <v>0</v>
      </c>
      <c r="E188" s="44" t="n">
        <v>8.02902</v>
      </c>
      <c r="F188" s="44" t="n">
        <v>8.02902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 t="n">
        <v>8.02902</v>
      </c>
      <c r="L188" s="44" t="n">
        <v>0</v>
      </c>
      <c r="M188" s="44" t="n">
        <v>0</v>
      </c>
    </row>
    <row r="189" customFormat="false" ht="15" hidden="true" customHeight="false" outlineLevel="0" collapsed="false">
      <c r="B189" s="24" t="n">
        <v>141820</v>
      </c>
      <c r="C189" s="13" t="s">
        <v>775</v>
      </c>
      <c r="D189" s="44" t="n">
        <v>0</v>
      </c>
      <c r="E189" s="44" t="n">
        <v>0</v>
      </c>
      <c r="F189" s="44" t="n">
        <v>0</v>
      </c>
      <c r="G189" s="44" t="n">
        <v>89.80108</v>
      </c>
      <c r="H189" s="44" t="n">
        <v>0</v>
      </c>
      <c r="I189" s="44" t="n">
        <v>0</v>
      </c>
      <c r="J189" s="44" t="n">
        <v>89.80108</v>
      </c>
      <c r="K189" s="44" t="n">
        <v>89.80108</v>
      </c>
      <c r="L189" s="44" t="n">
        <v>0</v>
      </c>
      <c r="M189" s="44" t="n">
        <v>0</v>
      </c>
    </row>
    <row r="190" customFormat="false" ht="15" hidden="true" customHeight="false" outlineLevel="0" collapsed="false">
      <c r="B190" s="24" t="n">
        <v>142120</v>
      </c>
      <c r="C190" s="13" t="s">
        <v>776</v>
      </c>
      <c r="D190" s="44" t="n">
        <v>0</v>
      </c>
      <c r="E190" s="44" t="n">
        <v>2561.32217</v>
      </c>
      <c r="F190" s="44" t="n">
        <v>2561.32217</v>
      </c>
      <c r="G190" s="44" t="n">
        <v>11444.1265</v>
      </c>
      <c r="H190" s="44" t="n">
        <v>19121.1658</v>
      </c>
      <c r="I190" s="44" t="n">
        <v>0</v>
      </c>
      <c r="J190" s="44" t="n">
        <v>30565.2923</v>
      </c>
      <c r="K190" s="44" t="n">
        <v>33126.61447</v>
      </c>
      <c r="L190" s="44" t="n">
        <v>0</v>
      </c>
      <c r="M190" s="44" t="n">
        <v>0</v>
      </c>
    </row>
    <row r="191" customFormat="false" ht="15" hidden="true" customHeight="false" outlineLevel="0" collapsed="false">
      <c r="B191" s="24" t="n">
        <v>142420</v>
      </c>
      <c r="C191" s="13" t="s">
        <v>779</v>
      </c>
      <c r="D191" s="44" t="n">
        <v>0</v>
      </c>
      <c r="E191" s="44" t="n">
        <v>0</v>
      </c>
      <c r="F191" s="44" t="n">
        <v>0</v>
      </c>
      <c r="G191" s="44" t="n">
        <v>2.843</v>
      </c>
      <c r="H191" s="44" t="n">
        <v>43.10636</v>
      </c>
      <c r="I191" s="44" t="n">
        <v>0</v>
      </c>
      <c r="J191" s="44" t="n">
        <v>45.94936</v>
      </c>
      <c r="K191" s="44" t="n">
        <v>45.94936</v>
      </c>
      <c r="L191" s="44" t="n">
        <v>0</v>
      </c>
      <c r="M191" s="44" t="n">
        <v>0</v>
      </c>
    </row>
    <row r="192" customFormat="false" ht="15" hidden="true" customHeight="false" outlineLevel="0" collapsed="false">
      <c r="B192" s="24" t="n">
        <v>142520</v>
      </c>
      <c r="C192" s="13" t="s">
        <v>780</v>
      </c>
      <c r="D192" s="44" t="n">
        <v>0</v>
      </c>
      <c r="E192" s="44" t="n">
        <v>0</v>
      </c>
      <c r="F192" s="44" t="n">
        <v>0</v>
      </c>
      <c r="G192" s="44" t="n">
        <v>3811.76417</v>
      </c>
      <c r="H192" s="44" t="n">
        <v>367.7142</v>
      </c>
      <c r="I192" s="44" t="n">
        <v>0</v>
      </c>
      <c r="J192" s="44" t="n">
        <v>4179.47837</v>
      </c>
      <c r="K192" s="44" t="n">
        <v>4179.47837</v>
      </c>
      <c r="L192" s="44" t="n">
        <v>0</v>
      </c>
      <c r="M192" s="44" t="n">
        <v>0</v>
      </c>
    </row>
    <row r="193" customFormat="false" ht="15" hidden="true" customHeight="false" outlineLevel="0" collapsed="false">
      <c r="B193" s="24" t="n">
        <v>142820</v>
      </c>
      <c r="C193" s="13" t="s">
        <v>782</v>
      </c>
      <c r="D193" s="44" t="n">
        <v>0</v>
      </c>
      <c r="E193" s="44" t="n">
        <v>0</v>
      </c>
      <c r="F193" s="44" t="n">
        <v>0</v>
      </c>
      <c r="G193" s="44" t="n">
        <v>0.009</v>
      </c>
      <c r="H193" s="44" t="n">
        <v>0</v>
      </c>
      <c r="I193" s="44" t="n">
        <v>0</v>
      </c>
      <c r="J193" s="44" t="n">
        <v>0.009</v>
      </c>
      <c r="K193" s="44" t="n">
        <v>0.009</v>
      </c>
      <c r="L193" s="44" t="n">
        <v>0</v>
      </c>
      <c r="M193" s="44" t="n">
        <v>0</v>
      </c>
    </row>
    <row r="194" s="21" customFormat="true" ht="15" hidden="true" customHeight="false" outlineLevel="0" collapsed="false">
      <c r="A194" s="24"/>
      <c r="B194" s="24"/>
      <c r="C194" s="196" t="s">
        <v>783</v>
      </c>
      <c r="D194" s="197" t="n">
        <v>0</v>
      </c>
      <c r="E194" s="197" t="n">
        <v>6326.68774</v>
      </c>
      <c r="F194" s="197" t="n">
        <v>6326.68774</v>
      </c>
      <c r="G194" s="197" t="n">
        <v>33607.59137</v>
      </c>
      <c r="H194" s="197" t="n">
        <v>23148.51526</v>
      </c>
      <c r="I194" s="197" t="n">
        <v>0</v>
      </c>
      <c r="J194" s="197" t="n">
        <v>56756.10663</v>
      </c>
      <c r="K194" s="197" t="n">
        <v>63082.79437</v>
      </c>
      <c r="L194" s="197" t="n">
        <v>2937.42392</v>
      </c>
      <c r="M194" s="197" t="n">
        <v>0</v>
      </c>
      <c r="N194" s="198"/>
      <c r="O194" s="198"/>
      <c r="P194" s="198"/>
      <c r="Q194" s="198"/>
      <c r="R194" s="198"/>
      <c r="S194" s="198"/>
      <c r="T194" s="198"/>
      <c r="U194" s="198"/>
      <c r="V194" s="198"/>
      <c r="W194" s="198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/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  <c r="BI194" s="198"/>
      <c r="BJ194" s="198"/>
      <c r="BK194" s="198"/>
      <c r="BL194" s="198"/>
    </row>
    <row r="195" s="8" customFormat="true" ht="15" hidden="false" customHeight="false" outlineLevel="0" collapsed="false">
      <c r="A195" s="194"/>
      <c r="B195" s="194"/>
      <c r="C195" s="40" t="s">
        <v>796</v>
      </c>
      <c r="D195" s="42" t="n">
        <v>0</v>
      </c>
      <c r="E195" s="42" t="n">
        <v>40499.99237</v>
      </c>
      <c r="F195" s="42" t="n">
        <v>40499.99237</v>
      </c>
      <c r="G195" s="42" t="n">
        <v>168926.13999</v>
      </c>
      <c r="H195" s="42" t="n">
        <v>141061.38412</v>
      </c>
      <c r="I195" s="42" t="n">
        <v>120451.67013</v>
      </c>
      <c r="J195" s="42" t="n">
        <v>430439.19424</v>
      </c>
      <c r="K195" s="42" t="n">
        <v>470939.18661</v>
      </c>
      <c r="L195" s="42" t="n">
        <v>51667.99807</v>
      </c>
      <c r="M195" s="42" t="n">
        <v>0</v>
      </c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</row>
    <row r="196" s="8" customFormat="true" ht="15" hidden="false" customHeight="false" outlineLevel="0" collapsed="false">
      <c r="A196" s="194"/>
      <c r="B196" s="194"/>
      <c r="C196" s="40" t="s">
        <v>804</v>
      </c>
      <c r="D196" s="199" t="e">
        <f aca="false"/>
        <v>#DIV/0!</v>
      </c>
      <c r="E196" s="199" t="n">
        <v>15.6214541528814</v>
      </c>
      <c r="F196" s="199" t="n">
        <v>15.6214541528814</v>
      </c>
      <c r="G196" s="199" t="n">
        <v>19.8948436115272</v>
      </c>
      <c r="H196" s="199" t="n">
        <v>16.4102425368999</v>
      </c>
      <c r="I196" s="199" t="n">
        <v>0</v>
      </c>
      <c r="J196" s="199" t="n">
        <v>13.1856270036493</v>
      </c>
      <c r="K196" s="199" t="n">
        <v>13.3951041161161</v>
      </c>
      <c r="L196" s="199" t="n">
        <v>5.68519011714053</v>
      </c>
      <c r="M196" s="199" t="e">
        <f aca="false"/>
        <v>#DIV/0!</v>
      </c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</row>
    <row r="197" s="8" customFormat="true" ht="15" hidden="false" customHeight="false" outlineLevel="0" collapsed="false">
      <c r="A197" s="194"/>
      <c r="B197" s="194"/>
      <c r="C197" s="40" t="s">
        <v>786</v>
      </c>
      <c r="D197" s="42"/>
      <c r="E197" s="43"/>
      <c r="F197" s="43"/>
      <c r="G197" s="43"/>
      <c r="H197" s="43"/>
      <c r="I197" s="43"/>
      <c r="J197" s="43"/>
      <c r="K197" s="43"/>
      <c r="L197" s="43"/>
      <c r="M197" s="43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</row>
    <row r="198" customFormat="false" ht="15" hidden="false" customHeight="false" outlineLevel="0" collapsed="false">
      <c r="B198" s="24" t="n">
        <v>210320</v>
      </c>
      <c r="C198" s="13" t="s">
        <v>787</v>
      </c>
      <c r="D198" s="44" t="n">
        <v>0</v>
      </c>
      <c r="E198" s="44" t="n">
        <v>25595.23809</v>
      </c>
      <c r="F198" s="44" t="n">
        <v>25595.23809</v>
      </c>
      <c r="G198" s="44" t="n">
        <v>27397.56506</v>
      </c>
      <c r="H198" s="44" t="n">
        <v>141799.594</v>
      </c>
      <c r="I198" s="44" t="n">
        <v>46532.49701</v>
      </c>
      <c r="J198" s="44" t="n">
        <v>215729.65607</v>
      </c>
      <c r="K198" s="44" t="n">
        <v>241324.89416</v>
      </c>
      <c r="L198" s="44" t="n">
        <v>0</v>
      </c>
      <c r="M198" s="44" t="n">
        <v>0</v>
      </c>
    </row>
    <row r="199" customFormat="false" ht="15" hidden="false" customHeight="false" outlineLevel="0" collapsed="false">
      <c r="B199" s="24" t="n">
        <v>260220</v>
      </c>
      <c r="C199" s="13" t="s">
        <v>788</v>
      </c>
      <c r="D199" s="44" t="n">
        <v>0</v>
      </c>
      <c r="E199" s="44" t="n">
        <v>0</v>
      </c>
      <c r="F199" s="44" t="n">
        <v>0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  <c r="M199" s="44" t="n">
        <v>0</v>
      </c>
    </row>
    <row r="200" customFormat="false" ht="15" hidden="false" customHeight="false" outlineLevel="0" collapsed="false">
      <c r="B200" s="24" t="n">
        <v>260320</v>
      </c>
      <c r="C200" s="13" t="s">
        <v>315</v>
      </c>
      <c r="D200" s="44" t="n">
        <v>0</v>
      </c>
      <c r="E200" s="44" t="n">
        <v>0</v>
      </c>
      <c r="F200" s="44" t="n">
        <v>0</v>
      </c>
      <c r="G200" s="44" t="n">
        <v>0</v>
      </c>
      <c r="H200" s="44" t="n">
        <v>145.12638</v>
      </c>
      <c r="I200" s="44" t="n">
        <v>0</v>
      </c>
      <c r="J200" s="44" t="n">
        <v>145.12638</v>
      </c>
      <c r="K200" s="44" t="n">
        <v>145.12638</v>
      </c>
      <c r="L200" s="44" t="n">
        <v>0</v>
      </c>
      <c r="M200" s="44" t="n">
        <v>0</v>
      </c>
    </row>
    <row r="201" customFormat="false" ht="15" hidden="false" customHeight="false" outlineLevel="0" collapsed="false">
      <c r="B201" s="24" t="n">
        <v>260420</v>
      </c>
      <c r="C201" s="13" t="s">
        <v>789</v>
      </c>
      <c r="D201" s="44" t="n">
        <v>0</v>
      </c>
      <c r="E201" s="44" t="n">
        <v>0</v>
      </c>
      <c r="F201" s="44" t="n">
        <v>0</v>
      </c>
      <c r="G201" s="44" t="n">
        <v>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  <c r="M201" s="44" t="n">
        <v>0</v>
      </c>
    </row>
    <row r="202" customFormat="false" ht="15" hidden="false" customHeight="false" outlineLevel="0" collapsed="false">
      <c r="B202" s="24" t="n">
        <v>260520</v>
      </c>
      <c r="C202" s="13" t="s">
        <v>317</v>
      </c>
      <c r="D202" s="44" t="n">
        <v>0</v>
      </c>
      <c r="E202" s="44" t="n">
        <v>0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44" t="n">
        <v>0</v>
      </c>
      <c r="L202" s="44" t="n">
        <v>0</v>
      </c>
      <c r="M202" s="44" t="n">
        <v>0</v>
      </c>
    </row>
    <row r="203" customFormat="false" ht="15" hidden="false" customHeight="false" outlineLevel="0" collapsed="false">
      <c r="B203" s="24" t="n">
        <v>260620</v>
      </c>
      <c r="C203" s="13" t="s">
        <v>790</v>
      </c>
      <c r="D203" s="44" t="n">
        <v>0</v>
      </c>
      <c r="E203" s="44" t="n">
        <v>0</v>
      </c>
      <c r="F203" s="44" t="n">
        <v>0</v>
      </c>
      <c r="G203" s="44" t="n">
        <v>57.94681</v>
      </c>
      <c r="H203" s="44" t="n">
        <v>0</v>
      </c>
      <c r="I203" s="44" t="n">
        <v>0</v>
      </c>
      <c r="J203" s="44" t="n">
        <v>57.94681</v>
      </c>
      <c r="K203" s="44" t="n">
        <v>57.94681</v>
      </c>
      <c r="L203" s="44" t="n">
        <v>0</v>
      </c>
      <c r="M203" s="44" t="n">
        <v>0</v>
      </c>
    </row>
    <row r="204" customFormat="false" ht="15" hidden="false" customHeight="false" outlineLevel="0" collapsed="false">
      <c r="B204" s="24" t="n">
        <v>260720</v>
      </c>
      <c r="C204" s="13" t="s">
        <v>319</v>
      </c>
      <c r="D204" s="44" t="n">
        <v>0</v>
      </c>
      <c r="E204" s="44" t="n">
        <v>45.85478</v>
      </c>
      <c r="F204" s="44" t="n">
        <v>45.85478</v>
      </c>
      <c r="G204" s="44" t="n">
        <v>0.0312</v>
      </c>
      <c r="H204" s="44" t="n">
        <v>61606.14629</v>
      </c>
      <c r="I204" s="44" t="n">
        <v>748.26414</v>
      </c>
      <c r="J204" s="44" t="n">
        <v>62354.44163</v>
      </c>
      <c r="K204" s="44" t="n">
        <v>62400.29641</v>
      </c>
      <c r="L204" s="44" t="n">
        <v>0</v>
      </c>
      <c r="M204" s="44" t="n">
        <v>0</v>
      </c>
    </row>
    <row r="205" customFormat="false" ht="15" hidden="false" customHeight="false" outlineLevel="0" collapsed="false">
      <c r="B205" s="24" t="n">
        <v>260820</v>
      </c>
      <c r="C205" s="13" t="s">
        <v>791</v>
      </c>
      <c r="D205" s="44" t="n">
        <v>0</v>
      </c>
      <c r="E205" s="44" t="n">
        <v>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  <c r="M205" s="44" t="n">
        <v>0</v>
      </c>
    </row>
    <row r="206" customFormat="false" ht="15" hidden="false" customHeight="false" outlineLevel="0" collapsed="false">
      <c r="B206" s="24" t="n">
        <v>260920</v>
      </c>
      <c r="C206" s="13" t="s">
        <v>792</v>
      </c>
      <c r="D206" s="44" t="n">
        <v>0</v>
      </c>
      <c r="E206" s="44" t="n">
        <v>0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44" t="n">
        <v>0</v>
      </c>
      <c r="L206" s="44" t="n">
        <v>0</v>
      </c>
      <c r="M206" s="44" t="n">
        <v>0</v>
      </c>
    </row>
    <row r="207" customFormat="false" ht="15" hidden="false" customHeight="false" outlineLevel="0" collapsed="false">
      <c r="B207" s="24" t="n">
        <v>269020</v>
      </c>
      <c r="C207" s="13" t="s">
        <v>322</v>
      </c>
      <c r="D207" s="44" t="n">
        <v>0</v>
      </c>
      <c r="E207" s="44" t="n">
        <v>0</v>
      </c>
      <c r="F207" s="44" t="n">
        <v>0</v>
      </c>
      <c r="G207" s="44" t="n">
        <v>0</v>
      </c>
      <c r="H207" s="44" t="n">
        <v>0</v>
      </c>
      <c r="I207" s="44" t="n">
        <v>0</v>
      </c>
      <c r="J207" s="44" t="n">
        <v>0</v>
      </c>
      <c r="K207" s="44" t="n">
        <v>0</v>
      </c>
      <c r="L207" s="44" t="n">
        <v>0</v>
      </c>
      <c r="M207" s="44" t="n">
        <v>0</v>
      </c>
    </row>
    <row r="208" customFormat="false" ht="15" hidden="false" customHeight="false" outlineLevel="0" collapsed="false">
      <c r="C208" s="13"/>
      <c r="D208" s="44"/>
      <c r="E208" s="14"/>
      <c r="F208" s="14"/>
      <c r="G208" s="14"/>
      <c r="H208" s="14"/>
      <c r="I208" s="14"/>
      <c r="J208" s="14"/>
      <c r="K208" s="14"/>
      <c r="L208" s="14"/>
      <c r="M208" s="14"/>
    </row>
    <row r="209" s="52" customFormat="true" ht="15.75" hidden="false" customHeight="false" outlineLevel="0" collapsed="false">
      <c r="A209" s="24"/>
      <c r="C209" s="204" t="s">
        <v>805</v>
      </c>
      <c r="D209" s="51"/>
      <c r="E209" s="60"/>
      <c r="F209" s="60"/>
      <c r="G209" s="60"/>
      <c r="H209" s="60"/>
      <c r="I209" s="60"/>
      <c r="J209" s="60"/>
      <c r="K209" s="60"/>
      <c r="L209" s="60"/>
      <c r="M209" s="60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  <c r="AG209" s="205"/>
      <c r="AH209" s="205"/>
      <c r="AI209" s="205"/>
      <c r="AJ209" s="205"/>
      <c r="AK209" s="205"/>
      <c r="AL209" s="205"/>
      <c r="AM209" s="205"/>
      <c r="AN209" s="205"/>
      <c r="AO209" s="205"/>
      <c r="AP209" s="205"/>
      <c r="AQ209" s="205"/>
      <c r="AR209" s="205"/>
      <c r="AS209" s="205"/>
      <c r="AT209" s="205"/>
      <c r="AU209" s="205"/>
      <c r="AV209" s="205"/>
      <c r="AW209" s="205"/>
      <c r="AX209" s="205"/>
      <c r="AY209" s="205"/>
      <c r="AZ209" s="205"/>
      <c r="BA209" s="205"/>
      <c r="BB209" s="205"/>
      <c r="BC209" s="205"/>
      <c r="BD209" s="205"/>
      <c r="BE209" s="205"/>
      <c r="BF209" s="205"/>
      <c r="BG209" s="205"/>
      <c r="BH209" s="205"/>
      <c r="BI209" s="205"/>
      <c r="BJ209" s="205"/>
      <c r="BK209" s="205"/>
      <c r="BL209" s="205"/>
    </row>
    <row r="210" s="52" customFormat="true" ht="15.75" hidden="false" customHeight="false" outlineLevel="0" collapsed="false">
      <c r="A210" s="24"/>
      <c r="C210" s="71" t="s">
        <v>801</v>
      </c>
      <c r="D210" s="51"/>
      <c r="E210" s="60"/>
      <c r="F210" s="60"/>
      <c r="G210" s="60"/>
      <c r="H210" s="60"/>
      <c r="I210" s="60"/>
      <c r="J210" s="60"/>
      <c r="K210" s="60"/>
      <c r="L210" s="60"/>
      <c r="M210" s="60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  <c r="AG210" s="205"/>
      <c r="AH210" s="205"/>
      <c r="AI210" s="205"/>
      <c r="AJ210" s="205"/>
      <c r="AK210" s="205"/>
      <c r="AL210" s="205"/>
      <c r="AM210" s="205"/>
      <c r="AN210" s="205"/>
      <c r="AO210" s="205"/>
      <c r="AP210" s="205"/>
      <c r="AQ210" s="205"/>
      <c r="AR210" s="205"/>
      <c r="AS210" s="205"/>
      <c r="AT210" s="205"/>
      <c r="AU210" s="205"/>
      <c r="AV210" s="205"/>
      <c r="AW210" s="205"/>
      <c r="AX210" s="205"/>
      <c r="AY210" s="205"/>
      <c r="AZ210" s="205"/>
      <c r="BA210" s="205"/>
      <c r="BB210" s="205"/>
      <c r="BC210" s="205"/>
      <c r="BD210" s="205"/>
      <c r="BE210" s="205"/>
      <c r="BF210" s="205"/>
      <c r="BG210" s="205"/>
      <c r="BH210" s="205"/>
      <c r="BI210" s="205"/>
      <c r="BJ210" s="205"/>
      <c r="BK210" s="205"/>
      <c r="BL210" s="205"/>
    </row>
    <row r="211" s="52" customFormat="true" ht="15" hidden="false" customHeight="false" outlineLevel="0" collapsed="false">
      <c r="A211" s="24"/>
      <c r="B211" s="52" t="n">
        <v>142225</v>
      </c>
      <c r="C211" s="55" t="s">
        <v>777</v>
      </c>
      <c r="D211" s="51" t="n">
        <v>0</v>
      </c>
      <c r="E211" s="51" t="n">
        <v>0</v>
      </c>
      <c r="F211" s="51" t="n">
        <v>0</v>
      </c>
      <c r="G211" s="51" t="n">
        <v>397.22511</v>
      </c>
      <c r="H211" s="51" t="n">
        <v>0</v>
      </c>
      <c r="I211" s="51" t="n">
        <v>0</v>
      </c>
      <c r="J211" s="51" t="n">
        <v>397.22511</v>
      </c>
      <c r="K211" s="51" t="n">
        <v>397.22511</v>
      </c>
      <c r="L211" s="51" t="n">
        <v>5534.99338</v>
      </c>
      <c r="M211" s="51" t="n">
        <v>0</v>
      </c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  <c r="AG211" s="205"/>
      <c r="AH211" s="205"/>
      <c r="AI211" s="205"/>
      <c r="AJ211" s="205"/>
      <c r="AK211" s="205"/>
      <c r="AL211" s="205"/>
      <c r="AM211" s="205"/>
      <c r="AN211" s="205"/>
      <c r="AO211" s="205"/>
      <c r="AP211" s="205"/>
      <c r="AQ211" s="205"/>
      <c r="AR211" s="205"/>
      <c r="AS211" s="205"/>
      <c r="AT211" s="205"/>
      <c r="AU211" s="205"/>
      <c r="AV211" s="205"/>
      <c r="AW211" s="205"/>
      <c r="AX211" s="205"/>
      <c r="AY211" s="205"/>
      <c r="AZ211" s="205"/>
      <c r="BA211" s="205"/>
      <c r="BB211" s="205"/>
      <c r="BC211" s="205"/>
      <c r="BD211" s="205"/>
      <c r="BE211" s="205"/>
      <c r="BF211" s="205"/>
      <c r="BG211" s="205"/>
      <c r="BH211" s="205"/>
      <c r="BI211" s="205"/>
      <c r="BJ211" s="205"/>
      <c r="BK211" s="205"/>
      <c r="BL211" s="205"/>
    </row>
    <row r="212" s="52" customFormat="true" ht="15" hidden="false" customHeight="false" outlineLevel="0" collapsed="false">
      <c r="A212" s="24"/>
      <c r="B212" s="52" t="n">
        <v>142625</v>
      </c>
      <c r="C212" s="55" t="s">
        <v>795</v>
      </c>
      <c r="D212" s="51" t="n">
        <v>0</v>
      </c>
      <c r="E212" s="51" t="n">
        <v>0</v>
      </c>
      <c r="F212" s="51" t="n">
        <v>0</v>
      </c>
      <c r="G212" s="51" t="n">
        <v>40.47871</v>
      </c>
      <c r="H212" s="51" t="n">
        <v>0</v>
      </c>
      <c r="I212" s="51" t="n">
        <v>0</v>
      </c>
      <c r="J212" s="51" t="n">
        <v>40.47871</v>
      </c>
      <c r="K212" s="51" t="n">
        <v>40.47871</v>
      </c>
      <c r="L212" s="51" t="n">
        <v>0</v>
      </c>
      <c r="M212" s="51" t="n">
        <v>0</v>
      </c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  <c r="AG212" s="205"/>
      <c r="AH212" s="205"/>
      <c r="AI212" s="205"/>
      <c r="AJ212" s="205"/>
      <c r="AK212" s="205"/>
      <c r="AL212" s="205"/>
      <c r="AM212" s="205"/>
      <c r="AN212" s="205"/>
      <c r="AO212" s="205"/>
      <c r="AP212" s="205"/>
      <c r="AQ212" s="205"/>
      <c r="AR212" s="205"/>
      <c r="AS212" s="205"/>
      <c r="AT212" s="205"/>
      <c r="AU212" s="205"/>
      <c r="AV212" s="205"/>
      <c r="AW212" s="205"/>
      <c r="AX212" s="205"/>
      <c r="AY212" s="205"/>
      <c r="AZ212" s="205"/>
      <c r="BA212" s="205"/>
      <c r="BB212" s="205"/>
      <c r="BC212" s="205"/>
      <c r="BD212" s="205"/>
      <c r="BE212" s="205"/>
      <c r="BF212" s="205"/>
      <c r="BG212" s="205"/>
      <c r="BH212" s="205"/>
      <c r="BI212" s="205"/>
      <c r="BJ212" s="205"/>
      <c r="BK212" s="205"/>
      <c r="BL212" s="205"/>
    </row>
    <row r="213" customFormat="false" ht="15" hidden="false" customHeight="false" outlineLevel="0" collapsed="false">
      <c r="C213" s="13"/>
      <c r="D213" s="44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C214" s="192" t="s">
        <v>806</v>
      </c>
      <c r="D214" s="4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C215" s="40" t="s">
        <v>801</v>
      </c>
      <c r="D215" s="4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5" hidden="false" customHeight="false" outlineLevel="0" collapsed="false">
      <c r="B216" s="24" t="n">
        <v>142320</v>
      </c>
      <c r="C216" s="13" t="s">
        <v>778</v>
      </c>
      <c r="D216" s="44" t="n">
        <v>0</v>
      </c>
      <c r="E216" s="44" t="n">
        <v>6.46913</v>
      </c>
      <c r="F216" s="44" t="n">
        <v>6.46913</v>
      </c>
      <c r="G216" s="44" t="n">
        <v>0</v>
      </c>
      <c r="H216" s="44" t="n">
        <v>0</v>
      </c>
      <c r="I216" s="44" t="n">
        <v>0</v>
      </c>
      <c r="J216" s="44" t="n">
        <v>0</v>
      </c>
      <c r="K216" s="44" t="n">
        <v>6.46913</v>
      </c>
      <c r="L216" s="44" t="n">
        <v>0</v>
      </c>
      <c r="M216" s="44" t="n">
        <v>0</v>
      </c>
    </row>
    <row r="217" customFormat="false" ht="15" hidden="false" customHeight="false" outlineLevel="0" collapsed="false">
      <c r="B217" s="24" t="n">
        <v>142720</v>
      </c>
      <c r="C217" s="13" t="s">
        <v>781</v>
      </c>
      <c r="D217" s="44" t="n">
        <v>0</v>
      </c>
      <c r="E217" s="44" t="n">
        <v>0.08579</v>
      </c>
      <c r="F217" s="44" t="n">
        <v>0.08579</v>
      </c>
      <c r="G217" s="44" t="n">
        <v>0</v>
      </c>
      <c r="H217" s="44" t="n">
        <v>0</v>
      </c>
      <c r="I217" s="44" t="n">
        <v>0</v>
      </c>
      <c r="J217" s="44" t="n">
        <v>0</v>
      </c>
      <c r="K217" s="44" t="n">
        <v>0.08579</v>
      </c>
      <c r="L217" s="44" t="n">
        <v>0</v>
      </c>
      <c r="M217" s="44" t="n">
        <v>0</v>
      </c>
    </row>
    <row r="218" customFormat="false" ht="15" hidden="false" customHeight="false" outlineLevel="0" collapsed="false">
      <c r="C218" s="13"/>
      <c r="D218" s="4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C219" s="192" t="s">
        <v>807</v>
      </c>
      <c r="D219" s="4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C220" s="40" t="s">
        <v>759</v>
      </c>
      <c r="D220" s="4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C221" s="40" t="s">
        <v>794</v>
      </c>
      <c r="D221" s="4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B222" s="24" t="n">
        <v>130125</v>
      </c>
      <c r="C222" s="13" t="s">
        <v>37</v>
      </c>
      <c r="D222" s="44" t="n">
        <v>0</v>
      </c>
      <c r="E222" s="44" t="n">
        <v>0</v>
      </c>
      <c r="F222" s="44" t="n">
        <v>0</v>
      </c>
      <c r="G222" s="44" t="n">
        <v>0</v>
      </c>
      <c r="H222" s="44" t="n">
        <v>0</v>
      </c>
      <c r="I222" s="44" t="n">
        <v>0</v>
      </c>
      <c r="J222" s="44" t="n">
        <v>0</v>
      </c>
      <c r="K222" s="44" t="n">
        <v>0</v>
      </c>
      <c r="L222" s="44" t="n">
        <v>0</v>
      </c>
      <c r="M222" s="44" t="n">
        <v>0</v>
      </c>
    </row>
    <row r="223" customFormat="false" ht="15" hidden="false" customHeight="false" outlineLevel="0" collapsed="false">
      <c r="B223" s="24" t="n">
        <v>130225</v>
      </c>
      <c r="C223" s="13" t="s">
        <v>760</v>
      </c>
      <c r="D223" s="44" t="n">
        <v>0</v>
      </c>
      <c r="E223" s="44" t="n">
        <v>0</v>
      </c>
      <c r="F223" s="44" t="n">
        <v>0</v>
      </c>
      <c r="G223" s="44" t="n">
        <v>0</v>
      </c>
      <c r="H223" s="44" t="n">
        <v>0</v>
      </c>
      <c r="I223" s="44" t="n">
        <v>0</v>
      </c>
      <c r="J223" s="44" t="n">
        <v>0</v>
      </c>
      <c r="K223" s="44" t="n">
        <v>0</v>
      </c>
      <c r="L223" s="44" t="n">
        <v>0</v>
      </c>
      <c r="M223" s="44" t="n">
        <v>0</v>
      </c>
    </row>
    <row r="224" customFormat="false" ht="15" hidden="false" customHeight="false" outlineLevel="0" collapsed="false">
      <c r="B224" s="24" t="n">
        <v>130325</v>
      </c>
      <c r="C224" s="13" t="s">
        <v>44</v>
      </c>
      <c r="D224" s="44" t="n">
        <v>0</v>
      </c>
      <c r="E224" s="44" t="n">
        <v>11389.15921</v>
      </c>
      <c r="F224" s="44" t="n">
        <v>11389.15921</v>
      </c>
      <c r="G224" s="44" t="n">
        <v>1005.94011</v>
      </c>
      <c r="H224" s="44" t="n">
        <v>102451.88258</v>
      </c>
      <c r="I224" s="44" t="n">
        <v>0</v>
      </c>
      <c r="J224" s="44" t="n">
        <v>103457.82269</v>
      </c>
      <c r="K224" s="44" t="n">
        <v>114846.9819</v>
      </c>
      <c r="L224" s="44" t="n">
        <v>0</v>
      </c>
      <c r="M224" s="44" t="n">
        <v>0</v>
      </c>
    </row>
    <row r="225" customFormat="false" ht="15" hidden="false" customHeight="false" outlineLevel="0" collapsed="false">
      <c r="B225" s="24" t="n">
        <v>130425</v>
      </c>
      <c r="C225" s="13" t="s">
        <v>761</v>
      </c>
      <c r="D225" s="44" t="n">
        <v>0</v>
      </c>
      <c r="E225" s="44" t="n">
        <v>3.35598</v>
      </c>
      <c r="F225" s="44" t="n">
        <v>3.35598</v>
      </c>
      <c r="G225" s="44" t="n">
        <v>113088.30087</v>
      </c>
      <c r="H225" s="44" t="n">
        <v>175195.92777</v>
      </c>
      <c r="I225" s="44" t="n">
        <v>0</v>
      </c>
      <c r="J225" s="44" t="n">
        <v>288284.22864</v>
      </c>
      <c r="K225" s="44" t="n">
        <v>288287.58462</v>
      </c>
      <c r="L225" s="44" t="n">
        <v>0</v>
      </c>
      <c r="M225" s="44" t="n">
        <v>0</v>
      </c>
    </row>
    <row r="226" s="8" customFormat="true" ht="15" hidden="false" customHeight="false" outlineLevel="0" collapsed="false">
      <c r="A226" s="194"/>
      <c r="B226" s="194"/>
      <c r="C226" s="40" t="s">
        <v>763</v>
      </c>
      <c r="D226" s="42" t="n">
        <v>0</v>
      </c>
      <c r="E226" s="42" t="n">
        <v>11392.51519</v>
      </c>
      <c r="F226" s="42" t="n">
        <v>11392.51519</v>
      </c>
      <c r="G226" s="42" t="n">
        <v>114094.24098</v>
      </c>
      <c r="H226" s="42" t="n">
        <v>277647.81035</v>
      </c>
      <c r="I226" s="42" t="n">
        <v>0</v>
      </c>
      <c r="J226" s="42" t="n">
        <v>391742.05133</v>
      </c>
      <c r="K226" s="42" t="n">
        <v>403134.56652</v>
      </c>
      <c r="L226" s="42" t="n">
        <v>0</v>
      </c>
      <c r="M226" s="42" t="n">
        <v>0</v>
      </c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</row>
    <row r="227" customFormat="false" ht="15" hidden="true" customHeight="false" outlineLevel="0" collapsed="false">
      <c r="B227" s="24" t="n">
        <v>140125</v>
      </c>
      <c r="C227" s="13" t="s">
        <v>677</v>
      </c>
      <c r="D227" s="44" t="n">
        <v>0</v>
      </c>
      <c r="E227" s="44" t="n">
        <v>75684.20653</v>
      </c>
      <c r="F227" s="44" t="n">
        <v>75684.20653</v>
      </c>
      <c r="G227" s="44" t="n">
        <v>328692.4278</v>
      </c>
      <c r="H227" s="44" t="n">
        <v>726836.64284</v>
      </c>
      <c r="I227" s="44" t="n">
        <v>683201.2591</v>
      </c>
      <c r="J227" s="44" t="n">
        <v>1738730.32974</v>
      </c>
      <c r="K227" s="44" t="n">
        <v>1814414.53627</v>
      </c>
      <c r="L227" s="44" t="n">
        <v>0</v>
      </c>
      <c r="M227" s="44" t="n">
        <v>0</v>
      </c>
    </row>
    <row r="228" customFormat="false" ht="15" hidden="true" customHeight="false" outlineLevel="0" collapsed="false">
      <c r="B228" s="24" t="n">
        <v>140225</v>
      </c>
      <c r="C228" s="13" t="s">
        <v>679</v>
      </c>
      <c r="D228" s="44" t="n">
        <v>0</v>
      </c>
      <c r="E228" s="44" t="n">
        <v>0</v>
      </c>
      <c r="F228" s="44" t="n">
        <v>0</v>
      </c>
      <c r="G228" s="44" t="n">
        <v>12499.51007</v>
      </c>
      <c r="H228" s="44" t="n">
        <v>0</v>
      </c>
      <c r="I228" s="44" t="n">
        <v>0</v>
      </c>
      <c r="J228" s="44" t="n">
        <v>12499.51007</v>
      </c>
      <c r="K228" s="44" t="n">
        <v>12499.51007</v>
      </c>
      <c r="L228" s="44" t="n">
        <v>145128.04935</v>
      </c>
      <c r="M228" s="44" t="n">
        <v>0</v>
      </c>
    </row>
    <row r="229" customFormat="false" ht="15" hidden="true" customHeight="false" outlineLevel="0" collapsed="false">
      <c r="B229" s="24" t="n">
        <v>140325</v>
      </c>
      <c r="C229" s="13" t="s">
        <v>681</v>
      </c>
      <c r="D229" s="44" t="n">
        <v>0</v>
      </c>
      <c r="E229" s="44" t="n">
        <v>9774.54269</v>
      </c>
      <c r="F229" s="44" t="n">
        <v>9774.54269</v>
      </c>
      <c r="G229" s="44" t="n">
        <v>0</v>
      </c>
      <c r="H229" s="44" t="n">
        <v>0</v>
      </c>
      <c r="I229" s="44" t="n">
        <v>0</v>
      </c>
      <c r="J229" s="44" t="n">
        <v>0</v>
      </c>
      <c r="K229" s="44" t="n">
        <v>9774.54269</v>
      </c>
      <c r="L229" s="44" t="n">
        <v>0</v>
      </c>
      <c r="M229" s="44" t="n">
        <v>0</v>
      </c>
    </row>
    <row r="230" customFormat="false" ht="15" hidden="true" customHeight="false" outlineLevel="0" collapsed="false">
      <c r="B230" s="24" t="n">
        <v>140425</v>
      </c>
      <c r="C230" s="13" t="s">
        <v>683</v>
      </c>
      <c r="D230" s="44" t="n">
        <v>0</v>
      </c>
      <c r="E230" s="44" t="n">
        <v>0</v>
      </c>
      <c r="F230" s="44" t="n">
        <v>0</v>
      </c>
      <c r="G230" s="44" t="n">
        <v>93667.80708</v>
      </c>
      <c r="H230" s="44" t="n">
        <v>16035.83857</v>
      </c>
      <c r="I230" s="44" t="n">
        <v>0</v>
      </c>
      <c r="J230" s="44" t="n">
        <v>109703.64565</v>
      </c>
      <c r="K230" s="44" t="n">
        <v>109703.64565</v>
      </c>
      <c r="L230" s="44" t="n">
        <v>0</v>
      </c>
      <c r="M230" s="44" t="n">
        <v>0</v>
      </c>
    </row>
    <row r="231" customFormat="false" ht="15" hidden="true" customHeight="false" outlineLevel="0" collapsed="false">
      <c r="B231" s="24" t="n">
        <v>140525</v>
      </c>
      <c r="C231" s="13" t="s">
        <v>764</v>
      </c>
      <c r="D231" s="44" t="n">
        <v>0</v>
      </c>
      <c r="E231" s="44" t="n">
        <v>0</v>
      </c>
      <c r="F231" s="44" t="n">
        <v>0</v>
      </c>
      <c r="G231" s="44" t="n">
        <v>9142.63192</v>
      </c>
      <c r="H231" s="44" t="n">
        <v>5940.61304</v>
      </c>
      <c r="I231" s="44" t="n">
        <v>0</v>
      </c>
      <c r="J231" s="44" t="n">
        <v>15083.24496</v>
      </c>
      <c r="K231" s="44" t="n">
        <v>15083.24496</v>
      </c>
      <c r="L231" s="44" t="n">
        <v>0</v>
      </c>
      <c r="M231" s="44" t="n">
        <v>0</v>
      </c>
    </row>
    <row r="232" customFormat="false" ht="15" hidden="true" customHeight="false" outlineLevel="0" collapsed="false">
      <c r="B232" s="24" t="n">
        <v>140625</v>
      </c>
      <c r="C232" s="13" t="s">
        <v>765</v>
      </c>
      <c r="D232" s="44" t="n">
        <v>0</v>
      </c>
      <c r="E232" s="44" t="n">
        <v>0</v>
      </c>
      <c r="F232" s="44" t="n">
        <v>0</v>
      </c>
      <c r="G232" s="44" t="n">
        <v>21.75903</v>
      </c>
      <c r="H232" s="44" t="n">
        <v>0</v>
      </c>
      <c r="I232" s="44" t="n">
        <v>0</v>
      </c>
      <c r="J232" s="44" t="n">
        <v>21.75903</v>
      </c>
      <c r="K232" s="44" t="n">
        <v>21.75903</v>
      </c>
      <c r="L232" s="44" t="n">
        <v>0</v>
      </c>
      <c r="M232" s="44" t="n">
        <v>0</v>
      </c>
    </row>
    <row r="233" customFormat="false" ht="15" hidden="true" customHeight="false" outlineLevel="0" collapsed="false">
      <c r="B233" s="24" t="n">
        <v>140725</v>
      </c>
      <c r="C233" s="13" t="s">
        <v>766</v>
      </c>
      <c r="D233" s="44" t="n">
        <v>0</v>
      </c>
      <c r="E233" s="44" t="n">
        <v>3708.8603</v>
      </c>
      <c r="F233" s="44" t="n">
        <v>3708.8603</v>
      </c>
      <c r="G233" s="44" t="n">
        <v>0</v>
      </c>
      <c r="H233" s="44" t="n">
        <v>0</v>
      </c>
      <c r="I233" s="44" t="n">
        <v>0</v>
      </c>
      <c r="J233" s="44" t="n">
        <v>0</v>
      </c>
      <c r="K233" s="44" t="n">
        <v>3708.8603</v>
      </c>
      <c r="L233" s="44" t="n">
        <v>0</v>
      </c>
      <c r="M233" s="44" t="n">
        <v>0</v>
      </c>
    </row>
    <row r="234" customFormat="false" ht="15" hidden="true" customHeight="false" outlineLevel="0" collapsed="false">
      <c r="B234" s="24" t="n">
        <v>140825</v>
      </c>
      <c r="C234" s="13" t="s">
        <v>767</v>
      </c>
      <c r="D234" s="44" t="n">
        <v>0</v>
      </c>
      <c r="E234" s="44" t="n">
        <v>0</v>
      </c>
      <c r="F234" s="44" t="n">
        <v>0</v>
      </c>
      <c r="G234" s="44" t="n">
        <v>182.46046</v>
      </c>
      <c r="H234" s="44" t="n">
        <v>0</v>
      </c>
      <c r="I234" s="44" t="n">
        <v>0</v>
      </c>
      <c r="J234" s="44" t="n">
        <v>182.46046</v>
      </c>
      <c r="K234" s="44" t="n">
        <v>182.46046</v>
      </c>
      <c r="L234" s="44" t="n">
        <v>0</v>
      </c>
      <c r="M234" s="44" t="n">
        <v>0</v>
      </c>
    </row>
    <row r="235" customFormat="false" ht="15" hidden="true" customHeight="false" outlineLevel="0" collapsed="false">
      <c r="B235" s="24" t="n">
        <v>141125</v>
      </c>
      <c r="C235" s="13" t="s">
        <v>768</v>
      </c>
      <c r="D235" s="44" t="n">
        <v>0</v>
      </c>
      <c r="E235" s="44" t="n">
        <v>901.9412</v>
      </c>
      <c r="F235" s="44" t="n">
        <v>901.9412</v>
      </c>
      <c r="G235" s="44" t="n">
        <v>29159.98657</v>
      </c>
      <c r="H235" s="44" t="n">
        <v>14928.05615</v>
      </c>
      <c r="I235" s="44" t="n">
        <v>0</v>
      </c>
      <c r="J235" s="44" t="n">
        <v>44088.04272</v>
      </c>
      <c r="K235" s="44" t="n">
        <v>44989.98392</v>
      </c>
      <c r="L235" s="44" t="n">
        <v>0</v>
      </c>
      <c r="M235" s="44" t="n">
        <v>0</v>
      </c>
    </row>
    <row r="236" customFormat="false" ht="15" hidden="true" customHeight="false" outlineLevel="0" collapsed="false">
      <c r="B236" s="24" t="n">
        <v>141225</v>
      </c>
      <c r="C236" s="13" t="s">
        <v>769</v>
      </c>
      <c r="D236" s="44" t="n">
        <v>0</v>
      </c>
      <c r="E236" s="44" t="n">
        <v>0</v>
      </c>
      <c r="F236" s="44" t="n">
        <v>0</v>
      </c>
      <c r="G236" s="44" t="n">
        <v>1547.02139</v>
      </c>
      <c r="H236" s="44" t="n">
        <v>0</v>
      </c>
      <c r="I236" s="44" t="n">
        <v>0</v>
      </c>
      <c r="J236" s="44" t="n">
        <v>1547.02139</v>
      </c>
      <c r="K236" s="44" t="n">
        <v>1547.02139</v>
      </c>
      <c r="L236" s="44" t="n">
        <v>9715.24932</v>
      </c>
      <c r="M236" s="44" t="n">
        <v>0</v>
      </c>
    </row>
    <row r="237" customFormat="false" ht="15" hidden="true" customHeight="false" outlineLevel="0" collapsed="false">
      <c r="B237" s="24" t="n">
        <v>141325</v>
      </c>
      <c r="C237" s="13" t="s">
        <v>770</v>
      </c>
      <c r="D237" s="44" t="n">
        <v>0</v>
      </c>
      <c r="E237" s="44" t="n">
        <v>478.64861</v>
      </c>
      <c r="F237" s="44" t="n">
        <v>478.64861</v>
      </c>
      <c r="G237" s="44" t="n">
        <v>0</v>
      </c>
      <c r="H237" s="44" t="n">
        <v>0</v>
      </c>
      <c r="I237" s="44" t="n">
        <v>0</v>
      </c>
      <c r="J237" s="44" t="n">
        <v>0</v>
      </c>
      <c r="K237" s="44" t="n">
        <v>478.64861</v>
      </c>
      <c r="L237" s="44" t="n">
        <v>0</v>
      </c>
      <c r="M237" s="44" t="n">
        <v>0</v>
      </c>
    </row>
    <row r="238" customFormat="false" ht="15" hidden="true" customHeight="false" outlineLevel="0" collapsed="false">
      <c r="B238" s="24" t="n">
        <v>141425</v>
      </c>
      <c r="C238" s="13" t="s">
        <v>771</v>
      </c>
      <c r="D238" s="44" t="n">
        <v>0</v>
      </c>
      <c r="E238" s="44" t="n">
        <v>0</v>
      </c>
      <c r="F238" s="44" t="n">
        <v>0</v>
      </c>
      <c r="G238" s="44" t="n">
        <v>5286.52941</v>
      </c>
      <c r="H238" s="44" t="n">
        <v>2901.9019</v>
      </c>
      <c r="I238" s="44" t="n">
        <v>0</v>
      </c>
      <c r="J238" s="44" t="n">
        <v>8188.43131</v>
      </c>
      <c r="K238" s="44" t="n">
        <v>8188.43131</v>
      </c>
      <c r="L238" s="44" t="n">
        <v>0</v>
      </c>
      <c r="M238" s="44" t="n">
        <v>0</v>
      </c>
    </row>
    <row r="239" customFormat="false" ht="15" hidden="true" customHeight="false" outlineLevel="0" collapsed="false">
      <c r="B239" s="24" t="n">
        <v>141525</v>
      </c>
      <c r="C239" s="13" t="s">
        <v>772</v>
      </c>
      <c r="D239" s="44" t="n">
        <v>0</v>
      </c>
      <c r="E239" s="44" t="n">
        <v>0</v>
      </c>
      <c r="F239" s="44" t="n">
        <v>0</v>
      </c>
      <c r="G239" s="44" t="n">
        <v>8007.79693</v>
      </c>
      <c r="H239" s="44" t="n">
        <v>1952.41159</v>
      </c>
      <c r="I239" s="44" t="n">
        <v>0</v>
      </c>
      <c r="J239" s="44" t="n">
        <v>9960.20852</v>
      </c>
      <c r="K239" s="44" t="n">
        <v>9960.20852</v>
      </c>
      <c r="L239" s="44" t="n">
        <v>0</v>
      </c>
      <c r="M239" s="44" t="n">
        <v>0</v>
      </c>
    </row>
    <row r="240" customFormat="false" ht="15" hidden="true" customHeight="false" outlineLevel="0" collapsed="false">
      <c r="B240" s="24" t="n">
        <v>141625</v>
      </c>
      <c r="C240" s="13" t="s">
        <v>773</v>
      </c>
      <c r="D240" s="44" t="n">
        <v>0</v>
      </c>
      <c r="E240" s="44" t="n">
        <v>0</v>
      </c>
      <c r="F240" s="44" t="n">
        <v>0</v>
      </c>
      <c r="G240" s="44" t="n">
        <v>38.13799</v>
      </c>
      <c r="H240" s="44" t="n">
        <v>0</v>
      </c>
      <c r="I240" s="44" t="n">
        <v>0</v>
      </c>
      <c r="J240" s="44" t="n">
        <v>38.13799</v>
      </c>
      <c r="K240" s="44" t="n">
        <v>38.13799</v>
      </c>
      <c r="L240" s="44" t="n">
        <v>0</v>
      </c>
      <c r="M240" s="44" t="n">
        <v>0</v>
      </c>
    </row>
    <row r="241" customFormat="false" ht="15" hidden="true" customHeight="false" outlineLevel="0" collapsed="false">
      <c r="B241" s="24" t="n">
        <v>141725</v>
      </c>
      <c r="C241" s="13" t="s">
        <v>774</v>
      </c>
      <c r="D241" s="44" t="n">
        <v>0</v>
      </c>
      <c r="E241" s="44" t="n">
        <v>136.99705</v>
      </c>
      <c r="F241" s="44" t="n">
        <v>136.99705</v>
      </c>
      <c r="G241" s="44" t="n">
        <v>0</v>
      </c>
      <c r="H241" s="44" t="n">
        <v>0</v>
      </c>
      <c r="I241" s="44" t="n">
        <v>0</v>
      </c>
      <c r="J241" s="44" t="n">
        <v>0</v>
      </c>
      <c r="K241" s="44" t="n">
        <v>136.99705</v>
      </c>
      <c r="L241" s="44" t="n">
        <v>0</v>
      </c>
      <c r="M241" s="44" t="n">
        <v>0</v>
      </c>
    </row>
    <row r="242" customFormat="false" ht="15" hidden="true" customHeight="false" outlineLevel="0" collapsed="false">
      <c r="B242" s="24" t="n">
        <v>141825</v>
      </c>
      <c r="C242" s="13" t="s">
        <v>775</v>
      </c>
      <c r="D242" s="44" t="n">
        <v>0</v>
      </c>
      <c r="E242" s="44" t="n">
        <v>0</v>
      </c>
      <c r="F242" s="44" t="n">
        <v>0</v>
      </c>
      <c r="G242" s="44" t="n">
        <v>96.82427</v>
      </c>
      <c r="H242" s="44" t="n">
        <v>0</v>
      </c>
      <c r="I242" s="44" t="n">
        <v>0</v>
      </c>
      <c r="J242" s="44" t="n">
        <v>96.82427</v>
      </c>
      <c r="K242" s="44" t="n">
        <v>96.82427</v>
      </c>
      <c r="L242" s="44" t="n">
        <v>0</v>
      </c>
      <c r="M242" s="44" t="n">
        <v>0</v>
      </c>
    </row>
    <row r="243" customFormat="false" ht="15" hidden="true" customHeight="false" outlineLevel="0" collapsed="false">
      <c r="B243" s="24" t="n">
        <v>142125</v>
      </c>
      <c r="C243" s="13" t="s">
        <v>776</v>
      </c>
      <c r="D243" s="44" t="n">
        <v>0</v>
      </c>
      <c r="E243" s="44" t="n">
        <v>13.69316</v>
      </c>
      <c r="F243" s="44" t="n">
        <v>13.69316</v>
      </c>
      <c r="G243" s="44" t="n">
        <v>14792.38375</v>
      </c>
      <c r="H243" s="44" t="n">
        <v>25541.83112</v>
      </c>
      <c r="I243" s="44" t="n">
        <v>0</v>
      </c>
      <c r="J243" s="44" t="n">
        <v>40334.21487</v>
      </c>
      <c r="K243" s="44" t="n">
        <v>40347.90803</v>
      </c>
      <c r="L243" s="44" t="n">
        <v>0</v>
      </c>
      <c r="M243" s="44" t="n">
        <v>0</v>
      </c>
    </row>
    <row r="244" customFormat="false" ht="15" hidden="true" customHeight="false" outlineLevel="0" collapsed="false">
      <c r="B244" s="24" t="n">
        <v>142425</v>
      </c>
      <c r="C244" s="13" t="s">
        <v>779</v>
      </c>
      <c r="D244" s="44" t="n">
        <v>0</v>
      </c>
      <c r="E244" s="44" t="n">
        <v>0</v>
      </c>
      <c r="F244" s="44" t="n">
        <v>0</v>
      </c>
      <c r="G244" s="44" t="n">
        <v>3.477</v>
      </c>
      <c r="H244" s="44" t="n">
        <v>7.0557</v>
      </c>
      <c r="I244" s="44" t="n">
        <v>0</v>
      </c>
      <c r="J244" s="44" t="n">
        <v>10.5327</v>
      </c>
      <c r="K244" s="44" t="n">
        <v>10.5327</v>
      </c>
      <c r="L244" s="44" t="n">
        <v>0</v>
      </c>
      <c r="M244" s="44" t="n">
        <v>0</v>
      </c>
    </row>
    <row r="245" customFormat="false" ht="15" hidden="true" customHeight="false" outlineLevel="0" collapsed="false">
      <c r="B245" s="24" t="n">
        <v>142525</v>
      </c>
      <c r="C245" s="13" t="s">
        <v>780</v>
      </c>
      <c r="D245" s="44" t="n">
        <v>0</v>
      </c>
      <c r="E245" s="44" t="n">
        <v>0</v>
      </c>
      <c r="F245" s="44" t="n">
        <v>0</v>
      </c>
      <c r="G245" s="44" t="n">
        <v>3891.29804</v>
      </c>
      <c r="H245" s="44" t="n">
        <v>441.64097</v>
      </c>
      <c r="I245" s="44" t="n">
        <v>0</v>
      </c>
      <c r="J245" s="44" t="n">
        <v>4332.93901</v>
      </c>
      <c r="K245" s="44" t="n">
        <v>4332.93901</v>
      </c>
      <c r="L245" s="44" t="n">
        <v>0</v>
      </c>
      <c r="M245" s="44" t="n">
        <v>0</v>
      </c>
    </row>
    <row r="246" customFormat="false" ht="15" hidden="true" customHeight="false" outlineLevel="0" collapsed="false">
      <c r="B246" s="24" t="n">
        <v>142825</v>
      </c>
      <c r="C246" s="13" t="s">
        <v>782</v>
      </c>
      <c r="D246" s="44" t="n">
        <v>0</v>
      </c>
      <c r="E246" s="44" t="n">
        <v>0</v>
      </c>
      <c r="F246" s="44" t="n">
        <v>0</v>
      </c>
      <c r="G246" s="44" t="n">
        <v>0.001</v>
      </c>
      <c r="H246" s="44" t="n">
        <v>0</v>
      </c>
      <c r="I246" s="44" t="n">
        <v>0</v>
      </c>
      <c r="J246" s="44" t="n">
        <v>0.001</v>
      </c>
      <c r="K246" s="44" t="n">
        <v>0.001</v>
      </c>
      <c r="L246" s="44" t="n">
        <v>0</v>
      </c>
      <c r="M246" s="44" t="n">
        <v>0</v>
      </c>
    </row>
    <row r="247" s="21" customFormat="true" ht="15" hidden="true" customHeight="false" outlineLevel="0" collapsed="false">
      <c r="A247" s="24"/>
      <c r="B247" s="24"/>
      <c r="C247" s="196" t="s">
        <v>783</v>
      </c>
      <c r="D247" s="197" t="n">
        <v>0</v>
      </c>
      <c r="E247" s="197" t="n">
        <v>1531.28002</v>
      </c>
      <c r="F247" s="197" t="n">
        <v>1531.28002</v>
      </c>
      <c r="G247" s="197" t="n">
        <v>62823.45635</v>
      </c>
      <c r="H247" s="197" t="n">
        <v>45772.89743</v>
      </c>
      <c r="I247" s="197" t="n">
        <v>0</v>
      </c>
      <c r="J247" s="197" t="n">
        <v>108596.35378</v>
      </c>
      <c r="K247" s="197" t="n">
        <v>110127.6338</v>
      </c>
      <c r="L247" s="197" t="n">
        <v>9715.24932</v>
      </c>
      <c r="M247" s="197" t="n">
        <v>0</v>
      </c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/>
      <c r="AH247" s="198"/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  <c r="BI247" s="198"/>
      <c r="BJ247" s="198"/>
      <c r="BK247" s="198"/>
      <c r="BL247" s="198"/>
    </row>
    <row r="248" s="8" customFormat="true" ht="15" hidden="false" customHeight="false" outlineLevel="0" collapsed="false">
      <c r="A248" s="194"/>
      <c r="B248" s="194"/>
      <c r="C248" s="40" t="s">
        <v>796</v>
      </c>
      <c r="D248" s="42" t="n">
        <v>0</v>
      </c>
      <c r="E248" s="42" t="n">
        <v>90698.88954</v>
      </c>
      <c r="F248" s="42" t="n">
        <v>90698.88954</v>
      </c>
      <c r="G248" s="42" t="n">
        <v>507030.05271</v>
      </c>
      <c r="H248" s="42" t="n">
        <v>794585.99188</v>
      </c>
      <c r="I248" s="42" t="n">
        <v>683201.2591</v>
      </c>
      <c r="J248" s="42" t="n">
        <v>1984817.30369</v>
      </c>
      <c r="K248" s="42" t="n">
        <v>2075516.19323</v>
      </c>
      <c r="L248" s="42" t="n">
        <v>154843.29867</v>
      </c>
      <c r="M248" s="42" t="n">
        <v>0</v>
      </c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</row>
    <row r="249" s="8" customFormat="true" ht="15" hidden="false" customHeight="false" outlineLevel="0" collapsed="false">
      <c r="A249" s="194"/>
      <c r="B249" s="194"/>
      <c r="C249" s="40" t="s">
        <v>808</v>
      </c>
      <c r="D249" s="199" t="e">
        <f aca="false"/>
        <v>#DIV/0!</v>
      </c>
      <c r="E249" s="199" t="n">
        <v>1.6883117618818</v>
      </c>
      <c r="F249" s="199" t="n">
        <v>1.6883117618818</v>
      </c>
      <c r="G249" s="199" t="n">
        <v>12.3904798175607</v>
      </c>
      <c r="H249" s="199" t="n">
        <v>5.76059707794505</v>
      </c>
      <c r="I249" s="199" t="n">
        <v>0</v>
      </c>
      <c r="J249" s="199" t="n">
        <v>5.47135263170606</v>
      </c>
      <c r="K249" s="199" t="n">
        <v>5.30603587479677</v>
      </c>
      <c r="L249" s="199" t="n">
        <v>6.27424590114488</v>
      </c>
      <c r="M249" s="199" t="e">
        <f aca="false"/>
        <v>#DIV/0!</v>
      </c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</row>
    <row r="250" customFormat="false" ht="15" hidden="false" customHeight="false" outlineLevel="0" collapsed="false">
      <c r="C250" s="40" t="s">
        <v>786</v>
      </c>
      <c r="D250" s="4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B251" s="24" t="n">
        <v>260225</v>
      </c>
      <c r="C251" s="13" t="s">
        <v>788</v>
      </c>
      <c r="D251" s="44" t="n">
        <v>0</v>
      </c>
      <c r="E251" s="44" t="n"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  <c r="M251" s="44" t="n">
        <v>0</v>
      </c>
    </row>
    <row r="252" customFormat="false" ht="15" hidden="false" customHeight="false" outlineLevel="0" collapsed="false">
      <c r="B252" s="24" t="n">
        <v>260325</v>
      </c>
      <c r="C252" s="13" t="s">
        <v>315</v>
      </c>
      <c r="D252" s="44" t="n">
        <v>0</v>
      </c>
      <c r="E252" s="44" t="n">
        <v>0</v>
      </c>
      <c r="F252" s="44" t="n">
        <v>0</v>
      </c>
      <c r="G252" s="44" t="n">
        <v>0</v>
      </c>
      <c r="H252" s="44" t="n">
        <v>174.00154</v>
      </c>
      <c r="I252" s="44" t="n">
        <v>0</v>
      </c>
      <c r="J252" s="44" t="n">
        <v>174.00154</v>
      </c>
      <c r="K252" s="44" t="n">
        <v>174.00154</v>
      </c>
      <c r="L252" s="44" t="n">
        <v>0</v>
      </c>
      <c r="M252" s="44" t="n">
        <v>0</v>
      </c>
    </row>
    <row r="253" customFormat="false" ht="15" hidden="false" customHeight="false" outlineLevel="0" collapsed="false">
      <c r="B253" s="24" t="n">
        <v>260425</v>
      </c>
      <c r="C253" s="13" t="s">
        <v>789</v>
      </c>
      <c r="D253" s="44" t="n">
        <v>0</v>
      </c>
      <c r="E253" s="44" t="n">
        <v>0</v>
      </c>
      <c r="F253" s="44" t="n">
        <v>0</v>
      </c>
      <c r="G253" s="44" t="n">
        <v>0</v>
      </c>
      <c r="H253" s="44" t="n">
        <v>0</v>
      </c>
      <c r="I253" s="44" t="n">
        <v>0</v>
      </c>
      <c r="J253" s="44" t="n">
        <v>0</v>
      </c>
      <c r="K253" s="44" t="n">
        <v>0</v>
      </c>
      <c r="L253" s="44" t="n">
        <v>0</v>
      </c>
      <c r="M253" s="44" t="n">
        <v>0</v>
      </c>
    </row>
    <row r="254" customFormat="false" ht="15" hidden="false" customHeight="false" outlineLevel="0" collapsed="false">
      <c r="B254" s="24" t="n">
        <v>260525</v>
      </c>
      <c r="C254" s="13" t="s">
        <v>317</v>
      </c>
      <c r="D254" s="44" t="n">
        <v>0</v>
      </c>
      <c r="E254" s="44" t="n">
        <v>0</v>
      </c>
      <c r="F254" s="44" t="n">
        <v>0</v>
      </c>
      <c r="G254" s="44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44" t="n">
        <v>0</v>
      </c>
      <c r="M254" s="44" t="n">
        <v>0</v>
      </c>
    </row>
    <row r="255" customFormat="false" ht="15" hidden="false" customHeight="false" outlineLevel="0" collapsed="false">
      <c r="B255" s="24" t="n">
        <v>260625</v>
      </c>
      <c r="C255" s="13" t="s">
        <v>790</v>
      </c>
      <c r="D255" s="44" t="n">
        <v>0</v>
      </c>
      <c r="E255" s="44" t="n">
        <v>0</v>
      </c>
      <c r="F255" s="44" t="n">
        <v>0</v>
      </c>
      <c r="G255" s="44" t="n">
        <v>102.30042</v>
      </c>
      <c r="H255" s="44" t="n">
        <v>0</v>
      </c>
      <c r="I255" s="44" t="n">
        <v>0</v>
      </c>
      <c r="J255" s="44" t="n">
        <v>102.30042</v>
      </c>
      <c r="K255" s="44" t="n">
        <v>102.30042</v>
      </c>
      <c r="L255" s="44" t="n">
        <v>0</v>
      </c>
      <c r="M255" s="44" t="n">
        <v>0</v>
      </c>
    </row>
    <row r="256" customFormat="false" ht="15" hidden="false" customHeight="false" outlineLevel="0" collapsed="false">
      <c r="B256" s="24" t="n">
        <v>260725</v>
      </c>
      <c r="C256" s="13" t="s">
        <v>319</v>
      </c>
      <c r="D256" s="44" t="n">
        <v>0</v>
      </c>
      <c r="E256" s="44" t="n">
        <v>871.90375</v>
      </c>
      <c r="F256" s="44" t="n">
        <v>871.90375</v>
      </c>
      <c r="G256" s="44" t="n">
        <v>5.1628</v>
      </c>
      <c r="H256" s="44" t="n">
        <v>34770.21606</v>
      </c>
      <c r="I256" s="44" t="n">
        <v>12034.50659</v>
      </c>
      <c r="J256" s="44" t="n">
        <v>46809.88545</v>
      </c>
      <c r="K256" s="44" t="n">
        <v>47681.7892</v>
      </c>
      <c r="L256" s="44" t="n">
        <v>0</v>
      </c>
      <c r="M256" s="44" t="n">
        <v>0</v>
      </c>
    </row>
    <row r="257" customFormat="false" ht="15" hidden="false" customHeight="false" outlineLevel="0" collapsed="false">
      <c r="B257" s="24" t="n">
        <v>260825</v>
      </c>
      <c r="C257" s="13" t="s">
        <v>791</v>
      </c>
      <c r="D257" s="44" t="n">
        <v>0</v>
      </c>
      <c r="E257" s="44" t="n">
        <v>0</v>
      </c>
      <c r="F257" s="44" t="n">
        <v>0</v>
      </c>
      <c r="G257" s="44" t="n">
        <v>0</v>
      </c>
      <c r="H257" s="44" t="n">
        <v>0</v>
      </c>
      <c r="I257" s="44" t="n">
        <v>0</v>
      </c>
      <c r="J257" s="44" t="n">
        <v>0</v>
      </c>
      <c r="K257" s="44" t="n">
        <v>0</v>
      </c>
      <c r="L257" s="44" t="n">
        <v>0</v>
      </c>
      <c r="M257" s="44" t="n">
        <v>0</v>
      </c>
    </row>
    <row r="258" customFormat="false" ht="15" hidden="false" customHeight="false" outlineLevel="0" collapsed="false">
      <c r="B258" s="24" t="n">
        <v>260925</v>
      </c>
      <c r="C258" s="13" t="s">
        <v>792</v>
      </c>
      <c r="D258" s="44" t="n">
        <v>0</v>
      </c>
      <c r="E258" s="44" t="n">
        <v>0</v>
      </c>
      <c r="F258" s="44" t="n">
        <v>0</v>
      </c>
      <c r="G258" s="44" t="n">
        <v>0</v>
      </c>
      <c r="H258" s="44" t="n">
        <v>0</v>
      </c>
      <c r="I258" s="44" t="n">
        <v>0</v>
      </c>
      <c r="J258" s="44" t="n">
        <v>0</v>
      </c>
      <c r="K258" s="44" t="n">
        <v>0</v>
      </c>
      <c r="L258" s="44" t="n">
        <v>0</v>
      </c>
      <c r="M258" s="44" t="n">
        <v>0</v>
      </c>
    </row>
    <row r="259" customFormat="false" ht="15" hidden="false" customHeight="false" outlineLevel="0" collapsed="false">
      <c r="B259" s="24" t="n">
        <v>269025</v>
      </c>
      <c r="C259" s="13" t="s">
        <v>322</v>
      </c>
      <c r="D259" s="44" t="n">
        <v>0</v>
      </c>
      <c r="E259" s="44" t="n">
        <v>0</v>
      </c>
      <c r="F259" s="44" t="n">
        <v>0</v>
      </c>
      <c r="G259" s="44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44" t="n">
        <v>0</v>
      </c>
      <c r="M259" s="44" t="n">
        <v>0</v>
      </c>
    </row>
    <row r="260" customFormat="false" ht="15" hidden="false" customHeight="false" outlineLevel="0" collapsed="false">
      <c r="C260" s="13"/>
      <c r="D260" s="4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C261" s="192" t="s">
        <v>809</v>
      </c>
      <c r="D261" s="4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C262" s="40" t="s">
        <v>786</v>
      </c>
      <c r="D262" s="4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C263" s="40" t="s">
        <v>810</v>
      </c>
      <c r="D263" s="4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B264" s="24" t="n">
        <v>210325</v>
      </c>
      <c r="C264" s="13" t="s">
        <v>787</v>
      </c>
      <c r="D264" s="44" t="n">
        <v>0</v>
      </c>
      <c r="E264" s="44" t="n">
        <v>66666.66665</v>
      </c>
      <c r="F264" s="44" t="n">
        <v>66666.66665</v>
      </c>
      <c r="G264" s="44" t="n">
        <v>126396.94903</v>
      </c>
      <c r="H264" s="44" t="n">
        <v>505538.05204</v>
      </c>
      <c r="I264" s="44" t="n">
        <v>180366.66664</v>
      </c>
      <c r="J264" s="44" t="n">
        <v>812301.66771</v>
      </c>
      <c r="K264" s="44" t="n">
        <v>878968.33436</v>
      </c>
      <c r="L264" s="44" t="n">
        <v>0</v>
      </c>
      <c r="M264" s="44" t="n">
        <v>0</v>
      </c>
    </row>
    <row r="265" customFormat="false" ht="15" hidden="false" customHeight="false" outlineLevel="0" collapsed="false">
      <c r="C265" s="13"/>
      <c r="D265" s="4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C266" s="192" t="s">
        <v>811</v>
      </c>
      <c r="D266" s="4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C267" s="40" t="s">
        <v>759</v>
      </c>
      <c r="D267" s="4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C268" s="40" t="s">
        <v>801</v>
      </c>
      <c r="D268" s="4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B269" s="24" t="n">
        <v>142325</v>
      </c>
      <c r="C269" s="13" t="s">
        <v>778</v>
      </c>
      <c r="D269" s="44" t="n">
        <v>0</v>
      </c>
      <c r="E269" s="44" t="n">
        <v>13.05244</v>
      </c>
      <c r="F269" s="44" t="n">
        <v>13.05244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13.05244</v>
      </c>
      <c r="L269" s="44" t="n">
        <v>0</v>
      </c>
      <c r="M269" s="44" t="n">
        <v>0</v>
      </c>
    </row>
    <row r="270" customFormat="false" ht="15" hidden="false" customHeight="false" outlineLevel="0" collapsed="false">
      <c r="B270" s="24" t="n">
        <v>142725</v>
      </c>
      <c r="C270" s="13" t="s">
        <v>781</v>
      </c>
      <c r="D270" s="44" t="n">
        <v>0</v>
      </c>
      <c r="E270" s="44" t="n">
        <v>0.01</v>
      </c>
      <c r="F270" s="44" t="n">
        <v>0.01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.01</v>
      </c>
      <c r="L270" s="44" t="n">
        <v>0</v>
      </c>
      <c r="M270" s="44" t="n">
        <v>0</v>
      </c>
    </row>
    <row r="271" customFormat="false" ht="15" hidden="false" customHeight="false" outlineLevel="0" collapsed="false">
      <c r="C271" s="13"/>
      <c r="D271" s="4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C272" s="192" t="s">
        <v>812</v>
      </c>
      <c r="D272" s="4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C273" s="40" t="s">
        <v>759</v>
      </c>
      <c r="D273" s="4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C274" s="40" t="s">
        <v>801</v>
      </c>
      <c r="D274" s="4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B275" s="24" t="n">
        <v>142330</v>
      </c>
      <c r="C275" s="13" t="s">
        <v>778</v>
      </c>
      <c r="D275" s="44" t="n">
        <v>0</v>
      </c>
      <c r="E275" s="44" t="n">
        <v>9.36335</v>
      </c>
      <c r="F275" s="44" t="n">
        <v>9.36335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9.36335</v>
      </c>
      <c r="L275" s="44" t="n">
        <v>0</v>
      </c>
      <c r="M275" s="44" t="n">
        <v>0</v>
      </c>
    </row>
    <row r="276" customFormat="false" ht="15" hidden="false" customHeight="false" outlineLevel="0" collapsed="false">
      <c r="B276" s="24" t="n">
        <v>142730</v>
      </c>
      <c r="C276" s="13" t="s">
        <v>781</v>
      </c>
      <c r="D276" s="44" t="n">
        <v>0</v>
      </c>
      <c r="E276" s="44" t="n">
        <v>0.256</v>
      </c>
      <c r="F276" s="44" t="n">
        <v>0.256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.256</v>
      </c>
      <c r="L276" s="44" t="n">
        <v>0</v>
      </c>
      <c r="M276" s="44" t="n">
        <v>0</v>
      </c>
    </row>
    <row r="277" customFormat="false" ht="15" hidden="false" customHeight="false" outlineLevel="0" collapsed="false">
      <c r="C277" s="13"/>
      <c r="D277" s="4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C278" s="40" t="s">
        <v>759</v>
      </c>
      <c r="D278" s="4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C279" s="40" t="s">
        <v>794</v>
      </c>
      <c r="D279" s="4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C280" s="192" t="s">
        <v>813</v>
      </c>
      <c r="D280" s="4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B281" s="24" t="n">
        <v>130525</v>
      </c>
      <c r="C281" s="13" t="s">
        <v>46</v>
      </c>
      <c r="D281" s="44" t="n">
        <v>0</v>
      </c>
      <c r="E281" s="44" t="n">
        <v>54.9897</v>
      </c>
      <c r="F281" s="44" t="n">
        <v>54.9897</v>
      </c>
      <c r="G281" s="44" t="n">
        <v>0</v>
      </c>
      <c r="H281" s="44" t="n">
        <v>5030.08741</v>
      </c>
      <c r="I281" s="44" t="n">
        <v>0</v>
      </c>
      <c r="J281" s="44" t="n">
        <v>5030.08741</v>
      </c>
      <c r="K281" s="44" t="n">
        <v>5085.07711</v>
      </c>
      <c r="L281" s="44" t="n">
        <v>0</v>
      </c>
      <c r="M281" s="44" t="n">
        <v>0</v>
      </c>
    </row>
    <row r="282" customFormat="false" ht="15" hidden="false" customHeight="false" outlineLevel="0" collapsed="false">
      <c r="B282" s="24" t="n">
        <v>130625</v>
      </c>
      <c r="C282" s="13" t="s">
        <v>762</v>
      </c>
      <c r="D282" s="44" t="n">
        <v>0</v>
      </c>
      <c r="E282" s="44" t="n"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4" t="n">
        <v>0</v>
      </c>
      <c r="M282" s="44" t="n">
        <v>0</v>
      </c>
    </row>
    <row r="283" customFormat="false" ht="15" hidden="false" customHeight="false" outlineLevel="0" collapsed="false">
      <c r="C283" s="13"/>
      <c r="D283" s="4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C284" s="192" t="s">
        <v>814</v>
      </c>
      <c r="D284" s="4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B285" s="24" t="n">
        <v>130530</v>
      </c>
      <c r="C285" s="13" t="s">
        <v>46</v>
      </c>
      <c r="D285" s="44" t="n">
        <v>0</v>
      </c>
      <c r="E285" s="44" t="n"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4" t="n">
        <v>0</v>
      </c>
      <c r="M285" s="44" t="n">
        <v>0</v>
      </c>
    </row>
    <row r="286" customFormat="false" ht="15" hidden="false" customHeight="false" outlineLevel="0" collapsed="false">
      <c r="B286" s="24" t="n">
        <v>130630</v>
      </c>
      <c r="C286" s="13" t="s">
        <v>762</v>
      </c>
      <c r="D286" s="44" t="n">
        <v>0</v>
      </c>
      <c r="E286" s="44" t="n"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4" t="n">
        <v>0</v>
      </c>
      <c r="M286" s="44" t="n">
        <v>0</v>
      </c>
    </row>
    <row r="287" customFormat="false" ht="15" hidden="false" customHeight="false" outlineLevel="0" collapsed="false">
      <c r="C287" s="13"/>
      <c r="D287" s="4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C288" s="192" t="s">
        <v>815</v>
      </c>
      <c r="D288" s="4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B289" s="24" t="n">
        <v>130535</v>
      </c>
      <c r="C289" s="13" t="s">
        <v>46</v>
      </c>
      <c r="D289" s="44" t="n">
        <v>0</v>
      </c>
      <c r="E289" s="44" t="n">
        <v>0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4" t="n">
        <v>0</v>
      </c>
      <c r="M289" s="44" t="n">
        <v>0</v>
      </c>
    </row>
    <row r="290" customFormat="false" ht="15" hidden="false" customHeight="false" outlineLevel="0" collapsed="false">
      <c r="B290" s="24" t="n">
        <v>130635</v>
      </c>
      <c r="C290" s="13" t="s">
        <v>762</v>
      </c>
      <c r="D290" s="44" t="n">
        <v>0</v>
      </c>
      <c r="E290" s="44" t="n">
        <v>0</v>
      </c>
      <c r="F290" s="44" t="n">
        <v>0</v>
      </c>
      <c r="G290" s="44" t="n">
        <v>0</v>
      </c>
      <c r="H290" s="44" t="n">
        <v>0</v>
      </c>
      <c r="I290" s="44" t="n">
        <v>107499.50168</v>
      </c>
      <c r="J290" s="44" t="n">
        <v>107499.50168</v>
      </c>
      <c r="K290" s="44" t="n">
        <v>107499.50168</v>
      </c>
      <c r="L290" s="44" t="n">
        <v>0</v>
      </c>
      <c r="M290" s="44" t="n">
        <v>0</v>
      </c>
    </row>
    <row r="291" customFormat="false" ht="15" hidden="false" customHeight="false" outlineLevel="0" collapsed="false">
      <c r="C291" s="13"/>
      <c r="D291" s="44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C292" s="192" t="s">
        <v>816</v>
      </c>
      <c r="D292" s="4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B293" s="24" t="n">
        <v>130540</v>
      </c>
      <c r="C293" s="13" t="s">
        <v>46</v>
      </c>
      <c r="D293" s="44" t="n">
        <v>0</v>
      </c>
      <c r="E293" s="44" t="n">
        <v>0</v>
      </c>
      <c r="F293" s="44" t="n">
        <v>0</v>
      </c>
      <c r="G293" s="44" t="n">
        <v>0</v>
      </c>
      <c r="H293" s="44" t="n">
        <v>0</v>
      </c>
      <c r="I293" s="44" t="n">
        <v>0</v>
      </c>
      <c r="J293" s="44" t="n">
        <v>0</v>
      </c>
      <c r="K293" s="44" t="n">
        <v>0</v>
      </c>
      <c r="L293" s="44" t="n">
        <v>0</v>
      </c>
      <c r="M293" s="44" t="n">
        <v>0</v>
      </c>
    </row>
    <row r="294" customFormat="false" ht="15" hidden="false" customHeight="false" outlineLevel="0" collapsed="false">
      <c r="B294" s="24" t="n">
        <v>130640</v>
      </c>
      <c r="C294" s="13" t="s">
        <v>762</v>
      </c>
      <c r="D294" s="44" t="n">
        <v>0</v>
      </c>
      <c r="E294" s="44" t="n">
        <v>0</v>
      </c>
      <c r="F294" s="44" t="n">
        <v>0</v>
      </c>
      <c r="G294" s="44" t="n">
        <v>0</v>
      </c>
      <c r="H294" s="44" t="n">
        <v>0</v>
      </c>
      <c r="I294" s="44" t="n">
        <v>0</v>
      </c>
      <c r="J294" s="44" t="n">
        <v>0</v>
      </c>
      <c r="K294" s="44" t="n">
        <v>0</v>
      </c>
      <c r="L294" s="44" t="n">
        <v>0</v>
      </c>
      <c r="M294" s="44" t="n">
        <v>0</v>
      </c>
    </row>
    <row r="295" customFormat="false" ht="15" hidden="false" customHeight="false" outlineLevel="0" collapsed="false">
      <c r="C295" s="16"/>
      <c r="D295" s="206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5" hidden="false" customHeight="false" outlineLevel="0" collapsed="false">
      <c r="C296" s="135"/>
      <c r="D296" s="207"/>
      <c r="E296" s="208"/>
      <c r="F296" s="208"/>
      <c r="G296" s="208"/>
      <c r="H296" s="208"/>
      <c r="I296" s="208"/>
      <c r="J296" s="208"/>
      <c r="K296" s="208"/>
      <c r="L296" s="208"/>
      <c r="M296" s="208"/>
    </row>
    <row r="297" s="52" customFormat="true" ht="15" hidden="false" customHeight="false" outlineLevel="0" collapsed="false">
      <c r="A297" s="24" t="s">
        <v>817</v>
      </c>
      <c r="B297" s="52" t="n">
        <v>130705</v>
      </c>
      <c r="C297" s="55" t="s">
        <v>54</v>
      </c>
      <c r="D297" s="51" t="n">
        <v>0</v>
      </c>
      <c r="E297" s="51" t="n">
        <v>0</v>
      </c>
      <c r="F297" s="51" t="n">
        <v>0</v>
      </c>
      <c r="G297" s="51" t="n">
        <v>0</v>
      </c>
      <c r="H297" s="51" t="n">
        <v>617</v>
      </c>
      <c r="I297" s="51" t="n">
        <v>0</v>
      </c>
      <c r="J297" s="51" t="n">
        <v>617</v>
      </c>
      <c r="K297" s="51" t="n">
        <v>617</v>
      </c>
      <c r="L297" s="51" t="n">
        <v>0</v>
      </c>
      <c r="M297" s="51" t="n">
        <v>0</v>
      </c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5"/>
      <c r="Z297" s="205"/>
      <c r="AA297" s="205"/>
      <c r="AB297" s="205"/>
      <c r="AC297" s="205"/>
      <c r="AD297" s="205"/>
      <c r="AE297" s="205"/>
      <c r="AF297" s="205"/>
      <c r="AG297" s="205"/>
      <c r="AH297" s="205"/>
      <c r="AI297" s="205"/>
      <c r="AJ297" s="205"/>
      <c r="AK297" s="205"/>
      <c r="AL297" s="205"/>
      <c r="AM297" s="205"/>
      <c r="AN297" s="205"/>
      <c r="AO297" s="205"/>
      <c r="AP297" s="205"/>
      <c r="AQ297" s="205"/>
      <c r="AR297" s="205"/>
      <c r="AS297" s="205"/>
      <c r="AT297" s="205"/>
      <c r="AU297" s="205"/>
      <c r="AV297" s="205"/>
      <c r="AW297" s="205"/>
      <c r="AX297" s="205"/>
      <c r="AY297" s="205"/>
      <c r="AZ297" s="205"/>
      <c r="BA297" s="205"/>
      <c r="BB297" s="205"/>
      <c r="BC297" s="205"/>
      <c r="BD297" s="205"/>
      <c r="BE297" s="205"/>
      <c r="BF297" s="205"/>
      <c r="BG297" s="205"/>
      <c r="BH297" s="205"/>
      <c r="BI297" s="205"/>
      <c r="BJ297" s="205"/>
      <c r="BK297" s="205"/>
      <c r="BL297" s="205"/>
    </row>
    <row r="298" s="52" customFormat="true" ht="15" hidden="false" customHeight="false" outlineLevel="0" collapsed="false">
      <c r="A298" s="24" t="s">
        <v>817</v>
      </c>
      <c r="B298" s="52" t="n">
        <v>130710</v>
      </c>
      <c r="C298" s="55" t="s">
        <v>55</v>
      </c>
      <c r="D298" s="51" t="n">
        <v>0</v>
      </c>
      <c r="E298" s="51" t="n">
        <v>0</v>
      </c>
      <c r="F298" s="51" t="n">
        <v>0</v>
      </c>
      <c r="G298" s="51" t="n">
        <v>0</v>
      </c>
      <c r="H298" s="51" t="n">
        <v>0</v>
      </c>
      <c r="I298" s="51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  <c r="X298" s="205"/>
      <c r="Y298" s="205"/>
      <c r="Z298" s="205"/>
      <c r="AA298" s="205"/>
      <c r="AB298" s="205"/>
      <c r="AC298" s="205"/>
      <c r="AD298" s="205"/>
      <c r="AE298" s="205"/>
      <c r="AF298" s="205"/>
      <c r="AG298" s="205"/>
      <c r="AH298" s="205"/>
      <c r="AI298" s="205"/>
      <c r="AJ298" s="205"/>
      <c r="AK298" s="205"/>
      <c r="AL298" s="205"/>
      <c r="AM298" s="205"/>
      <c r="AN298" s="205"/>
      <c r="AO298" s="205"/>
      <c r="AP298" s="205"/>
      <c r="AQ298" s="205"/>
      <c r="AR298" s="205"/>
      <c r="AS298" s="205"/>
      <c r="AT298" s="205"/>
      <c r="AU298" s="205"/>
      <c r="AV298" s="205"/>
      <c r="AW298" s="205"/>
      <c r="AX298" s="205"/>
      <c r="AY298" s="205"/>
      <c r="AZ298" s="205"/>
      <c r="BA298" s="205"/>
      <c r="BB298" s="205"/>
      <c r="BC298" s="205"/>
      <c r="BD298" s="205"/>
      <c r="BE298" s="205"/>
      <c r="BF298" s="205"/>
      <c r="BG298" s="205"/>
      <c r="BH298" s="205"/>
      <c r="BI298" s="205"/>
      <c r="BJ298" s="205"/>
      <c r="BK298" s="205"/>
      <c r="BL298" s="205"/>
    </row>
    <row r="299" s="52" customFormat="true" ht="15" hidden="false" customHeight="false" outlineLevel="0" collapsed="false">
      <c r="A299" s="24" t="s">
        <v>817</v>
      </c>
      <c r="B299" s="52" t="n">
        <v>130715</v>
      </c>
      <c r="C299" s="55" t="s">
        <v>56</v>
      </c>
      <c r="D299" s="51" t="n">
        <v>0</v>
      </c>
      <c r="E299" s="51" t="n">
        <v>1500</v>
      </c>
      <c r="F299" s="51" t="n">
        <v>1500</v>
      </c>
      <c r="G299" s="51" t="n">
        <v>18044.416</v>
      </c>
      <c r="H299" s="51" t="n">
        <v>50000</v>
      </c>
      <c r="I299" s="51" t="n">
        <v>17499.94206</v>
      </c>
      <c r="J299" s="51" t="n">
        <v>85544.35806</v>
      </c>
      <c r="K299" s="51" t="n">
        <v>87044.35806</v>
      </c>
      <c r="L299" s="51" t="n">
        <v>0</v>
      </c>
      <c r="M299" s="51" t="n">
        <v>0</v>
      </c>
      <c r="N299" s="205"/>
      <c r="O299" s="205"/>
      <c r="P299" s="205"/>
      <c r="Q299" s="205"/>
      <c r="R299" s="205"/>
      <c r="S299" s="205"/>
      <c r="T299" s="205"/>
      <c r="U299" s="205"/>
      <c r="V299" s="205"/>
      <c r="W299" s="205"/>
      <c r="X299" s="205"/>
      <c r="Y299" s="205"/>
      <c r="Z299" s="205"/>
      <c r="AA299" s="205"/>
      <c r="AB299" s="205"/>
      <c r="AC299" s="205"/>
      <c r="AD299" s="205"/>
      <c r="AE299" s="205"/>
      <c r="AF299" s="205"/>
      <c r="AG299" s="205"/>
      <c r="AH299" s="205"/>
      <c r="AI299" s="205"/>
      <c r="AJ299" s="205"/>
      <c r="AK299" s="205"/>
      <c r="AL299" s="205"/>
      <c r="AM299" s="205"/>
      <c r="AN299" s="205"/>
      <c r="AO299" s="205"/>
      <c r="AP299" s="205"/>
      <c r="AQ299" s="205"/>
      <c r="AR299" s="205"/>
      <c r="AS299" s="205"/>
      <c r="AT299" s="205"/>
      <c r="AU299" s="205"/>
      <c r="AV299" s="205"/>
      <c r="AW299" s="205"/>
      <c r="AX299" s="205"/>
      <c r="AY299" s="205"/>
      <c r="AZ299" s="205"/>
      <c r="BA299" s="205"/>
      <c r="BB299" s="205"/>
      <c r="BC299" s="205"/>
      <c r="BD299" s="205"/>
      <c r="BE299" s="205"/>
      <c r="BF299" s="205"/>
      <c r="BG299" s="205"/>
      <c r="BH299" s="205"/>
      <c r="BI299" s="205"/>
      <c r="BJ299" s="205"/>
      <c r="BK299" s="205"/>
      <c r="BL299" s="205"/>
    </row>
    <row r="300" s="52" customFormat="true" ht="15" hidden="false" customHeight="false" outlineLevel="0" collapsed="false">
      <c r="A300" s="24" t="s">
        <v>817</v>
      </c>
      <c r="B300" s="52" t="n">
        <v>130720</v>
      </c>
      <c r="C300" s="55" t="s">
        <v>57</v>
      </c>
      <c r="D300" s="51" t="n">
        <v>0</v>
      </c>
      <c r="E300" s="51" t="n">
        <v>0</v>
      </c>
      <c r="F300" s="51" t="n">
        <v>0</v>
      </c>
      <c r="G300" s="51" t="n">
        <v>0</v>
      </c>
      <c r="H300" s="51" t="n">
        <v>0</v>
      </c>
      <c r="I300" s="51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205"/>
      <c r="O300" s="205"/>
      <c r="P300" s="205"/>
      <c r="Q300" s="205"/>
      <c r="R300" s="205"/>
      <c r="S300" s="205"/>
      <c r="T300" s="205"/>
      <c r="U300" s="205"/>
      <c r="V300" s="205"/>
      <c r="W300" s="205"/>
      <c r="X300" s="205"/>
      <c r="Y300" s="205"/>
      <c r="Z300" s="205"/>
      <c r="AA300" s="205"/>
      <c r="AB300" s="205"/>
      <c r="AC300" s="205"/>
      <c r="AD300" s="205"/>
      <c r="AE300" s="205"/>
      <c r="AF300" s="205"/>
      <c r="AG300" s="205"/>
      <c r="AH300" s="205"/>
      <c r="AI300" s="205"/>
      <c r="AJ300" s="205"/>
      <c r="AK300" s="205"/>
      <c r="AL300" s="205"/>
      <c r="AM300" s="205"/>
      <c r="AN300" s="205"/>
      <c r="AO300" s="205"/>
      <c r="AP300" s="205"/>
      <c r="AQ300" s="205"/>
      <c r="AR300" s="205"/>
      <c r="AS300" s="205"/>
      <c r="AT300" s="205"/>
      <c r="AU300" s="205"/>
      <c r="AV300" s="205"/>
      <c r="AW300" s="205"/>
      <c r="AX300" s="205"/>
      <c r="AY300" s="205"/>
      <c r="AZ300" s="205"/>
      <c r="BA300" s="205"/>
      <c r="BB300" s="205"/>
      <c r="BC300" s="205"/>
      <c r="BD300" s="205"/>
      <c r="BE300" s="205"/>
      <c r="BF300" s="205"/>
      <c r="BG300" s="205"/>
      <c r="BH300" s="205"/>
      <c r="BI300" s="205"/>
      <c r="BJ300" s="205"/>
      <c r="BK300" s="205"/>
      <c r="BL300" s="205"/>
    </row>
    <row r="301" customFormat="false" ht="15" hidden="false" customHeight="false" outlineLevel="0" collapsed="false">
      <c r="A301" s="24" t="s">
        <v>818</v>
      </c>
      <c r="B301" s="24" t="n">
        <v>210105</v>
      </c>
      <c r="C301" s="13" t="s">
        <v>250</v>
      </c>
      <c r="D301" s="44" t="n">
        <v>0</v>
      </c>
      <c r="E301" s="44" t="n">
        <v>0</v>
      </c>
      <c r="F301" s="44" t="n">
        <v>0</v>
      </c>
      <c r="G301" s="44" t="n">
        <v>129173.77242</v>
      </c>
      <c r="H301" s="44" t="n">
        <v>0</v>
      </c>
      <c r="I301" s="44" t="n">
        <v>0</v>
      </c>
      <c r="J301" s="44" t="n">
        <v>129173.77242</v>
      </c>
      <c r="K301" s="44" t="n">
        <v>129173.77242</v>
      </c>
      <c r="L301" s="44" t="n">
        <v>0</v>
      </c>
      <c r="M301" s="44" t="n">
        <v>0</v>
      </c>
    </row>
    <row r="302" customFormat="false" ht="15" hidden="false" customHeight="false" outlineLevel="0" collapsed="false">
      <c r="A302" s="24" t="s">
        <v>818</v>
      </c>
      <c r="B302" s="24" t="n">
        <v>210110</v>
      </c>
      <c r="C302" s="13" t="s">
        <v>251</v>
      </c>
      <c r="D302" s="44" t="n">
        <v>0</v>
      </c>
      <c r="E302" s="44" t="n">
        <v>0</v>
      </c>
      <c r="F302" s="44" t="n">
        <v>0</v>
      </c>
      <c r="G302" s="44" t="n">
        <v>32255.77645</v>
      </c>
      <c r="H302" s="44" t="n">
        <v>0</v>
      </c>
      <c r="I302" s="44" t="n">
        <v>0</v>
      </c>
      <c r="J302" s="44" t="n">
        <v>32255.77645</v>
      </c>
      <c r="K302" s="44" t="n">
        <v>32255.77645</v>
      </c>
      <c r="L302" s="44" t="n">
        <v>0</v>
      </c>
      <c r="M302" s="44" t="n">
        <v>0</v>
      </c>
    </row>
    <row r="303" customFormat="false" ht="15" hidden="false" customHeight="false" outlineLevel="0" collapsed="false">
      <c r="A303" s="24" t="s">
        <v>818</v>
      </c>
      <c r="B303" s="24" t="n">
        <v>210115</v>
      </c>
      <c r="C303" s="13" t="s">
        <v>252</v>
      </c>
      <c r="D303" s="44" t="n">
        <v>0</v>
      </c>
      <c r="E303" s="44" t="n">
        <v>0</v>
      </c>
      <c r="F303" s="44" t="n">
        <v>0</v>
      </c>
      <c r="G303" s="44" t="n">
        <v>6457.91866</v>
      </c>
      <c r="H303" s="44" t="n">
        <v>0</v>
      </c>
      <c r="I303" s="44" t="n">
        <v>0</v>
      </c>
      <c r="J303" s="44" t="n">
        <v>6457.91866</v>
      </c>
      <c r="K303" s="44" t="n">
        <v>6457.91866</v>
      </c>
      <c r="L303" s="44" t="n">
        <v>0</v>
      </c>
      <c r="M303" s="44" t="n">
        <v>0</v>
      </c>
    </row>
    <row r="304" customFormat="false" ht="15" hidden="false" customHeight="false" outlineLevel="0" collapsed="false">
      <c r="A304" s="24" t="s">
        <v>818</v>
      </c>
      <c r="B304" s="24" t="n">
        <v>210120</v>
      </c>
      <c r="C304" s="13" t="s">
        <v>253</v>
      </c>
      <c r="D304" s="44" t="n">
        <v>0</v>
      </c>
      <c r="E304" s="44" t="n"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44" t="n">
        <v>0</v>
      </c>
      <c r="K304" s="44" t="n">
        <v>0</v>
      </c>
      <c r="L304" s="44" t="n">
        <v>0</v>
      </c>
      <c r="M304" s="44" t="n">
        <v>0</v>
      </c>
    </row>
    <row r="305" customFormat="false" ht="15" hidden="false" customHeight="false" outlineLevel="0" collapsed="false">
      <c r="A305" s="24" t="s">
        <v>818</v>
      </c>
      <c r="B305" s="24" t="n">
        <v>210125</v>
      </c>
      <c r="C305" s="13" t="s">
        <v>254</v>
      </c>
      <c r="D305" s="44" t="n">
        <v>0</v>
      </c>
      <c r="E305" s="44" t="n">
        <v>0</v>
      </c>
      <c r="F305" s="44" t="n">
        <v>0</v>
      </c>
      <c r="G305" s="44" t="n">
        <v>2853.83689</v>
      </c>
      <c r="H305" s="44" t="n">
        <v>0</v>
      </c>
      <c r="I305" s="44" t="n">
        <v>0</v>
      </c>
      <c r="J305" s="44" t="n">
        <v>2853.83689</v>
      </c>
      <c r="K305" s="44" t="n">
        <v>2853.83689</v>
      </c>
      <c r="L305" s="44" t="n">
        <v>0</v>
      </c>
      <c r="M305" s="44" t="n">
        <v>0</v>
      </c>
    </row>
    <row r="306" customFormat="false" ht="15" hidden="false" customHeight="false" outlineLevel="0" collapsed="false">
      <c r="A306" s="24" t="s">
        <v>818</v>
      </c>
      <c r="B306" s="24" t="n">
        <v>210130</v>
      </c>
      <c r="C306" s="13" t="s">
        <v>255</v>
      </c>
      <c r="D306" s="44" t="n">
        <v>0</v>
      </c>
      <c r="E306" s="44" t="n">
        <v>0</v>
      </c>
      <c r="F306" s="44" t="n">
        <v>0</v>
      </c>
      <c r="G306" s="44" t="n">
        <v>312.20432</v>
      </c>
      <c r="H306" s="44" t="n">
        <v>0</v>
      </c>
      <c r="I306" s="44" t="n">
        <v>0</v>
      </c>
      <c r="J306" s="44" t="n">
        <v>312.20432</v>
      </c>
      <c r="K306" s="44" t="n">
        <v>312.20432</v>
      </c>
      <c r="L306" s="44" t="n">
        <v>0</v>
      </c>
      <c r="M306" s="44" t="n">
        <v>0</v>
      </c>
    </row>
    <row r="307" customFormat="false" ht="15" hidden="false" customHeight="false" outlineLevel="0" collapsed="false">
      <c r="A307" s="24" t="s">
        <v>819</v>
      </c>
      <c r="B307" s="24" t="n">
        <v>210135</v>
      </c>
      <c r="C307" s="13" t="s">
        <v>256</v>
      </c>
      <c r="D307" s="44" t="n">
        <v>0</v>
      </c>
      <c r="E307" s="44" t="n">
        <v>23642.9967</v>
      </c>
      <c r="F307" s="44" t="n">
        <v>23642.9967</v>
      </c>
      <c r="G307" s="44" t="n">
        <v>322905.49237</v>
      </c>
      <c r="H307" s="44" t="n">
        <v>0</v>
      </c>
      <c r="I307" s="44" t="n">
        <v>0</v>
      </c>
      <c r="J307" s="44" t="n">
        <v>322905.49237</v>
      </c>
      <c r="K307" s="44" t="n">
        <v>346548.48907</v>
      </c>
      <c r="L307" s="44" t="n">
        <v>0</v>
      </c>
      <c r="M307" s="44" t="n">
        <v>0</v>
      </c>
    </row>
    <row r="308" customFormat="false" ht="15" hidden="false" customHeight="false" outlineLevel="0" collapsed="false">
      <c r="A308" s="24" t="s">
        <v>817</v>
      </c>
      <c r="B308" s="24" t="n">
        <v>210140</v>
      </c>
      <c r="C308" s="13" t="s">
        <v>257</v>
      </c>
      <c r="D308" s="44" t="n">
        <v>0</v>
      </c>
      <c r="E308" s="44" t="n">
        <v>0</v>
      </c>
      <c r="F308" s="44" t="n">
        <v>0</v>
      </c>
      <c r="G308" s="44" t="n">
        <v>132676.20312</v>
      </c>
      <c r="H308" s="44" t="n">
        <v>0</v>
      </c>
      <c r="I308" s="44" t="n">
        <v>0</v>
      </c>
      <c r="J308" s="44" t="n">
        <v>132676.20312</v>
      </c>
      <c r="K308" s="44" t="n">
        <v>132676.20312</v>
      </c>
      <c r="L308" s="44" t="n">
        <v>0</v>
      </c>
      <c r="M308" s="44" t="n">
        <v>0</v>
      </c>
    </row>
    <row r="309" customFormat="false" ht="15" hidden="false" customHeight="false" outlineLevel="0" collapsed="false">
      <c r="A309" s="24" t="s">
        <v>817</v>
      </c>
      <c r="B309" s="24" t="n">
        <v>210145</v>
      </c>
      <c r="C309" s="13" t="s">
        <v>258</v>
      </c>
      <c r="D309" s="44" t="n">
        <v>0</v>
      </c>
      <c r="E309" s="44" t="n">
        <v>0</v>
      </c>
      <c r="F309" s="44" t="n">
        <v>0</v>
      </c>
      <c r="G309" s="44" t="n">
        <v>0</v>
      </c>
      <c r="H309" s="44" t="n">
        <v>0</v>
      </c>
      <c r="I309" s="44" t="n">
        <v>0</v>
      </c>
      <c r="J309" s="44" t="n">
        <v>0</v>
      </c>
      <c r="K309" s="44" t="n">
        <v>0</v>
      </c>
      <c r="L309" s="44" t="n">
        <v>0</v>
      </c>
      <c r="M309" s="44" t="n">
        <v>0</v>
      </c>
    </row>
    <row r="310" customFormat="false" ht="15" hidden="false" customHeight="false" outlineLevel="0" collapsed="false">
      <c r="A310" s="24" t="s">
        <v>817</v>
      </c>
      <c r="B310" s="24" t="n">
        <v>210150</v>
      </c>
      <c r="C310" s="13" t="s">
        <v>259</v>
      </c>
      <c r="D310" s="44" t="n">
        <v>0</v>
      </c>
      <c r="E310" s="44" t="n">
        <v>186.23653</v>
      </c>
      <c r="F310" s="44" t="n">
        <v>186.23653</v>
      </c>
      <c r="G310" s="44" t="n">
        <v>4551.19671</v>
      </c>
      <c r="H310" s="44" t="n">
        <v>0</v>
      </c>
      <c r="I310" s="44" t="n">
        <v>0</v>
      </c>
      <c r="J310" s="44" t="n">
        <v>4551.19671</v>
      </c>
      <c r="K310" s="44" t="n">
        <v>4737.43324</v>
      </c>
      <c r="L310" s="44" t="n">
        <v>0</v>
      </c>
      <c r="M310" s="44" t="n">
        <v>0</v>
      </c>
    </row>
    <row r="311" customFormat="false" ht="15" hidden="false" customHeight="false" outlineLevel="0" collapsed="false">
      <c r="A311" s="24" t="s">
        <v>817</v>
      </c>
      <c r="B311" s="24" t="n">
        <v>210205</v>
      </c>
      <c r="C311" s="13" t="s">
        <v>262</v>
      </c>
      <c r="D311" s="44" t="n">
        <v>0</v>
      </c>
      <c r="E311" s="44" t="n">
        <v>0</v>
      </c>
      <c r="F311" s="44" t="n">
        <v>0</v>
      </c>
      <c r="G311" s="44" t="n">
        <v>0</v>
      </c>
      <c r="H311" s="44" t="n">
        <v>617</v>
      </c>
      <c r="I311" s="44" t="n">
        <v>0</v>
      </c>
      <c r="J311" s="44" t="n">
        <v>617</v>
      </c>
      <c r="K311" s="44" t="n">
        <v>617</v>
      </c>
      <c r="L311" s="44" t="n">
        <v>0</v>
      </c>
      <c r="M311" s="44" t="n">
        <v>0</v>
      </c>
    </row>
    <row r="312" customFormat="false" ht="15" hidden="false" customHeight="false" outlineLevel="0" collapsed="false">
      <c r="A312" s="24" t="s">
        <v>817</v>
      </c>
      <c r="B312" s="24" t="n">
        <v>210210</v>
      </c>
      <c r="C312" s="13" t="s">
        <v>263</v>
      </c>
      <c r="D312" s="44" t="n">
        <v>0</v>
      </c>
      <c r="E312" s="44" t="n">
        <v>0</v>
      </c>
      <c r="F312" s="44" t="n">
        <v>0</v>
      </c>
      <c r="G312" s="44" t="n">
        <v>0</v>
      </c>
      <c r="H312" s="44" t="n">
        <v>0</v>
      </c>
      <c r="I312" s="44" t="n">
        <v>0</v>
      </c>
      <c r="J312" s="44" t="n">
        <v>0</v>
      </c>
      <c r="K312" s="44" t="n">
        <v>0</v>
      </c>
      <c r="L312" s="44" t="n">
        <v>0</v>
      </c>
      <c r="M312" s="44" t="n">
        <v>0</v>
      </c>
    </row>
    <row r="313" customFormat="false" ht="15" hidden="false" customHeight="false" outlineLevel="0" collapsed="false">
      <c r="A313" s="24" t="s">
        <v>817</v>
      </c>
      <c r="B313" s="24" t="n">
        <v>210215</v>
      </c>
      <c r="C313" s="16" t="s">
        <v>264</v>
      </c>
      <c r="D313" s="206" t="n">
        <v>0</v>
      </c>
      <c r="E313" s="206" t="n">
        <v>0</v>
      </c>
      <c r="F313" s="206" t="n">
        <v>0</v>
      </c>
      <c r="G313" s="206" t="n">
        <v>0</v>
      </c>
      <c r="H313" s="206" t="n">
        <v>0</v>
      </c>
      <c r="I313" s="206" t="n">
        <v>0</v>
      </c>
      <c r="J313" s="206" t="n">
        <v>0</v>
      </c>
      <c r="K313" s="206" t="n">
        <v>0</v>
      </c>
      <c r="L313" s="206" t="n">
        <v>0</v>
      </c>
      <c r="M313" s="206" t="n">
        <v>0</v>
      </c>
    </row>
    <row r="315" customFormat="false" ht="15" hidden="false" customHeight="false" outlineLevel="0" collapsed="false">
      <c r="B315" s="194" t="s">
        <v>820</v>
      </c>
      <c r="C315" s="8" t="s">
        <v>510</v>
      </c>
    </row>
    <row r="316" customFormat="false" ht="15" hidden="false" customHeight="false" outlineLevel="0" collapsed="false">
      <c r="B316" s="194" t="s">
        <v>821</v>
      </c>
      <c r="C316" s="8" t="s">
        <v>612</v>
      </c>
    </row>
    <row r="317" customFormat="false" ht="15" hidden="false" customHeight="false" outlineLevel="0" collapsed="false">
      <c r="B317" s="194" t="s">
        <v>822</v>
      </c>
      <c r="C317" s="8" t="s">
        <v>512</v>
      </c>
    </row>
    <row r="318" customFormat="false" ht="15" hidden="true" customHeight="false" outlineLevel="0" collapsed="false">
      <c r="B318" s="24" t="s">
        <v>599</v>
      </c>
      <c r="C318" s="2" t="s">
        <v>599</v>
      </c>
    </row>
    <row r="319" customFormat="false" ht="15" hidden="true" customHeight="false" outlineLevel="0" collapsed="false">
      <c r="B319" s="24" t="s">
        <v>600</v>
      </c>
      <c r="C319" s="2" t="s">
        <v>600</v>
      </c>
    </row>
    <row r="320" customFormat="false" ht="15" hidden="true" customHeight="false" outlineLevel="0" collapsed="false">
      <c r="B320" s="24" t="s">
        <v>601</v>
      </c>
      <c r="C320" s="2" t="s">
        <v>601</v>
      </c>
    </row>
    <row r="321" customFormat="false" ht="15" hidden="true" customHeight="false" outlineLevel="0" collapsed="false">
      <c r="B321" s="24" t="s">
        <v>610</v>
      </c>
      <c r="C321" s="2" t="s">
        <v>610</v>
      </c>
    </row>
    <row r="322" customFormat="false" ht="15" hidden="false" customHeight="false" outlineLevel="0" collapsed="false">
      <c r="B322" s="194" t="s">
        <v>513</v>
      </c>
      <c r="C322" s="8" t="s">
        <v>513</v>
      </c>
    </row>
    <row r="323" customFormat="false" ht="15" hidden="false" customHeight="false" outlineLevel="0" collapsed="false">
      <c r="B323" s="24" t="s">
        <v>514</v>
      </c>
      <c r="C323" s="2" t="s">
        <v>514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09" t="s">
        <v>823</v>
      </c>
      <c r="C325" s="50"/>
    </row>
    <row r="326" customFormat="false" ht="15" hidden="false" customHeight="false" outlineLevel="0" collapsed="false">
      <c r="B326" s="209"/>
    </row>
    <row r="327" customFormat="false" ht="15" hidden="false" customHeight="false" outlineLevel="0" collapsed="false">
      <c r="C327" s="52" t="s">
        <v>754</v>
      </c>
      <c r="D327" s="49" t="n">
        <v>0</v>
      </c>
      <c r="E327" s="49" t="n">
        <v>0</v>
      </c>
      <c r="F327" s="49" t="n">
        <v>0</v>
      </c>
      <c r="G327" s="49" t="n">
        <v>0</v>
      </c>
      <c r="H327" s="49" t="n">
        <v>0</v>
      </c>
      <c r="I327" s="49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</row>
    <row r="328" customFormat="false" ht="15" hidden="false" customHeight="false" outlineLevel="0" collapsed="false">
      <c r="C328" s="52" t="s">
        <v>824</v>
      </c>
      <c r="D328" s="49" t="n">
        <v>0</v>
      </c>
      <c r="E328" s="49" t="n">
        <v>0</v>
      </c>
      <c r="F328" s="49" t="n">
        <v>0</v>
      </c>
      <c r="G328" s="49" t="n">
        <v>0</v>
      </c>
      <c r="H328" s="49" t="n">
        <v>0</v>
      </c>
      <c r="I328" s="49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</row>
    <row r="329" customFormat="false" ht="15" hidden="false" customHeight="false" outlineLevel="0" collapsed="false">
      <c r="C329" s="52"/>
      <c r="D329" s="49"/>
    </row>
  </sheetData>
  <hyperlinks>
    <hyperlink ref="B325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10" width="15.7"/>
    <col collapsed="false" customWidth="true" hidden="false" outlineLevel="0" max="3" min="3" style="2" width="72.56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52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1" t="s">
        <v>516</v>
      </c>
    </row>
    <row r="3" customFormat="false" ht="15" hidden="false" customHeight="false" outlineLevel="0" collapsed="false">
      <c r="B3" s="212" t="s">
        <v>517</v>
      </c>
    </row>
    <row r="4" customFormat="false" ht="15" hidden="false" customHeight="false" outlineLevel="0" collapsed="false">
      <c r="B4" s="212" t="s">
        <v>518</v>
      </c>
    </row>
    <row r="5" customFormat="false" ht="15" hidden="false" customHeight="false" outlineLevel="0" collapsed="false">
      <c r="B5" s="35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2" t="n">
        <v>0</v>
      </c>
    </row>
    <row r="8" customFormat="false" ht="15" hidden="false" customHeight="false" outlineLevel="0" collapsed="false">
      <c r="B8" s="213"/>
      <c r="C8" s="14"/>
      <c r="D8" s="14"/>
      <c r="E8" s="14"/>
      <c r="F8" s="14"/>
      <c r="G8" s="14"/>
      <c r="H8" s="14"/>
      <c r="I8" s="60"/>
      <c r="J8" s="60"/>
      <c r="K8" s="14"/>
      <c r="L8" s="14"/>
      <c r="M8" s="14"/>
    </row>
    <row r="9" s="8" customFormat="true" ht="15" hidden="false" customHeight="false" outlineLevel="0" collapsed="false">
      <c r="A9" s="194"/>
      <c r="B9" s="214"/>
      <c r="C9" s="42" t="s">
        <v>519</v>
      </c>
      <c r="D9" s="42" t="n">
        <v>0</v>
      </c>
      <c r="E9" s="42" t="n">
        <v>13654.28386</v>
      </c>
      <c r="F9" s="42" t="n">
        <v>13654.28386</v>
      </c>
      <c r="G9" s="42" t="n">
        <v>74155.7584</v>
      </c>
      <c r="H9" s="42" t="n">
        <v>132825.30371</v>
      </c>
      <c r="I9" s="42" t="n">
        <v>45200.1287</v>
      </c>
      <c r="J9" s="42" t="n">
        <v>252181.19081</v>
      </c>
      <c r="K9" s="42" t="n">
        <v>265835.47467</v>
      </c>
      <c r="L9" s="42" t="n">
        <v>10082.14918</v>
      </c>
      <c r="M9" s="42" t="n">
        <v>0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5" hidden="false" customHeight="false" outlineLevel="0" collapsed="false">
      <c r="B10" s="213"/>
      <c r="C10" s="14"/>
      <c r="D10" s="14"/>
      <c r="E10" s="14"/>
      <c r="F10" s="14"/>
      <c r="G10" s="14"/>
      <c r="H10" s="14"/>
      <c r="I10" s="60"/>
      <c r="J10" s="60"/>
      <c r="K10" s="14"/>
      <c r="L10" s="14"/>
      <c r="M10" s="14"/>
    </row>
    <row r="11" customFormat="false" ht="15" hidden="false" customHeight="false" outlineLevel="0" collapsed="false">
      <c r="B11" s="213" t="n">
        <v>51</v>
      </c>
      <c r="C11" s="44" t="s">
        <v>520</v>
      </c>
      <c r="D11" s="44" t="n">
        <v>0</v>
      </c>
      <c r="E11" s="44" t="n">
        <v>7629.10629</v>
      </c>
      <c r="F11" s="44" t="n">
        <v>7629.10629</v>
      </c>
      <c r="G11" s="44" t="n">
        <v>54223.33424</v>
      </c>
      <c r="H11" s="44" t="n">
        <v>70506.90369</v>
      </c>
      <c r="I11" s="44" t="n">
        <v>43343.72975</v>
      </c>
      <c r="J11" s="44" t="n">
        <v>168073.96768</v>
      </c>
      <c r="K11" s="44" t="n">
        <v>175703.07397</v>
      </c>
      <c r="L11" s="44" t="n">
        <v>9575.33351</v>
      </c>
      <c r="M11" s="44" t="n">
        <v>0</v>
      </c>
    </row>
    <row r="12" customFormat="false" ht="15" hidden="false" customHeight="false" outlineLevel="0" collapsed="false">
      <c r="B12" s="213" t="n">
        <v>5101</v>
      </c>
      <c r="C12" s="215" t="s">
        <v>521</v>
      </c>
      <c r="D12" s="215" t="n">
        <v>0</v>
      </c>
      <c r="E12" s="215" t="n">
        <v>0.06697</v>
      </c>
      <c r="F12" s="215" t="n">
        <v>0.06697</v>
      </c>
      <c r="G12" s="215" t="n">
        <v>0</v>
      </c>
      <c r="H12" s="215" t="n">
        <v>406.23448</v>
      </c>
      <c r="I12" s="215" t="n">
        <v>0.00953</v>
      </c>
      <c r="J12" s="215" t="n">
        <v>406.24401</v>
      </c>
      <c r="K12" s="215" t="n">
        <v>406.31098</v>
      </c>
      <c r="L12" s="215" t="n">
        <v>845.004</v>
      </c>
      <c r="M12" s="215" t="n">
        <v>0</v>
      </c>
    </row>
    <row r="13" customFormat="false" ht="15" hidden="false" customHeight="false" outlineLevel="0" collapsed="false">
      <c r="B13" s="213" t="n">
        <v>5102</v>
      </c>
      <c r="C13" s="215" t="s">
        <v>522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</row>
    <row r="14" customFormat="false" ht="15" hidden="false" customHeight="false" outlineLevel="0" collapsed="false">
      <c r="B14" s="213" t="n">
        <v>5103</v>
      </c>
      <c r="C14" s="215" t="s">
        <v>523</v>
      </c>
      <c r="D14" s="215" t="n">
        <v>0</v>
      </c>
      <c r="E14" s="215" t="n">
        <v>1113.56451</v>
      </c>
      <c r="F14" s="215" t="n">
        <v>1113.56451</v>
      </c>
      <c r="G14" s="215" t="n">
        <v>2665.0328</v>
      </c>
      <c r="H14" s="215" t="n">
        <v>11623.77927</v>
      </c>
      <c r="I14" s="215" t="n">
        <v>2134.14584</v>
      </c>
      <c r="J14" s="215" t="n">
        <v>16422.95791</v>
      </c>
      <c r="K14" s="215" t="n">
        <v>17536.52242</v>
      </c>
      <c r="L14" s="215" t="n">
        <v>0</v>
      </c>
      <c r="M14" s="215" t="n">
        <v>0</v>
      </c>
    </row>
    <row r="15" customFormat="false" ht="15" hidden="false" customHeight="false" outlineLevel="0" collapsed="false">
      <c r="B15" s="213" t="n">
        <v>5104</v>
      </c>
      <c r="C15" s="215" t="s">
        <v>524</v>
      </c>
      <c r="D15" s="215" t="n">
        <v>0</v>
      </c>
      <c r="E15" s="215" t="n">
        <v>6267.40401</v>
      </c>
      <c r="F15" s="215" t="n">
        <v>6267.40401</v>
      </c>
      <c r="G15" s="215" t="n">
        <v>51558.28109</v>
      </c>
      <c r="H15" s="215" t="n">
        <v>55718.65551</v>
      </c>
      <c r="I15" s="215" t="n">
        <v>41208.45574</v>
      </c>
      <c r="J15" s="215" t="n">
        <v>148485.39234</v>
      </c>
      <c r="K15" s="215" t="n">
        <v>154752.79635</v>
      </c>
      <c r="L15" s="215" t="n">
        <v>8730.32951</v>
      </c>
      <c r="M15" s="215" t="n">
        <v>0</v>
      </c>
    </row>
    <row r="16" customFormat="false" ht="15" hidden="false" customHeight="false" outlineLevel="0" collapsed="false">
      <c r="B16" s="213" t="n">
        <v>5190</v>
      </c>
      <c r="C16" s="215" t="s">
        <v>531</v>
      </c>
      <c r="D16" s="215" t="n">
        <v>0</v>
      </c>
      <c r="E16" s="215" t="n">
        <v>248.0708</v>
      </c>
      <c r="F16" s="215" t="n">
        <v>248.0708</v>
      </c>
      <c r="G16" s="215" t="n">
        <v>0.02035</v>
      </c>
      <c r="H16" s="215" t="n">
        <v>2758.23443</v>
      </c>
      <c r="I16" s="215" t="n">
        <v>1.11864</v>
      </c>
      <c r="J16" s="215" t="n">
        <v>2759.37342</v>
      </c>
      <c r="K16" s="215" t="n">
        <v>3007.44422</v>
      </c>
      <c r="L16" s="215" t="n">
        <v>0</v>
      </c>
      <c r="M16" s="215" t="n">
        <v>0</v>
      </c>
    </row>
    <row r="17" customFormat="false" ht="15" hidden="false" customHeight="false" outlineLevel="0" collapsed="false">
      <c r="B17" s="213" t="n">
        <v>41</v>
      </c>
      <c r="C17" s="44" t="s">
        <v>532</v>
      </c>
      <c r="D17" s="44" t="n">
        <v>0</v>
      </c>
      <c r="E17" s="44" t="n">
        <v>1077.11255</v>
      </c>
      <c r="F17" s="44" t="n">
        <v>1077.11255</v>
      </c>
      <c r="G17" s="44" t="n">
        <v>8935.50328</v>
      </c>
      <c r="H17" s="44" t="n">
        <v>23056.2476</v>
      </c>
      <c r="I17" s="44" t="n">
        <v>7228.68304</v>
      </c>
      <c r="J17" s="44" t="n">
        <v>39220.43392</v>
      </c>
      <c r="K17" s="44" t="n">
        <v>40297.54647</v>
      </c>
      <c r="L17" s="44" t="n">
        <v>0</v>
      </c>
      <c r="M17" s="44" t="n">
        <v>0</v>
      </c>
    </row>
    <row r="18" customFormat="false" ht="15" hidden="false" customHeight="false" outlineLevel="0" collapsed="false">
      <c r="B18" s="213" t="n">
        <v>4101</v>
      </c>
      <c r="C18" s="215" t="s">
        <v>533</v>
      </c>
      <c r="D18" s="215" t="n">
        <v>0</v>
      </c>
      <c r="E18" s="215" t="n">
        <v>1064.67436</v>
      </c>
      <c r="F18" s="215" t="n">
        <v>1064.67436</v>
      </c>
      <c r="G18" s="215" t="n">
        <v>8925.83878</v>
      </c>
      <c r="H18" s="215" t="n">
        <v>0.40469</v>
      </c>
      <c r="I18" s="215" t="n">
        <v>6887.42995</v>
      </c>
      <c r="J18" s="215" t="n">
        <v>15813.67342</v>
      </c>
      <c r="K18" s="215" t="n">
        <v>16878.34778</v>
      </c>
      <c r="L18" s="215" t="n">
        <v>0</v>
      </c>
      <c r="M18" s="215" t="n">
        <v>0</v>
      </c>
    </row>
    <row r="19" customFormat="false" ht="15" hidden="false" customHeight="false" outlineLevel="0" collapsed="false">
      <c r="B19" s="213" t="n">
        <v>4102</v>
      </c>
      <c r="C19" s="215" t="s">
        <v>522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</row>
    <row r="20" customFormat="false" ht="15" hidden="false" customHeight="false" outlineLevel="0" collapsed="false">
      <c r="B20" s="213" t="n">
        <v>4103</v>
      </c>
      <c r="C20" s="215" t="s">
        <v>534</v>
      </c>
      <c r="D20" s="215" t="n">
        <v>0</v>
      </c>
      <c r="E20" s="215" t="n">
        <v>12.43819</v>
      </c>
      <c r="F20" s="215" t="n">
        <v>12.43819</v>
      </c>
      <c r="G20" s="215" t="n">
        <v>9.6645</v>
      </c>
      <c r="H20" s="215" t="n">
        <v>1206.34657</v>
      </c>
      <c r="I20" s="215" t="n">
        <v>279.87894</v>
      </c>
      <c r="J20" s="215" t="n">
        <v>1495.89001</v>
      </c>
      <c r="K20" s="215" t="n">
        <v>1508.3282</v>
      </c>
      <c r="L20" s="215" t="n">
        <v>0</v>
      </c>
      <c r="M20" s="215" t="n">
        <v>0</v>
      </c>
    </row>
    <row r="21" customFormat="false" ht="15" hidden="false" customHeight="false" outlineLevel="0" collapsed="false">
      <c r="B21" s="213" t="n">
        <v>4104</v>
      </c>
      <c r="C21" s="215" t="s">
        <v>535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21849.49634</v>
      </c>
      <c r="I21" s="215" t="n">
        <v>0</v>
      </c>
      <c r="J21" s="215" t="n">
        <v>21849.49634</v>
      </c>
      <c r="K21" s="215" t="n">
        <v>21849.49634</v>
      </c>
      <c r="L21" s="215" t="n">
        <v>0</v>
      </c>
      <c r="M21" s="215" t="n">
        <v>0</v>
      </c>
    </row>
    <row r="22" customFormat="false" ht="15" hidden="false" customHeight="false" outlineLevel="0" collapsed="false">
      <c r="B22" s="213" t="n">
        <v>4105</v>
      </c>
      <c r="C22" s="215" t="s">
        <v>536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61.37415</v>
      </c>
      <c r="J22" s="215" t="n">
        <v>61.37415</v>
      </c>
      <c r="K22" s="215" t="n">
        <v>61.37415</v>
      </c>
      <c r="L22" s="215" t="n">
        <v>0</v>
      </c>
      <c r="M22" s="215" t="n">
        <v>0</v>
      </c>
    </row>
    <row r="23" s="8" customFormat="true" ht="15" hidden="false" customHeight="false" outlineLevel="0" collapsed="false">
      <c r="A23" s="194"/>
      <c r="B23" s="214"/>
      <c r="C23" s="42" t="s">
        <v>537</v>
      </c>
      <c r="D23" s="42" t="n">
        <v>0</v>
      </c>
      <c r="E23" s="42" t="n">
        <v>6551.99374</v>
      </c>
      <c r="F23" s="42" t="n">
        <v>6551.99374</v>
      </c>
      <c r="G23" s="42" t="n">
        <v>45287.83096</v>
      </c>
      <c r="H23" s="42" t="n">
        <v>47450.65609</v>
      </c>
      <c r="I23" s="42" t="n">
        <v>36115.04671</v>
      </c>
      <c r="J23" s="42" t="n">
        <v>128853.53376</v>
      </c>
      <c r="K23" s="42" t="n">
        <v>135405.5275</v>
      </c>
      <c r="L23" s="42" t="n">
        <v>9575.33351</v>
      </c>
      <c r="M23" s="42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</row>
    <row r="24" customFormat="false" ht="15" hidden="false" customHeight="false" outlineLevel="0" collapsed="false">
      <c r="B24" s="213"/>
      <c r="C24" s="44"/>
      <c r="D24" s="44"/>
      <c r="E24" s="44"/>
      <c r="F24" s="44"/>
      <c r="G24" s="44"/>
      <c r="H24" s="44"/>
      <c r="I24" s="51"/>
      <c r="J24" s="51"/>
      <c r="K24" s="44"/>
      <c r="L24" s="44"/>
      <c r="M24" s="44"/>
    </row>
    <row r="25" customFormat="false" ht="15" hidden="false" customHeight="false" outlineLevel="0" collapsed="false">
      <c r="B25" s="213" t="n">
        <v>52</v>
      </c>
      <c r="C25" s="44" t="s">
        <v>538</v>
      </c>
      <c r="D25" s="44" t="n">
        <v>0</v>
      </c>
      <c r="E25" s="44" t="n">
        <v>120.04884</v>
      </c>
      <c r="F25" s="44" t="n">
        <v>120.04884</v>
      </c>
      <c r="G25" s="44" t="n">
        <v>1586.82457</v>
      </c>
      <c r="H25" s="44" t="n">
        <v>18.49441</v>
      </c>
      <c r="I25" s="44" t="n">
        <v>951.39576</v>
      </c>
      <c r="J25" s="44" t="n">
        <v>2556.71474</v>
      </c>
      <c r="K25" s="44" t="n">
        <v>2676.76358</v>
      </c>
      <c r="L25" s="44" t="n">
        <v>0</v>
      </c>
      <c r="M25" s="44" t="n">
        <v>0</v>
      </c>
    </row>
    <row r="26" customFormat="false" ht="15" hidden="false" customHeight="false" outlineLevel="0" collapsed="false">
      <c r="B26" s="213" t="n">
        <v>5201</v>
      </c>
      <c r="C26" s="215" t="s">
        <v>539</v>
      </c>
      <c r="D26" s="215" t="n">
        <v>0</v>
      </c>
      <c r="E26" s="215" t="n">
        <v>0</v>
      </c>
      <c r="F26" s="215" t="n">
        <v>0</v>
      </c>
      <c r="G26" s="215" t="n">
        <v>7.85482</v>
      </c>
      <c r="H26" s="215" t="n">
        <v>0</v>
      </c>
      <c r="I26" s="215" t="n">
        <v>0</v>
      </c>
      <c r="J26" s="215" t="n">
        <v>7.85482</v>
      </c>
      <c r="K26" s="215" t="n">
        <v>7.85482</v>
      </c>
      <c r="L26" s="215" t="n">
        <v>0</v>
      </c>
      <c r="M26" s="215" t="n">
        <v>0</v>
      </c>
    </row>
    <row r="27" customFormat="false" ht="15" hidden="false" customHeight="false" outlineLevel="0" collapsed="false">
      <c r="B27" s="213" t="n">
        <v>5290</v>
      </c>
      <c r="C27" s="215" t="s">
        <v>545</v>
      </c>
      <c r="D27" s="215" t="n">
        <v>0</v>
      </c>
      <c r="E27" s="215" t="n">
        <v>120.04884</v>
      </c>
      <c r="F27" s="215" t="n">
        <v>120.04884</v>
      </c>
      <c r="G27" s="215" t="n">
        <v>1578.21134</v>
      </c>
      <c r="H27" s="215" t="n">
        <v>18.49441</v>
      </c>
      <c r="I27" s="215" t="n">
        <v>951.39576</v>
      </c>
      <c r="J27" s="215" t="n">
        <v>2548.10151</v>
      </c>
      <c r="K27" s="215" t="n">
        <v>2668.15035</v>
      </c>
      <c r="L27" s="215" t="n">
        <v>0</v>
      </c>
      <c r="M27" s="215" t="n">
        <v>0</v>
      </c>
    </row>
    <row r="28" customFormat="false" ht="15" hidden="false" customHeight="false" outlineLevel="0" collapsed="false">
      <c r="B28" s="213" t="n">
        <v>54</v>
      </c>
      <c r="C28" s="44" t="s">
        <v>546</v>
      </c>
      <c r="D28" s="44" t="n">
        <v>0</v>
      </c>
      <c r="E28" s="44" t="n">
        <v>0</v>
      </c>
      <c r="F28" s="44" t="n">
        <v>0</v>
      </c>
      <c r="G28" s="44" t="n">
        <v>570.27</v>
      </c>
      <c r="H28" s="44" t="n">
        <v>1326.31458</v>
      </c>
      <c r="I28" s="44" t="n">
        <v>0</v>
      </c>
      <c r="J28" s="44" t="n">
        <v>1896.58458</v>
      </c>
      <c r="K28" s="44" t="n">
        <v>1896.58458</v>
      </c>
      <c r="L28" s="44" t="n">
        <v>0</v>
      </c>
      <c r="M28" s="44" t="n">
        <v>0</v>
      </c>
    </row>
    <row r="29" customFormat="false" ht="15" hidden="false" customHeight="false" outlineLevel="0" collapsed="false">
      <c r="B29" s="213" t="n">
        <v>5403</v>
      </c>
      <c r="C29" s="215" t="s">
        <v>825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</row>
    <row r="30" customFormat="false" ht="15" hidden="false" customHeight="false" outlineLevel="0" collapsed="false">
      <c r="B30" s="213" t="n">
        <v>5404</v>
      </c>
      <c r="C30" s="215" t="s">
        <v>547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</row>
    <row r="31" customFormat="false" ht="15" hidden="false" customHeight="false" outlineLevel="0" collapsed="false">
      <c r="B31" s="213" t="n">
        <v>5406</v>
      </c>
      <c r="C31" s="215" t="s">
        <v>548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</row>
    <row r="32" customFormat="false" ht="15" hidden="false" customHeight="false" outlineLevel="0" collapsed="false">
      <c r="B32" s="213" t="n">
        <v>5490</v>
      </c>
      <c r="C32" s="215" t="s">
        <v>549</v>
      </c>
      <c r="D32" s="215" t="n">
        <v>0</v>
      </c>
      <c r="E32" s="215" t="n">
        <v>0</v>
      </c>
      <c r="F32" s="215" t="n">
        <v>0</v>
      </c>
      <c r="G32" s="215" t="n">
        <v>570.27</v>
      </c>
      <c r="H32" s="215" t="n">
        <v>0</v>
      </c>
      <c r="I32" s="215" t="n">
        <v>0</v>
      </c>
      <c r="J32" s="215" t="n">
        <v>570.27</v>
      </c>
      <c r="K32" s="215" t="n">
        <v>570.27</v>
      </c>
      <c r="L32" s="215" t="n">
        <v>0</v>
      </c>
      <c r="M32" s="215" t="n">
        <v>0</v>
      </c>
    </row>
    <row r="33" customFormat="false" ht="15" hidden="false" customHeight="false" outlineLevel="0" collapsed="false">
      <c r="B33" s="213" t="n">
        <v>42</v>
      </c>
      <c r="C33" s="44" t="s">
        <v>553</v>
      </c>
      <c r="D33" s="44" t="n">
        <v>0</v>
      </c>
      <c r="E33" s="44" t="n">
        <v>14.90259</v>
      </c>
      <c r="F33" s="44" t="n">
        <v>14.90259</v>
      </c>
      <c r="G33" s="44" t="n">
        <v>338.65693</v>
      </c>
      <c r="H33" s="44" t="n">
        <v>375.58624</v>
      </c>
      <c r="I33" s="44" t="n">
        <v>66.4661</v>
      </c>
      <c r="J33" s="44" t="n">
        <v>780.70927</v>
      </c>
      <c r="K33" s="44" t="n">
        <v>795.61186</v>
      </c>
      <c r="L33" s="44" t="n">
        <v>0</v>
      </c>
      <c r="M33" s="44" t="n">
        <v>0</v>
      </c>
    </row>
    <row r="34" customFormat="false" ht="15" hidden="false" customHeight="false" outlineLevel="0" collapsed="false">
      <c r="B34" s="213" t="n">
        <v>4201</v>
      </c>
      <c r="C34" s="215" t="s">
        <v>534</v>
      </c>
      <c r="D34" s="215" t="n">
        <v>0</v>
      </c>
      <c r="E34" s="215" t="n">
        <v>0</v>
      </c>
      <c r="F34" s="215" t="n">
        <v>0</v>
      </c>
      <c r="G34" s="215" t="n">
        <v>325.91229</v>
      </c>
      <c r="H34" s="215" t="n">
        <v>0</v>
      </c>
      <c r="I34" s="215" t="n">
        <v>4.77881</v>
      </c>
      <c r="J34" s="215" t="n">
        <v>330.6911</v>
      </c>
      <c r="K34" s="215" t="n">
        <v>330.6911</v>
      </c>
      <c r="L34" s="215" t="n">
        <v>0</v>
      </c>
      <c r="M34" s="215" t="n">
        <v>0</v>
      </c>
    </row>
    <row r="35" customFormat="false" ht="15" hidden="false" customHeight="false" outlineLevel="0" collapsed="false">
      <c r="B35" s="213" t="n">
        <v>4202</v>
      </c>
      <c r="C35" s="215" t="s">
        <v>554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</row>
    <row r="36" customFormat="false" ht="15" hidden="false" customHeight="false" outlineLevel="0" collapsed="false">
      <c r="B36" s="213" t="n">
        <v>4203</v>
      </c>
      <c r="C36" s="215" t="s">
        <v>555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</row>
    <row r="37" customFormat="false" ht="15" hidden="false" customHeight="false" outlineLevel="0" collapsed="false">
      <c r="B37" s="213" t="n">
        <v>4204</v>
      </c>
      <c r="C37" s="215" t="s">
        <v>556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</row>
    <row r="38" customFormat="false" ht="15" hidden="false" customHeight="false" outlineLevel="0" collapsed="false">
      <c r="B38" s="213" t="n">
        <v>4205</v>
      </c>
      <c r="C38" s="215" t="s">
        <v>557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.7056</v>
      </c>
      <c r="I38" s="215" t="n">
        <v>0</v>
      </c>
      <c r="J38" s="215" t="n">
        <v>0.7056</v>
      </c>
      <c r="K38" s="215" t="n">
        <v>0.7056</v>
      </c>
      <c r="L38" s="215" t="n">
        <v>0</v>
      </c>
      <c r="M38" s="215" t="n">
        <v>0</v>
      </c>
    </row>
    <row r="39" customFormat="false" ht="15" hidden="false" customHeight="false" outlineLevel="0" collapsed="false">
      <c r="B39" s="213" t="n">
        <v>4290</v>
      </c>
      <c r="C39" s="215" t="s">
        <v>558</v>
      </c>
      <c r="D39" s="215" t="n">
        <v>0</v>
      </c>
      <c r="E39" s="215" t="n">
        <v>14.90259</v>
      </c>
      <c r="F39" s="215" t="n">
        <v>14.90259</v>
      </c>
      <c r="G39" s="215" t="n">
        <v>12.74464</v>
      </c>
      <c r="H39" s="215" t="n">
        <v>374.88064</v>
      </c>
      <c r="I39" s="215" t="n">
        <v>61.68729</v>
      </c>
      <c r="J39" s="215" t="n">
        <v>449.31257</v>
      </c>
      <c r="K39" s="215" t="n">
        <v>464.21516</v>
      </c>
      <c r="L39" s="215" t="n">
        <v>0</v>
      </c>
      <c r="M39" s="215" t="n">
        <v>0</v>
      </c>
    </row>
    <row r="40" customFormat="false" ht="15" hidden="false" customHeight="false" outlineLevel="0" collapsed="false">
      <c r="B40" s="213" t="n">
        <v>53</v>
      </c>
      <c r="C40" s="44" t="s">
        <v>43</v>
      </c>
      <c r="D40" s="44" t="n">
        <v>0</v>
      </c>
      <c r="E40" s="44" t="n">
        <v>75.12711</v>
      </c>
      <c r="F40" s="44" t="n">
        <v>75.12711</v>
      </c>
      <c r="G40" s="44" t="n">
        <v>505.43425</v>
      </c>
      <c r="H40" s="44" t="n">
        <v>3893.59935</v>
      </c>
      <c r="I40" s="44" t="n">
        <v>0.03401</v>
      </c>
      <c r="J40" s="44" t="n">
        <v>4399.06761</v>
      </c>
      <c r="K40" s="44" t="n">
        <v>4474.19472</v>
      </c>
      <c r="L40" s="44" t="n">
        <v>0</v>
      </c>
      <c r="M40" s="44" t="n">
        <v>0</v>
      </c>
    </row>
    <row r="41" customFormat="false" ht="15" hidden="false" customHeight="false" outlineLevel="0" collapsed="false">
      <c r="B41" s="213" t="n">
        <v>5301</v>
      </c>
      <c r="C41" s="215" t="s">
        <v>560</v>
      </c>
      <c r="D41" s="215" t="n">
        <v>0</v>
      </c>
      <c r="E41" s="215" t="n">
        <v>0</v>
      </c>
      <c r="F41" s="215" t="n">
        <v>0</v>
      </c>
      <c r="G41" s="215" t="n">
        <v>0</v>
      </c>
      <c r="H41" s="215" t="n">
        <v>0</v>
      </c>
      <c r="I41" s="215" t="n">
        <v>0</v>
      </c>
      <c r="J41" s="215" t="n">
        <v>0</v>
      </c>
      <c r="K41" s="215" t="n">
        <v>0</v>
      </c>
      <c r="L41" s="215" t="n">
        <v>0</v>
      </c>
      <c r="M41" s="215" t="n">
        <v>0</v>
      </c>
    </row>
    <row r="42" customFormat="false" ht="15" hidden="false" customHeight="false" outlineLevel="0" collapsed="false">
      <c r="B42" s="213" t="n">
        <v>5302</v>
      </c>
      <c r="C42" s="215" t="s">
        <v>561</v>
      </c>
      <c r="D42" s="215" t="n">
        <v>0</v>
      </c>
      <c r="E42" s="215" t="n">
        <v>75.12711</v>
      </c>
      <c r="F42" s="215" t="n">
        <v>75.12711</v>
      </c>
      <c r="G42" s="215" t="n">
        <v>493.31237</v>
      </c>
      <c r="H42" s="215" t="n">
        <v>148.24611</v>
      </c>
      <c r="I42" s="215" t="n">
        <v>0.03401</v>
      </c>
      <c r="J42" s="215" t="n">
        <v>641.59249</v>
      </c>
      <c r="K42" s="215" t="n">
        <v>716.7196</v>
      </c>
      <c r="L42" s="215" t="n">
        <v>0</v>
      </c>
      <c r="M42" s="215" t="n">
        <v>0</v>
      </c>
    </row>
    <row r="43" customFormat="false" ht="15" hidden="false" customHeight="false" outlineLevel="0" collapsed="false">
      <c r="B43" s="213" t="n">
        <v>5303</v>
      </c>
      <c r="C43" s="215" t="s">
        <v>562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198.80792</v>
      </c>
      <c r="I43" s="215" t="n">
        <v>0</v>
      </c>
      <c r="J43" s="215" t="n">
        <v>198.80792</v>
      </c>
      <c r="K43" s="215" t="n">
        <v>198.80792</v>
      </c>
      <c r="L43" s="215" t="n">
        <v>0</v>
      </c>
      <c r="M43" s="215" t="n">
        <v>0</v>
      </c>
    </row>
    <row r="44" customFormat="false" ht="15" hidden="false" customHeight="false" outlineLevel="0" collapsed="false">
      <c r="B44" s="213" t="n">
        <v>5304</v>
      </c>
      <c r="C44" s="215" t="s">
        <v>563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3513.24747</v>
      </c>
      <c r="I44" s="215" t="n">
        <v>0</v>
      </c>
      <c r="J44" s="215" t="n">
        <v>3513.24747</v>
      </c>
      <c r="K44" s="215" t="n">
        <v>3513.24747</v>
      </c>
      <c r="L44" s="215" t="n">
        <v>0</v>
      </c>
      <c r="M44" s="215" t="n">
        <v>0</v>
      </c>
    </row>
    <row r="45" customFormat="false" ht="15" hidden="false" customHeight="false" outlineLevel="0" collapsed="false">
      <c r="B45" s="213" t="n">
        <v>5305</v>
      </c>
      <c r="C45" s="215" t="s">
        <v>564</v>
      </c>
      <c r="D45" s="215" t="n">
        <v>0</v>
      </c>
      <c r="E45" s="215" t="n">
        <v>0</v>
      </c>
      <c r="F45" s="215" t="n">
        <v>0</v>
      </c>
      <c r="G45" s="215" t="n">
        <v>12.12188</v>
      </c>
      <c r="H45" s="215" t="n">
        <v>33.29785</v>
      </c>
      <c r="I45" s="215" t="n">
        <v>0</v>
      </c>
      <c r="J45" s="215" t="n">
        <v>45.41973</v>
      </c>
      <c r="K45" s="215" t="n">
        <v>45.41973</v>
      </c>
      <c r="L45" s="215" t="n">
        <v>0</v>
      </c>
      <c r="M45" s="215" t="n">
        <v>0</v>
      </c>
    </row>
    <row r="46" customFormat="false" ht="15" hidden="false" customHeight="false" outlineLevel="0" collapsed="false">
      <c r="B46" s="213" t="n">
        <v>43</v>
      </c>
      <c r="C46" s="44" t="s">
        <v>565</v>
      </c>
      <c r="D46" s="44" t="n">
        <v>0</v>
      </c>
      <c r="E46" s="44" t="n">
        <v>24.11808</v>
      </c>
      <c r="F46" s="44" t="n">
        <v>24.11808</v>
      </c>
      <c r="G46" s="44" t="n">
        <v>0</v>
      </c>
      <c r="H46" s="44" t="n">
        <v>2475.50129</v>
      </c>
      <c r="I46" s="44" t="n">
        <v>0</v>
      </c>
      <c r="J46" s="44" t="n">
        <v>2475.50129</v>
      </c>
      <c r="K46" s="44" t="n">
        <v>2499.61937</v>
      </c>
      <c r="L46" s="44" t="n">
        <v>0</v>
      </c>
      <c r="M46" s="44" t="n">
        <v>0</v>
      </c>
    </row>
    <row r="47" customFormat="false" ht="15" hidden="false" customHeight="false" outlineLevel="0" collapsed="false">
      <c r="B47" s="213" t="n">
        <v>4301</v>
      </c>
      <c r="C47" s="215" t="s">
        <v>566</v>
      </c>
      <c r="D47" s="215" t="n">
        <v>0</v>
      </c>
      <c r="E47" s="215" t="n">
        <v>0.02878</v>
      </c>
      <c r="F47" s="215" t="n">
        <v>0.02878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.02878</v>
      </c>
      <c r="L47" s="215" t="n">
        <v>0</v>
      </c>
      <c r="M47" s="215" t="n">
        <v>0</v>
      </c>
    </row>
    <row r="48" customFormat="false" ht="15" hidden="false" customHeight="false" outlineLevel="0" collapsed="false">
      <c r="B48" s="213" t="n">
        <v>4302</v>
      </c>
      <c r="C48" s="215" t="s">
        <v>561</v>
      </c>
      <c r="D48" s="215" t="n">
        <v>0</v>
      </c>
      <c r="E48" s="215" t="n">
        <v>17.6101</v>
      </c>
      <c r="F48" s="215" t="n">
        <v>17.6101</v>
      </c>
      <c r="G48" s="215" t="n">
        <v>0</v>
      </c>
      <c r="H48" s="215" t="n">
        <v>215.51621</v>
      </c>
      <c r="I48" s="215" t="n">
        <v>0</v>
      </c>
      <c r="J48" s="215" t="n">
        <v>215.51621</v>
      </c>
      <c r="K48" s="215" t="n">
        <v>233.12631</v>
      </c>
      <c r="L48" s="215" t="n">
        <v>0</v>
      </c>
      <c r="M48" s="215" t="n">
        <v>0</v>
      </c>
    </row>
    <row r="49" customFormat="false" ht="15" hidden="false" customHeight="false" outlineLevel="0" collapsed="false">
      <c r="B49" s="213" t="n">
        <v>4303</v>
      </c>
      <c r="C49" s="215" t="s">
        <v>562</v>
      </c>
      <c r="D49" s="215" t="n">
        <v>0</v>
      </c>
      <c r="E49" s="215" t="n">
        <v>6.4792</v>
      </c>
      <c r="F49" s="215" t="n">
        <v>6.4792</v>
      </c>
      <c r="G49" s="215" t="n">
        <v>0</v>
      </c>
      <c r="H49" s="215" t="n">
        <v>790.36244</v>
      </c>
      <c r="I49" s="215" t="n">
        <v>0</v>
      </c>
      <c r="J49" s="215" t="n">
        <v>790.36244</v>
      </c>
      <c r="K49" s="215" t="n">
        <v>796.84164</v>
      </c>
      <c r="L49" s="215" t="n">
        <v>0</v>
      </c>
      <c r="M49" s="215" t="n">
        <v>0</v>
      </c>
    </row>
    <row r="50" customFormat="false" ht="15" hidden="false" customHeight="false" outlineLevel="0" collapsed="false">
      <c r="B50" s="213" t="n">
        <v>4304</v>
      </c>
      <c r="C50" s="215" t="s">
        <v>567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1469.62264</v>
      </c>
      <c r="I50" s="215" t="n">
        <v>0</v>
      </c>
      <c r="J50" s="215" t="n">
        <v>1469.62264</v>
      </c>
      <c r="K50" s="215" t="n">
        <v>1469.62264</v>
      </c>
      <c r="L50" s="215" t="n">
        <v>0</v>
      </c>
      <c r="M50" s="215" t="n">
        <v>0</v>
      </c>
    </row>
    <row r="51" s="8" customFormat="true" ht="15" hidden="false" customHeight="false" outlineLevel="0" collapsed="false">
      <c r="A51" s="194"/>
      <c r="B51" s="213"/>
      <c r="C51" s="42" t="s">
        <v>568</v>
      </c>
      <c r="D51" s="42" t="n">
        <v>0</v>
      </c>
      <c r="E51" s="42" t="n">
        <v>6708.14902</v>
      </c>
      <c r="F51" s="42" t="n">
        <v>6708.14902</v>
      </c>
      <c r="G51" s="42" t="n">
        <v>47611.70285</v>
      </c>
      <c r="H51" s="42" t="n">
        <v>49837.9769</v>
      </c>
      <c r="I51" s="42" t="n">
        <v>37000.01038</v>
      </c>
      <c r="J51" s="42" t="n">
        <v>134449.69013</v>
      </c>
      <c r="K51" s="42" t="n">
        <v>141157.83915</v>
      </c>
      <c r="L51" s="42" t="n">
        <v>9575.33351</v>
      </c>
      <c r="M51" s="42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5" hidden="false" customHeight="false" outlineLevel="0" collapsed="false">
      <c r="B52" s="213"/>
      <c r="C52" s="14"/>
      <c r="D52" s="14"/>
      <c r="E52" s="14"/>
      <c r="F52" s="14"/>
      <c r="G52" s="14"/>
      <c r="H52" s="14"/>
      <c r="I52" s="60"/>
      <c r="J52" s="60"/>
      <c r="K52" s="14"/>
      <c r="L52" s="14"/>
      <c r="M52" s="14"/>
    </row>
    <row r="53" customFormat="false" ht="15" hidden="false" customHeight="false" outlineLevel="0" collapsed="false">
      <c r="B53" s="213" t="n">
        <v>44</v>
      </c>
      <c r="C53" s="44" t="s">
        <v>569</v>
      </c>
      <c r="D53" s="44" t="n">
        <v>0</v>
      </c>
      <c r="E53" s="44" t="n">
        <v>8475.04323</v>
      </c>
      <c r="F53" s="44" t="n">
        <v>8475.04323</v>
      </c>
      <c r="G53" s="44" t="n">
        <v>28947.413</v>
      </c>
      <c r="H53" s="44" t="n">
        <v>23466.53663</v>
      </c>
      <c r="I53" s="44" t="n">
        <v>313.8154</v>
      </c>
      <c r="J53" s="44" t="n">
        <v>52727.76503</v>
      </c>
      <c r="K53" s="44" t="n">
        <v>61202.80826</v>
      </c>
      <c r="L53" s="44" t="n">
        <v>1953.17376</v>
      </c>
      <c r="M53" s="44" t="n">
        <v>0</v>
      </c>
    </row>
    <row r="54" customFormat="false" ht="15" hidden="false" customHeight="false" outlineLevel="0" collapsed="false">
      <c r="B54" s="213" t="n">
        <v>4401</v>
      </c>
      <c r="C54" s="215" t="s">
        <v>570</v>
      </c>
      <c r="D54" s="215" t="n">
        <v>0</v>
      </c>
      <c r="E54" s="215" t="n">
        <v>6E-005</v>
      </c>
      <c r="F54" s="215" t="n">
        <v>6E-005</v>
      </c>
      <c r="G54" s="215" t="n">
        <v>364.47568</v>
      </c>
      <c r="H54" s="215" t="n">
        <v>0.01163</v>
      </c>
      <c r="I54" s="215" t="n">
        <v>15.53604</v>
      </c>
      <c r="J54" s="215" t="n">
        <v>380.02335</v>
      </c>
      <c r="K54" s="215" t="n">
        <v>380.02341</v>
      </c>
      <c r="L54" s="215" t="n">
        <v>0</v>
      </c>
      <c r="M54" s="215" t="n">
        <v>0</v>
      </c>
    </row>
    <row r="55" customFormat="false" ht="15" hidden="false" customHeight="false" outlineLevel="0" collapsed="false">
      <c r="B55" s="213" t="n">
        <v>4402</v>
      </c>
      <c r="C55" s="215" t="s">
        <v>539</v>
      </c>
      <c r="D55" s="215" t="n">
        <v>0</v>
      </c>
      <c r="E55" s="215" t="n">
        <v>7915.50324</v>
      </c>
      <c r="F55" s="215" t="n">
        <v>7915.50324</v>
      </c>
      <c r="G55" s="215" t="n">
        <v>24706.558</v>
      </c>
      <c r="H55" s="215" t="n">
        <v>14162.64166</v>
      </c>
      <c r="I55" s="215" t="n">
        <v>266.08389</v>
      </c>
      <c r="J55" s="215" t="n">
        <v>39135.28355</v>
      </c>
      <c r="K55" s="215" t="n">
        <v>47050.78679</v>
      </c>
      <c r="L55" s="215" t="n">
        <v>1298.35451</v>
      </c>
      <c r="M55" s="215" t="n">
        <v>0</v>
      </c>
    </row>
    <row r="56" customFormat="false" ht="15" hidden="false" customHeight="false" outlineLevel="0" collapsed="false">
      <c r="B56" s="213" t="n">
        <v>4403</v>
      </c>
      <c r="C56" s="215" t="s">
        <v>571</v>
      </c>
      <c r="D56" s="215" t="n">
        <v>0</v>
      </c>
      <c r="E56" s="215" t="n">
        <v>441.43216</v>
      </c>
      <c r="F56" s="215" t="n">
        <v>441.43216</v>
      </c>
      <c r="G56" s="215" t="n">
        <v>3420.79947</v>
      </c>
      <c r="H56" s="215" t="n">
        <v>4160.36401</v>
      </c>
      <c r="I56" s="215" t="n">
        <v>32.19547</v>
      </c>
      <c r="J56" s="215" t="n">
        <v>7613.35895</v>
      </c>
      <c r="K56" s="215" t="n">
        <v>8054.79111</v>
      </c>
      <c r="L56" s="215" t="n">
        <v>653.89341</v>
      </c>
      <c r="M56" s="215" t="n">
        <v>0</v>
      </c>
    </row>
    <row r="57" customFormat="false" ht="15" hidden="false" customHeight="false" outlineLevel="0" collapsed="false">
      <c r="B57" s="213" t="n">
        <v>4404</v>
      </c>
      <c r="C57" s="215" t="s">
        <v>572</v>
      </c>
      <c r="D57" s="215" t="n">
        <v>0</v>
      </c>
      <c r="E57" s="215" t="n">
        <v>21.31223</v>
      </c>
      <c r="F57" s="215" t="n">
        <v>21.31223</v>
      </c>
      <c r="G57" s="215" t="n">
        <v>0</v>
      </c>
      <c r="H57" s="215" t="n">
        <v>1311.01092</v>
      </c>
      <c r="I57" s="215" t="n">
        <v>0</v>
      </c>
      <c r="J57" s="215" t="n">
        <v>1311.01092</v>
      </c>
      <c r="K57" s="215" t="n">
        <v>1332.32315</v>
      </c>
      <c r="L57" s="215" t="n">
        <v>0</v>
      </c>
      <c r="M57" s="215" t="n">
        <v>0</v>
      </c>
    </row>
    <row r="58" customFormat="false" ht="15" hidden="false" customHeight="false" outlineLevel="0" collapsed="false">
      <c r="B58" s="213" t="n">
        <v>4405</v>
      </c>
      <c r="C58" s="215" t="s">
        <v>573</v>
      </c>
      <c r="D58" s="215" t="n">
        <v>0</v>
      </c>
      <c r="E58" s="215" t="n">
        <v>96.79554</v>
      </c>
      <c r="F58" s="215" t="n">
        <v>96.79554</v>
      </c>
      <c r="G58" s="215" t="n">
        <v>455.57985</v>
      </c>
      <c r="H58" s="215" t="n">
        <v>3832.50841</v>
      </c>
      <c r="I58" s="215" t="n">
        <v>0</v>
      </c>
      <c r="J58" s="215" t="n">
        <v>4288.08826</v>
      </c>
      <c r="K58" s="215" t="n">
        <v>4384.8838</v>
      </c>
      <c r="L58" s="215" t="n">
        <v>0.92584</v>
      </c>
      <c r="M58" s="215" t="n">
        <v>0</v>
      </c>
    </row>
    <row r="59" customFormat="false" ht="15" hidden="false" customHeight="false" outlineLevel="0" collapsed="false">
      <c r="B59" s="213" t="n">
        <v>4406</v>
      </c>
      <c r="C59" s="215" t="s">
        <v>554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</row>
    <row r="60" s="8" customFormat="true" ht="15" hidden="false" customHeight="false" outlineLevel="0" collapsed="false">
      <c r="A60" s="194"/>
      <c r="B60" s="213"/>
      <c r="C60" s="216" t="s">
        <v>574</v>
      </c>
      <c r="D60" s="216" t="n">
        <v>0</v>
      </c>
      <c r="E60" s="216" t="n">
        <v>-1766.89421</v>
      </c>
      <c r="F60" s="216" t="n">
        <v>-1766.89421</v>
      </c>
      <c r="G60" s="216" t="n">
        <v>18664.28985</v>
      </c>
      <c r="H60" s="216" t="n">
        <v>26371.44027</v>
      </c>
      <c r="I60" s="216" t="n">
        <v>36686.19498</v>
      </c>
      <c r="J60" s="216" t="n">
        <v>81721.9251</v>
      </c>
      <c r="K60" s="216" t="n">
        <v>79955.03089</v>
      </c>
      <c r="L60" s="216" t="n">
        <v>7622.15975</v>
      </c>
      <c r="M60" s="216" t="n">
        <v>0</v>
      </c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" hidden="false" customHeight="false" outlineLevel="0" collapsed="false">
      <c r="B61" s="213"/>
      <c r="C61" s="14"/>
      <c r="D61" s="14"/>
      <c r="E61" s="14"/>
      <c r="F61" s="14"/>
      <c r="G61" s="14"/>
      <c r="H61" s="14"/>
      <c r="I61" s="60"/>
      <c r="J61" s="60"/>
      <c r="K61" s="14"/>
      <c r="L61" s="14"/>
      <c r="M61" s="14"/>
    </row>
    <row r="62" customFormat="false" ht="15" hidden="false" customHeight="false" outlineLevel="0" collapsed="false">
      <c r="B62" s="213" t="n">
        <v>45</v>
      </c>
      <c r="C62" s="44" t="s">
        <v>575</v>
      </c>
      <c r="D62" s="44" t="n">
        <v>0</v>
      </c>
      <c r="E62" s="44" t="n">
        <v>7075.88028</v>
      </c>
      <c r="F62" s="44" t="n">
        <v>7075.88028</v>
      </c>
      <c r="G62" s="44" t="n">
        <v>40901.64779</v>
      </c>
      <c r="H62" s="44" t="n">
        <v>23296.57436</v>
      </c>
      <c r="I62" s="44" t="n">
        <v>7911.1928</v>
      </c>
      <c r="J62" s="44" t="n">
        <v>72109.41495</v>
      </c>
      <c r="K62" s="44" t="n">
        <v>79185.29523</v>
      </c>
      <c r="L62" s="44" t="n">
        <v>6421.69504</v>
      </c>
      <c r="M62" s="44" t="n">
        <v>0</v>
      </c>
    </row>
    <row r="63" customFormat="false" ht="15" hidden="false" customHeight="false" outlineLevel="0" collapsed="false">
      <c r="B63" s="213" t="n">
        <v>4501</v>
      </c>
      <c r="C63" s="215" t="s">
        <v>576</v>
      </c>
      <c r="D63" s="215" t="n">
        <v>0</v>
      </c>
      <c r="E63" s="215" t="n">
        <v>4429.55069</v>
      </c>
      <c r="F63" s="215" t="n">
        <v>4429.55069</v>
      </c>
      <c r="G63" s="215" t="n">
        <v>26845.6813</v>
      </c>
      <c r="H63" s="215" t="n">
        <v>13294.37165</v>
      </c>
      <c r="I63" s="215" t="n">
        <v>6162.82834</v>
      </c>
      <c r="J63" s="215" t="n">
        <v>46302.88129</v>
      </c>
      <c r="K63" s="215" t="n">
        <v>50732.43198</v>
      </c>
      <c r="L63" s="215" t="n">
        <v>4843.35079</v>
      </c>
      <c r="M63" s="215" t="n">
        <v>0</v>
      </c>
    </row>
    <row r="64" customFormat="false" ht="15" hidden="false" customHeight="false" outlineLevel="0" collapsed="false">
      <c r="B64" s="213" t="n">
        <v>4502</v>
      </c>
      <c r="C64" s="215" t="s">
        <v>577</v>
      </c>
      <c r="D64" s="215" t="n">
        <v>0</v>
      </c>
      <c r="E64" s="215" t="n">
        <v>689.70145</v>
      </c>
      <c r="F64" s="215" t="n">
        <v>689.70145</v>
      </c>
      <c r="G64" s="215" t="n">
        <v>3.75586</v>
      </c>
      <c r="H64" s="215" t="n">
        <v>100.14213</v>
      </c>
      <c r="I64" s="215" t="n">
        <v>0.47308</v>
      </c>
      <c r="J64" s="215" t="n">
        <v>104.37107</v>
      </c>
      <c r="K64" s="215" t="n">
        <v>794.07252</v>
      </c>
      <c r="L64" s="215" t="n">
        <v>0.70227</v>
      </c>
      <c r="M64" s="215" t="n">
        <v>0</v>
      </c>
    </row>
    <row r="65" customFormat="false" ht="15" hidden="false" customHeight="false" outlineLevel="0" collapsed="false">
      <c r="B65" s="213" t="n">
        <v>4503</v>
      </c>
      <c r="C65" s="215" t="s">
        <v>578</v>
      </c>
      <c r="D65" s="215" t="n">
        <v>0</v>
      </c>
      <c r="E65" s="215" t="n">
        <v>861.38895</v>
      </c>
      <c r="F65" s="215" t="n">
        <v>861.38895</v>
      </c>
      <c r="G65" s="215" t="n">
        <v>7250.29622</v>
      </c>
      <c r="H65" s="215" t="n">
        <v>3609.69055</v>
      </c>
      <c r="I65" s="215" t="n">
        <v>584.82632</v>
      </c>
      <c r="J65" s="215" t="n">
        <v>11444.81309</v>
      </c>
      <c r="K65" s="215" t="n">
        <v>12306.20204</v>
      </c>
      <c r="L65" s="215" t="n">
        <v>634.94948</v>
      </c>
      <c r="M65" s="215" t="n">
        <v>0</v>
      </c>
    </row>
    <row r="66" customFormat="false" ht="15" hidden="false" customHeight="false" outlineLevel="0" collapsed="false">
      <c r="B66" s="213" t="n">
        <v>4504</v>
      </c>
      <c r="C66" s="215" t="s">
        <v>579</v>
      </c>
      <c r="D66" s="215" t="n">
        <v>0</v>
      </c>
      <c r="E66" s="215" t="n">
        <v>205.48592</v>
      </c>
      <c r="F66" s="215" t="n">
        <v>205.48592</v>
      </c>
      <c r="G66" s="215" t="n">
        <v>2759.49608</v>
      </c>
      <c r="H66" s="215" t="n">
        <v>1480.78792</v>
      </c>
      <c r="I66" s="215" t="n">
        <v>188.04728</v>
      </c>
      <c r="J66" s="215" t="n">
        <v>4428.33128</v>
      </c>
      <c r="K66" s="215" t="n">
        <v>4633.8172</v>
      </c>
      <c r="L66" s="215" t="n">
        <v>88.13177</v>
      </c>
      <c r="M66" s="215" t="n">
        <v>0</v>
      </c>
    </row>
    <row r="67" customFormat="false" ht="15" hidden="false" customHeight="false" outlineLevel="0" collapsed="false">
      <c r="B67" s="213" t="n">
        <v>4505</v>
      </c>
      <c r="C67" s="215" t="s">
        <v>580</v>
      </c>
      <c r="D67" s="215" t="n">
        <v>0</v>
      </c>
      <c r="E67" s="215" t="n">
        <v>183.6322</v>
      </c>
      <c r="F67" s="215" t="n">
        <v>183.6322</v>
      </c>
      <c r="G67" s="215" t="n">
        <v>680.57787</v>
      </c>
      <c r="H67" s="215" t="n">
        <v>1684.14298</v>
      </c>
      <c r="I67" s="215" t="n">
        <v>524.41844</v>
      </c>
      <c r="J67" s="215" t="n">
        <v>2889.13929</v>
      </c>
      <c r="K67" s="215" t="n">
        <v>3072.77149</v>
      </c>
      <c r="L67" s="215" t="n">
        <v>412.77494</v>
      </c>
      <c r="M67" s="215" t="n">
        <v>0</v>
      </c>
    </row>
    <row r="68" customFormat="false" ht="15" hidden="false" customHeight="false" outlineLevel="0" collapsed="false">
      <c r="B68" s="213" t="n">
        <v>4506</v>
      </c>
      <c r="C68" s="215" t="s">
        <v>581</v>
      </c>
      <c r="D68" s="215" t="n">
        <v>0</v>
      </c>
      <c r="E68" s="215" t="n">
        <v>85.4673</v>
      </c>
      <c r="F68" s="215" t="n">
        <v>85.4673</v>
      </c>
      <c r="G68" s="215" t="n">
        <v>1169.7056</v>
      </c>
      <c r="H68" s="215" t="n">
        <v>388.02936</v>
      </c>
      <c r="I68" s="215" t="n">
        <v>49.97917</v>
      </c>
      <c r="J68" s="215" t="n">
        <v>1607.71413</v>
      </c>
      <c r="K68" s="215" t="n">
        <v>1693.18143</v>
      </c>
      <c r="L68" s="215" t="n">
        <v>0</v>
      </c>
      <c r="M68" s="215" t="n">
        <v>0</v>
      </c>
    </row>
    <row r="69" customFormat="false" ht="15" hidden="false" customHeight="false" outlineLevel="0" collapsed="false">
      <c r="B69" s="213" t="n">
        <v>4507</v>
      </c>
      <c r="C69" s="215" t="s">
        <v>582</v>
      </c>
      <c r="D69" s="215" t="n">
        <v>0</v>
      </c>
      <c r="E69" s="215" t="n">
        <v>620.65377</v>
      </c>
      <c r="F69" s="215" t="n">
        <v>620.65377</v>
      </c>
      <c r="G69" s="215" t="n">
        <v>2192.13486</v>
      </c>
      <c r="H69" s="215" t="n">
        <v>2739.40977</v>
      </c>
      <c r="I69" s="215" t="n">
        <v>400.62017</v>
      </c>
      <c r="J69" s="215" t="n">
        <v>5332.1648</v>
      </c>
      <c r="K69" s="215" t="n">
        <v>5952.81857</v>
      </c>
      <c r="L69" s="215" t="n">
        <v>441.78579</v>
      </c>
      <c r="M69" s="215" t="n">
        <v>0</v>
      </c>
    </row>
    <row r="70" s="8" customFormat="true" ht="15" hidden="false" customHeight="false" outlineLevel="0" collapsed="false">
      <c r="A70" s="194"/>
      <c r="B70" s="213"/>
      <c r="C70" s="216" t="s">
        <v>583</v>
      </c>
      <c r="D70" s="216" t="n">
        <v>0</v>
      </c>
      <c r="E70" s="216" t="n">
        <v>-8842.77449</v>
      </c>
      <c r="F70" s="216" t="n">
        <v>-8842.77449</v>
      </c>
      <c r="G70" s="216" t="n">
        <v>-22237.35794</v>
      </c>
      <c r="H70" s="216" t="n">
        <v>3074.86591</v>
      </c>
      <c r="I70" s="216" t="n">
        <v>28775.00218</v>
      </c>
      <c r="J70" s="216" t="n">
        <v>9612.51015</v>
      </c>
      <c r="K70" s="216" t="n">
        <v>769.735659999999</v>
      </c>
      <c r="L70" s="216" t="n">
        <v>1200.46471</v>
      </c>
      <c r="M70" s="216" t="n">
        <v>0</v>
      </c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15" hidden="false" customHeight="false" outlineLevel="0" collapsed="false">
      <c r="B71" s="213"/>
      <c r="C71" s="14"/>
      <c r="D71" s="14"/>
      <c r="E71" s="14"/>
      <c r="F71" s="14"/>
      <c r="G71" s="14"/>
      <c r="H71" s="14"/>
      <c r="I71" s="60"/>
      <c r="J71" s="60"/>
      <c r="K71" s="14"/>
      <c r="L71" s="14"/>
      <c r="M71" s="14"/>
    </row>
    <row r="72" customFormat="false" ht="15" hidden="false" customHeight="false" outlineLevel="0" collapsed="false">
      <c r="B72" s="213" t="n">
        <v>55</v>
      </c>
      <c r="C72" s="44" t="s">
        <v>584</v>
      </c>
      <c r="D72" s="44" t="n">
        <v>0</v>
      </c>
      <c r="E72" s="44" t="n">
        <v>1202.89023</v>
      </c>
      <c r="F72" s="44" t="n">
        <v>1202.89023</v>
      </c>
      <c r="G72" s="44" t="n">
        <v>0.49069</v>
      </c>
      <c r="H72" s="44" t="n">
        <v>32273.43042</v>
      </c>
      <c r="I72" s="44" t="n">
        <v>0</v>
      </c>
      <c r="J72" s="44" t="n">
        <v>32273.92111</v>
      </c>
      <c r="K72" s="44" t="n">
        <v>33476.81134</v>
      </c>
      <c r="L72" s="44" t="n">
        <v>0</v>
      </c>
      <c r="M72" s="44" t="n">
        <v>0</v>
      </c>
    </row>
    <row r="73" customFormat="false" ht="15" hidden="false" customHeight="false" outlineLevel="0" collapsed="false">
      <c r="B73" s="213" t="n">
        <v>5590</v>
      </c>
      <c r="C73" s="215" t="s">
        <v>586</v>
      </c>
      <c r="D73" s="215" t="n">
        <v>0</v>
      </c>
      <c r="E73" s="215" t="n">
        <v>0</v>
      </c>
      <c r="F73" s="215" t="n">
        <v>0</v>
      </c>
      <c r="G73" s="215" t="n">
        <v>0.00939</v>
      </c>
      <c r="H73" s="215" t="n">
        <v>0</v>
      </c>
      <c r="I73" s="215" t="n">
        <v>0</v>
      </c>
      <c r="J73" s="215" t="n">
        <v>0.00939</v>
      </c>
      <c r="K73" s="215" t="n">
        <v>0.00939</v>
      </c>
      <c r="L73" s="215" t="n">
        <v>0</v>
      </c>
      <c r="M73" s="215" t="n">
        <v>0</v>
      </c>
    </row>
    <row r="74" customFormat="false" ht="15" hidden="false" customHeight="false" outlineLevel="0" collapsed="false">
      <c r="B74" s="213" t="n">
        <v>46</v>
      </c>
      <c r="C74" s="44" t="s">
        <v>587</v>
      </c>
      <c r="D74" s="44" t="n">
        <v>0</v>
      </c>
      <c r="E74" s="44" t="n">
        <v>481.23271</v>
      </c>
      <c r="F74" s="44" t="n">
        <v>481.23271</v>
      </c>
      <c r="G74" s="44" t="n">
        <v>15.25011</v>
      </c>
      <c r="H74" s="44" t="n">
        <v>471.85124</v>
      </c>
      <c r="I74" s="44" t="n">
        <v>6E-005</v>
      </c>
      <c r="J74" s="44" t="n">
        <v>487.10141</v>
      </c>
      <c r="K74" s="44" t="n">
        <v>968.33412</v>
      </c>
      <c r="L74" s="44" t="n">
        <v>0</v>
      </c>
      <c r="M74" s="44" t="n">
        <v>0</v>
      </c>
    </row>
    <row r="75" customFormat="false" ht="15" hidden="false" customHeight="false" outlineLevel="0" collapsed="false">
      <c r="B75" s="213" t="n">
        <v>4690</v>
      </c>
      <c r="C75" s="215" t="s">
        <v>545</v>
      </c>
      <c r="D75" s="215" t="n">
        <v>0</v>
      </c>
      <c r="E75" s="215" t="n">
        <v>0.2546</v>
      </c>
      <c r="F75" s="215" t="n">
        <v>0.2546</v>
      </c>
      <c r="G75" s="215" t="n">
        <v>15.25011</v>
      </c>
      <c r="H75" s="215" t="n">
        <v>0.71719</v>
      </c>
      <c r="I75" s="215" t="n">
        <v>6E-005</v>
      </c>
      <c r="J75" s="215" t="n">
        <v>15.96736</v>
      </c>
      <c r="K75" s="215" t="n">
        <v>16.22196</v>
      </c>
      <c r="L75" s="215" t="n">
        <v>0</v>
      </c>
      <c r="M75" s="215" t="n">
        <v>0</v>
      </c>
    </row>
    <row r="76" s="8" customFormat="true" ht="15" hidden="false" customHeight="false" outlineLevel="0" collapsed="false">
      <c r="A76" s="194"/>
      <c r="B76" s="213"/>
      <c r="C76" s="216" t="s">
        <v>588</v>
      </c>
      <c r="D76" s="216" t="n">
        <v>0</v>
      </c>
      <c r="E76" s="216" t="n">
        <v>-8121.11697</v>
      </c>
      <c r="F76" s="216" t="n">
        <v>-8121.11697</v>
      </c>
      <c r="G76" s="216" t="n">
        <v>-22252.11736</v>
      </c>
      <c r="H76" s="216" t="n">
        <v>34876.44509</v>
      </c>
      <c r="I76" s="216" t="n">
        <v>28775.00212</v>
      </c>
      <c r="J76" s="216" t="n">
        <v>41399.32985</v>
      </c>
      <c r="K76" s="216" t="n">
        <v>33278.21288</v>
      </c>
      <c r="L76" s="216" t="n">
        <v>1200.46471</v>
      </c>
      <c r="M76" s="216" t="n">
        <v>0</v>
      </c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5" hidden="false" customHeight="false" outlineLevel="0" collapsed="false">
      <c r="B77" s="213"/>
      <c r="C77" s="14"/>
      <c r="D77" s="14"/>
      <c r="E77" s="14"/>
      <c r="F77" s="14"/>
      <c r="G77" s="14"/>
      <c r="H77" s="14"/>
      <c r="I77" s="60"/>
      <c r="J77" s="60"/>
      <c r="K77" s="14"/>
      <c r="L77" s="14"/>
      <c r="M77" s="14"/>
    </row>
    <row r="78" customFormat="false" ht="15" hidden="false" customHeight="false" outlineLevel="0" collapsed="false">
      <c r="B78" s="213" t="n">
        <v>56</v>
      </c>
      <c r="C78" s="44" t="s">
        <v>589</v>
      </c>
      <c r="D78" s="44" t="n">
        <v>0</v>
      </c>
      <c r="E78" s="44" t="n">
        <v>4627.11139</v>
      </c>
      <c r="F78" s="44" t="n">
        <v>4627.11139</v>
      </c>
      <c r="G78" s="44" t="n">
        <v>17269.40465</v>
      </c>
      <c r="H78" s="44" t="n">
        <v>24806.56126</v>
      </c>
      <c r="I78" s="44" t="n">
        <v>904.96918</v>
      </c>
      <c r="J78" s="44" t="n">
        <v>42980.93509</v>
      </c>
      <c r="K78" s="44" t="n">
        <v>47608.04648</v>
      </c>
      <c r="L78" s="44" t="n">
        <v>506.81567</v>
      </c>
      <c r="M78" s="44" t="n">
        <v>0</v>
      </c>
    </row>
    <row r="79" customFormat="false" ht="15" hidden="false" customHeight="false" outlineLevel="0" collapsed="false">
      <c r="B79" s="213" t="n">
        <v>5604</v>
      </c>
      <c r="C79" s="215" t="s">
        <v>591</v>
      </c>
      <c r="D79" s="215" t="n">
        <v>0</v>
      </c>
      <c r="E79" s="215" t="n">
        <v>3784.54226</v>
      </c>
      <c r="F79" s="215" t="n">
        <v>3784.54226</v>
      </c>
      <c r="G79" s="215" t="n">
        <v>15110.81275</v>
      </c>
      <c r="H79" s="215" t="n">
        <v>23818.07534</v>
      </c>
      <c r="I79" s="215" t="n">
        <v>797.38147</v>
      </c>
      <c r="J79" s="215" t="n">
        <v>39726.26956</v>
      </c>
      <c r="K79" s="215" t="n">
        <v>43510.81182</v>
      </c>
      <c r="L79" s="215" t="n">
        <v>175.89158</v>
      </c>
      <c r="M79" s="215" t="n">
        <v>0</v>
      </c>
    </row>
    <row r="80" customFormat="false" ht="15" hidden="false" customHeight="false" outlineLevel="0" collapsed="false">
      <c r="B80" s="213" t="n">
        <v>47</v>
      </c>
      <c r="C80" s="44" t="s">
        <v>592</v>
      </c>
      <c r="D80" s="44" t="n">
        <v>0</v>
      </c>
      <c r="E80" s="44" t="n">
        <v>16.22421</v>
      </c>
      <c r="F80" s="44" t="n">
        <v>16.22421</v>
      </c>
      <c r="G80" s="44" t="n">
        <v>5833.73194</v>
      </c>
      <c r="H80" s="44" t="n">
        <v>6635.15369</v>
      </c>
      <c r="I80" s="44" t="n">
        <v>375.8056</v>
      </c>
      <c r="J80" s="44" t="n">
        <v>12844.69123</v>
      </c>
      <c r="K80" s="44" t="n">
        <v>12860.91544</v>
      </c>
      <c r="L80" s="44" t="n">
        <v>129.50719</v>
      </c>
      <c r="M80" s="44" t="n">
        <v>0</v>
      </c>
    </row>
    <row r="81" customFormat="false" ht="15" hidden="false" customHeight="false" outlineLevel="0" collapsed="false">
      <c r="B81" s="213" t="n">
        <v>4703</v>
      </c>
      <c r="C81" s="215" t="s">
        <v>593</v>
      </c>
      <c r="D81" s="215" t="n">
        <v>0</v>
      </c>
      <c r="E81" s="215" t="n">
        <v>0.8036</v>
      </c>
      <c r="F81" s="215" t="n">
        <v>0.8036</v>
      </c>
      <c r="G81" s="215" t="n">
        <v>5094.06967</v>
      </c>
      <c r="H81" s="215" t="n">
        <v>4999.58373</v>
      </c>
      <c r="I81" s="215" t="n">
        <v>0</v>
      </c>
      <c r="J81" s="215" t="n">
        <v>10093.6534</v>
      </c>
      <c r="K81" s="215" t="n">
        <v>10094.457</v>
      </c>
      <c r="L81" s="215" t="n">
        <v>128.57345</v>
      </c>
      <c r="M81" s="215" t="n">
        <v>0</v>
      </c>
    </row>
    <row r="82" customFormat="false" ht="15" hidden="false" customHeight="false" outlineLevel="0" collapsed="false">
      <c r="B82" s="213" t="n">
        <v>4790</v>
      </c>
      <c r="C82" s="44" t="s">
        <v>586</v>
      </c>
      <c r="D82" s="44" t="n">
        <v>0</v>
      </c>
      <c r="E82" s="44" t="n">
        <v>15.42061</v>
      </c>
      <c r="F82" s="44" t="n">
        <v>15.42061</v>
      </c>
      <c r="G82" s="44" t="n">
        <v>738.21136</v>
      </c>
      <c r="H82" s="44" t="n">
        <v>1148.48192</v>
      </c>
      <c r="I82" s="44" t="n">
        <v>375.8056</v>
      </c>
      <c r="J82" s="44" t="n">
        <v>2262.49888</v>
      </c>
      <c r="K82" s="44" t="n">
        <v>2277.91949</v>
      </c>
      <c r="L82" s="44" t="n">
        <v>0.93374</v>
      </c>
      <c r="M82" s="44" t="n">
        <v>0</v>
      </c>
    </row>
    <row r="83" s="8" customFormat="true" ht="15" hidden="false" customHeight="false" outlineLevel="0" collapsed="false">
      <c r="A83" s="194"/>
      <c r="B83" s="213"/>
      <c r="C83" s="42" t="s">
        <v>594</v>
      </c>
      <c r="D83" s="42" t="n">
        <v>0</v>
      </c>
      <c r="E83" s="42" t="n">
        <v>-3510.22979</v>
      </c>
      <c r="F83" s="42" t="n">
        <v>-3510.22979</v>
      </c>
      <c r="G83" s="42" t="n">
        <v>-10816.44465</v>
      </c>
      <c r="H83" s="42" t="n">
        <v>53047.85266</v>
      </c>
      <c r="I83" s="42" t="n">
        <v>29304.1657</v>
      </c>
      <c r="J83" s="42" t="n">
        <v>71535.57371</v>
      </c>
      <c r="K83" s="42" t="n">
        <v>68025.34392</v>
      </c>
      <c r="L83" s="42" t="n">
        <v>1577.77319</v>
      </c>
      <c r="M83" s="42" t="n">
        <v>0</v>
      </c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5" hidden="false" customHeight="false" outlineLevel="0" collapsed="false">
      <c r="B84" s="213"/>
      <c r="C84" s="14"/>
      <c r="D84" s="14"/>
      <c r="E84" s="14"/>
      <c r="F84" s="14"/>
      <c r="G84" s="14"/>
      <c r="H84" s="14"/>
      <c r="I84" s="60"/>
      <c r="J84" s="60"/>
      <c r="K84" s="14"/>
      <c r="L84" s="14"/>
      <c r="M84" s="14"/>
    </row>
    <row r="85" customFormat="false" ht="15" hidden="false" customHeight="false" outlineLevel="0" collapsed="false">
      <c r="B85" s="213" t="n">
        <v>48</v>
      </c>
      <c r="C85" s="44" t="s">
        <v>595</v>
      </c>
      <c r="D85" s="44" t="n">
        <v>0</v>
      </c>
      <c r="E85" s="44" t="n">
        <v>0</v>
      </c>
      <c r="F85" s="44" t="n">
        <v>0</v>
      </c>
      <c r="G85" s="44" t="n">
        <v>0</v>
      </c>
      <c r="H85" s="44" t="n">
        <v>0</v>
      </c>
      <c r="I85" s="44" t="n">
        <v>1455.10416</v>
      </c>
      <c r="J85" s="44" t="n">
        <v>1455.10416</v>
      </c>
      <c r="K85" s="44" t="n">
        <v>1455.10416</v>
      </c>
      <c r="L85" s="44" t="n">
        <v>0</v>
      </c>
      <c r="M85" s="44" t="n">
        <v>0</v>
      </c>
    </row>
    <row r="86" customFormat="false" ht="15" hidden="false" customHeight="false" outlineLevel="0" collapsed="false">
      <c r="B86" s="213"/>
      <c r="C86" s="44"/>
      <c r="D86" s="14"/>
      <c r="E86" s="14"/>
      <c r="F86" s="14"/>
      <c r="G86" s="14"/>
      <c r="H86" s="14"/>
      <c r="I86" s="60"/>
      <c r="J86" s="60"/>
      <c r="K86" s="14"/>
      <c r="L86" s="14"/>
      <c r="M86" s="14"/>
    </row>
    <row r="87" s="8" customFormat="true" ht="15" hidden="false" customHeight="false" outlineLevel="0" collapsed="false">
      <c r="A87" s="194"/>
      <c r="B87" s="217"/>
      <c r="C87" s="47" t="s">
        <v>596</v>
      </c>
      <c r="D87" s="47" t="n">
        <v>0</v>
      </c>
      <c r="E87" s="47" t="n">
        <v>-3510.22979</v>
      </c>
      <c r="F87" s="47" t="n">
        <v>-3510.22979</v>
      </c>
      <c r="G87" s="47" t="n">
        <v>-10816.44465</v>
      </c>
      <c r="H87" s="47" t="n">
        <v>53047.85266</v>
      </c>
      <c r="I87" s="47" t="n">
        <v>27849.06154</v>
      </c>
      <c r="J87" s="47" t="n">
        <v>70080.46955</v>
      </c>
      <c r="K87" s="47" t="n">
        <v>66570.23976</v>
      </c>
      <c r="L87" s="47" t="n">
        <v>1577.77319</v>
      </c>
      <c r="M87" s="47" t="n">
        <v>0</v>
      </c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511</v>
      </c>
    </row>
    <row r="91" customFormat="false" ht="15" hidden="false" customHeight="false" outlineLevel="0" collapsed="false">
      <c r="B91" s="8" t="s">
        <v>512</v>
      </c>
    </row>
    <row r="92" customFormat="false" ht="15" hidden="true" customHeight="false" outlineLevel="0" collapsed="false">
      <c r="B92" s="2" t="s">
        <v>599</v>
      </c>
    </row>
    <row r="93" customFormat="false" ht="15" hidden="true" customHeight="false" outlineLevel="0" collapsed="false">
      <c r="B93" s="2" t="s">
        <v>600</v>
      </c>
    </row>
    <row r="94" customFormat="false" ht="15" hidden="true" customHeight="false" outlineLevel="0" collapsed="false">
      <c r="B94" s="2" t="s">
        <v>601</v>
      </c>
    </row>
    <row r="95" customFormat="false" ht="15" hidden="true" customHeight="false" outlineLevel="0" collapsed="false">
      <c r="B95" s="2" t="s">
        <v>610</v>
      </c>
    </row>
    <row r="96" customFormat="false" ht="15" hidden="false" customHeight="false" outlineLevel="0" collapsed="false">
      <c r="B96" s="2" t="s">
        <v>826</v>
      </c>
    </row>
    <row r="97" customFormat="false" ht="15" hidden="false" customHeight="false" outlineLevel="0" collapsed="false">
      <c r="B97" s="2" t="s">
        <v>827</v>
      </c>
    </row>
    <row r="98" customFormat="false" ht="15" hidden="false" customHeight="false" outlineLevel="0" collapsed="false">
      <c r="B98" s="2" t="s">
        <v>828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50"/>
    </row>
    <row r="104" customFormat="false" ht="15" hidden="false" customHeight="false" outlineLevel="0" collapsed="false">
      <c r="B104" s="94"/>
    </row>
    <row r="105" customFormat="false" ht="15" hidden="false" customHeight="false" outlineLevel="0" collapsed="false">
      <c r="D105" s="44"/>
      <c r="E105" s="44"/>
      <c r="F105" s="44"/>
      <c r="G105" s="44"/>
      <c r="H105" s="44"/>
      <c r="I105" s="44"/>
      <c r="J105" s="44"/>
      <c r="K105" s="44"/>
      <c r="L105" s="44"/>
      <c r="M105" s="44"/>
    </row>
    <row r="106" customFormat="false" ht="15" hidden="false" customHeight="false" outlineLevel="0" collapsed="false"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11" customFormat="false" ht="15" hidden="false" customHeight="false" outlineLevel="0" collapsed="false">
      <c r="B111" s="33"/>
    </row>
    <row r="112" customFormat="false" ht="15" hidden="false" customHeight="false" outlineLevel="0" collapsed="false">
      <c r="B112" s="33"/>
    </row>
    <row r="113" customFormat="false" ht="15" hidden="false" customHeight="false" outlineLevel="0" collapsed="false">
      <c r="B113" s="3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10" width="15.7"/>
    <col collapsed="false" customWidth="true" hidden="false" outlineLevel="0" max="3" min="3" style="2" width="64.42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52" width="20.7"/>
    <col collapsed="false" customWidth="true" hidden="false" outlineLevel="0" max="12" min="11" style="2" width="20.7"/>
    <col collapsed="false" customWidth="true" hidden="false" outlineLevel="0" max="13" min="13" style="24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1" t="s">
        <v>829</v>
      </c>
    </row>
    <row r="3" customFormat="false" ht="15" hidden="false" customHeight="false" outlineLevel="0" collapsed="false">
      <c r="B3" s="212" t="s">
        <v>517</v>
      </c>
    </row>
    <row r="4" customFormat="false" ht="15" hidden="false" customHeight="false" outlineLevel="0" collapsed="false">
      <c r="B4" s="212" t="s">
        <v>518</v>
      </c>
    </row>
    <row r="5" customFormat="false" ht="15" hidden="false" customHeight="false" outlineLevel="0" collapsed="false">
      <c r="B5" s="35" t="s">
        <v>613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76" t="n">
        <v>0</v>
      </c>
    </row>
    <row r="8" customFormat="false" ht="15" hidden="false" customHeight="false" outlineLevel="0" collapsed="false">
      <c r="B8" s="213"/>
      <c r="C8" s="14"/>
      <c r="D8" s="14"/>
      <c r="E8" s="14"/>
      <c r="F8" s="14"/>
      <c r="G8" s="14"/>
      <c r="H8" s="14"/>
      <c r="I8" s="60"/>
      <c r="J8" s="60"/>
      <c r="K8" s="14"/>
      <c r="L8" s="14"/>
      <c r="M8" s="218"/>
    </row>
    <row r="9" s="8" customFormat="true" ht="15" hidden="false" customHeight="false" outlineLevel="0" collapsed="false">
      <c r="A9" s="194"/>
      <c r="B9" s="214"/>
      <c r="C9" s="42" t="s">
        <v>519</v>
      </c>
      <c r="D9" s="199" t="e">
        <f aca="false"/>
        <v>#DIV/0!</v>
      </c>
      <c r="E9" s="199" t="n">
        <v>100</v>
      </c>
      <c r="F9" s="199" t="n">
        <v>100</v>
      </c>
      <c r="G9" s="199" t="n">
        <v>100</v>
      </c>
      <c r="H9" s="199" t="n">
        <v>100</v>
      </c>
      <c r="I9" s="199" t="n">
        <v>100</v>
      </c>
      <c r="J9" s="199" t="n">
        <v>100</v>
      </c>
      <c r="K9" s="199" t="n">
        <v>100</v>
      </c>
      <c r="L9" s="199" t="n">
        <v>100</v>
      </c>
      <c r="M9" s="88" t="e">
        <f aca="false"/>
        <v>#DIV/0!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5" hidden="false" customHeight="false" outlineLevel="0" collapsed="false">
      <c r="B10" s="213"/>
      <c r="C10" s="14"/>
      <c r="D10" s="14"/>
      <c r="E10" s="14"/>
      <c r="F10" s="14"/>
      <c r="G10" s="14"/>
      <c r="H10" s="14"/>
      <c r="I10" s="60"/>
      <c r="J10" s="60"/>
      <c r="K10" s="14"/>
      <c r="L10" s="14"/>
      <c r="M10" s="218"/>
    </row>
    <row r="11" customFormat="false" ht="15" hidden="false" customHeight="false" outlineLevel="0" collapsed="false">
      <c r="B11" s="213" t="n">
        <v>51</v>
      </c>
      <c r="C11" s="44" t="s">
        <v>520</v>
      </c>
      <c r="D11" s="19" t="e">
        <f aca="false"/>
        <v>#DIV/0!</v>
      </c>
      <c r="E11" s="19" t="n">
        <v>55.8733535073878</v>
      </c>
      <c r="F11" s="19" t="n">
        <v>55.8733535073878</v>
      </c>
      <c r="G11" s="19" t="n">
        <v>73.1208680349765</v>
      </c>
      <c r="H11" s="19" t="n">
        <v>53.0824336332323</v>
      </c>
      <c r="I11" s="19" t="n">
        <v>95.8929343712245</v>
      </c>
      <c r="J11" s="19" t="n">
        <v>66.6480981948536</v>
      </c>
      <c r="K11" s="19" t="n">
        <v>66.0946678347246</v>
      </c>
      <c r="L11" s="19" t="n">
        <v>94.9731385545716</v>
      </c>
      <c r="M11" s="141" t="e">
        <f aca="false"/>
        <v>#DIV/0!</v>
      </c>
    </row>
    <row r="12" customFormat="false" ht="15" hidden="false" customHeight="false" outlineLevel="0" collapsed="false">
      <c r="B12" s="213" t="n">
        <v>5101</v>
      </c>
      <c r="C12" s="215" t="s">
        <v>521</v>
      </c>
      <c r="D12" s="219" t="e">
        <f aca="false"/>
        <v>#DIV/0!</v>
      </c>
      <c r="E12" s="219" t="n">
        <v>0.000490468783911748</v>
      </c>
      <c r="F12" s="219" t="n">
        <v>0.000490468783911748</v>
      </c>
      <c r="G12" s="219" t="n">
        <v>0</v>
      </c>
      <c r="H12" s="219" t="n">
        <v>0.30584118285695</v>
      </c>
      <c r="I12" s="219" t="n">
        <v>2.10840107630048E-005</v>
      </c>
      <c r="J12" s="219" t="n">
        <v>0.161092113450315</v>
      </c>
      <c r="K12" s="219" t="n">
        <v>0.152843024620541</v>
      </c>
      <c r="L12" s="219" t="n">
        <v>8.38118921783302</v>
      </c>
      <c r="M12" s="220" t="e">
        <f aca="false"/>
        <v>#DIV/0!</v>
      </c>
    </row>
    <row r="13" customFormat="false" ht="15" hidden="false" customHeight="false" outlineLevel="0" collapsed="false">
      <c r="B13" s="213" t="n">
        <v>5102</v>
      </c>
      <c r="C13" s="215" t="s">
        <v>522</v>
      </c>
      <c r="D13" s="219" t="e">
        <f aca="false"/>
        <v>#DIV/0!</v>
      </c>
      <c r="E13" s="219" t="n">
        <v>0</v>
      </c>
      <c r="F13" s="219" t="n">
        <v>0</v>
      </c>
      <c r="G13" s="219" t="n">
        <v>0</v>
      </c>
      <c r="H13" s="219" t="n">
        <v>0</v>
      </c>
      <c r="I13" s="219" t="n">
        <v>0</v>
      </c>
      <c r="J13" s="219" t="n">
        <v>0</v>
      </c>
      <c r="K13" s="219" t="n">
        <v>0</v>
      </c>
      <c r="L13" s="219" t="n">
        <v>0</v>
      </c>
      <c r="M13" s="220" t="e">
        <f aca="false"/>
        <v>#DIV/0!</v>
      </c>
    </row>
    <row r="14" customFormat="false" ht="15" hidden="false" customHeight="false" outlineLevel="0" collapsed="false">
      <c r="B14" s="213" t="n">
        <v>5103</v>
      </c>
      <c r="C14" s="215" t="s">
        <v>523</v>
      </c>
      <c r="D14" s="219" t="e">
        <f aca="false"/>
        <v>#DIV/0!</v>
      </c>
      <c r="E14" s="219" t="n">
        <v>8.15542229396716</v>
      </c>
      <c r="F14" s="219" t="n">
        <v>8.15542229396716</v>
      </c>
      <c r="G14" s="219" t="n">
        <v>3.59383122430584</v>
      </c>
      <c r="H14" s="219" t="n">
        <v>8.75117838644542</v>
      </c>
      <c r="I14" s="219" t="n">
        <v>4.72154814904321</v>
      </c>
      <c r="J14" s="219" t="n">
        <v>6.51236432711332</v>
      </c>
      <c r="K14" s="219" t="n">
        <v>6.59675780358859</v>
      </c>
      <c r="L14" s="219" t="n">
        <v>0</v>
      </c>
      <c r="M14" s="220" t="e">
        <f aca="false"/>
        <v>#DIV/0!</v>
      </c>
    </row>
    <row r="15" customFormat="false" ht="15" hidden="false" customHeight="false" outlineLevel="0" collapsed="false">
      <c r="B15" s="213" t="n">
        <v>5104</v>
      </c>
      <c r="C15" s="215" t="s">
        <v>524</v>
      </c>
      <c r="D15" s="219" t="e">
        <f aca="false"/>
        <v>#DIV/0!</v>
      </c>
      <c r="E15" s="219" t="n">
        <v>45.900642423</v>
      </c>
      <c r="F15" s="219" t="n">
        <v>45.900642423</v>
      </c>
      <c r="G15" s="219" t="n">
        <v>69.5270093684323</v>
      </c>
      <c r="H15" s="219" t="n">
        <v>41.9488259794622</v>
      </c>
      <c r="I15" s="219" t="n">
        <v>91.1688902779606</v>
      </c>
      <c r="J15" s="219" t="n">
        <v>58.8804390458576</v>
      </c>
      <c r="K15" s="219" t="n">
        <v>58.2137491401798</v>
      </c>
      <c r="L15" s="219" t="n">
        <v>86.5919493367385</v>
      </c>
      <c r="M15" s="220" t="e">
        <f aca="false"/>
        <v>#DIV/0!</v>
      </c>
    </row>
    <row r="16" customFormat="false" ht="15" hidden="false" customHeight="false" outlineLevel="0" collapsed="false">
      <c r="B16" s="213" t="n">
        <v>5190</v>
      </c>
      <c r="C16" s="215" t="s">
        <v>531</v>
      </c>
      <c r="D16" s="219" t="e">
        <f aca="false"/>
        <v>#DIV/0!</v>
      </c>
      <c r="E16" s="219" t="n">
        <v>1.81679832163677</v>
      </c>
      <c r="F16" s="219" t="n">
        <v>1.81679832163677</v>
      </c>
      <c r="G16" s="219" t="n">
        <v>2.74422383899455E-005</v>
      </c>
      <c r="H16" s="219" t="n">
        <v>2.07658808446778</v>
      </c>
      <c r="I16" s="219" t="n">
        <v>0.002474860209856</v>
      </c>
      <c r="J16" s="219" t="n">
        <v>1.09420270843236</v>
      </c>
      <c r="K16" s="219" t="n">
        <v>1.13131786633569</v>
      </c>
      <c r="L16" s="219" t="n">
        <v>0</v>
      </c>
      <c r="M16" s="220" t="e">
        <f aca="false"/>
        <v>#DIV/0!</v>
      </c>
    </row>
    <row r="17" customFormat="false" ht="15" hidden="false" customHeight="false" outlineLevel="0" collapsed="false">
      <c r="B17" s="213" t="n">
        <v>41</v>
      </c>
      <c r="C17" s="44" t="s">
        <v>532</v>
      </c>
      <c r="D17" s="19" t="e">
        <f aca="false"/>
        <v>#DIV/0!</v>
      </c>
      <c r="E17" s="19" t="n">
        <v>7.88845875070302</v>
      </c>
      <c r="F17" s="19" t="n">
        <v>7.88845875070302</v>
      </c>
      <c r="G17" s="19" t="n">
        <v>12.049641825253</v>
      </c>
      <c r="H17" s="19" t="n">
        <v>17.3583247739746</v>
      </c>
      <c r="I17" s="19" t="n">
        <v>15.9926160564229</v>
      </c>
      <c r="J17" s="19" t="n">
        <v>15.5524818460984</v>
      </c>
      <c r="K17" s="19" t="n">
        <v>15.1588295429811</v>
      </c>
      <c r="L17" s="19" t="n">
        <v>0</v>
      </c>
      <c r="M17" s="141" t="e">
        <f aca="false"/>
        <v>#DIV/0!</v>
      </c>
    </row>
    <row r="18" customFormat="false" ht="15" hidden="false" customHeight="false" outlineLevel="0" collapsed="false">
      <c r="B18" s="213" t="n">
        <v>4101</v>
      </c>
      <c r="C18" s="215" t="s">
        <v>533</v>
      </c>
      <c r="D18" s="219" t="e">
        <f aca="false"/>
        <v>#DIV/0!</v>
      </c>
      <c r="E18" s="219" t="n">
        <v>7.79736506810838</v>
      </c>
      <c r="F18" s="219" t="n">
        <v>7.79736506810838</v>
      </c>
      <c r="G18" s="219" t="n">
        <v>12.0366091219155</v>
      </c>
      <c r="H18" s="219" t="n">
        <v>0.000304678392366839</v>
      </c>
      <c r="I18" s="219" t="n">
        <v>15.2376334937294</v>
      </c>
      <c r="J18" s="219" t="n">
        <v>6.27075848488417</v>
      </c>
      <c r="K18" s="219" t="n">
        <v>6.34917059167978</v>
      </c>
      <c r="L18" s="219" t="n">
        <v>0</v>
      </c>
      <c r="M18" s="220" t="e">
        <f aca="false"/>
        <v>#DIV/0!</v>
      </c>
    </row>
    <row r="19" customFormat="false" ht="15" hidden="false" customHeight="false" outlineLevel="0" collapsed="false">
      <c r="B19" s="213" t="n">
        <v>4102</v>
      </c>
      <c r="C19" s="215" t="s">
        <v>522</v>
      </c>
      <c r="D19" s="219" t="e">
        <f aca="false"/>
        <v>#DIV/0!</v>
      </c>
      <c r="E19" s="219" t="n">
        <v>0</v>
      </c>
      <c r="F19" s="219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20" t="e">
        <f aca="false"/>
        <v>#DIV/0!</v>
      </c>
    </row>
    <row r="20" customFormat="false" ht="15" hidden="false" customHeight="false" outlineLevel="0" collapsed="false">
      <c r="B20" s="213" t="n">
        <v>4103</v>
      </c>
      <c r="C20" s="215" t="s">
        <v>534</v>
      </c>
      <c r="D20" s="219" t="e">
        <f aca="false"/>
        <v>#DIV/0!</v>
      </c>
      <c r="E20" s="219" t="n">
        <v>0.0910936825946432</v>
      </c>
      <c r="F20" s="219" t="n">
        <v>0.0910936825946432</v>
      </c>
      <c r="G20" s="219" t="n">
        <v>0.0130327033375738</v>
      </c>
      <c r="H20" s="219" t="n">
        <v>0.908220449195312</v>
      </c>
      <c r="I20" s="219" t="n">
        <v>0.619199431615778</v>
      </c>
      <c r="J20" s="219" t="n">
        <v>0.593180643328409</v>
      </c>
      <c r="K20" s="219" t="n">
        <v>0.567391617643353</v>
      </c>
      <c r="L20" s="219" t="n">
        <v>0</v>
      </c>
      <c r="M20" s="220" t="e">
        <f aca="false"/>
        <v>#DIV/0!</v>
      </c>
    </row>
    <row r="21" customFormat="false" ht="15" hidden="false" customHeight="false" outlineLevel="0" collapsed="false">
      <c r="B21" s="213" t="n">
        <v>4104</v>
      </c>
      <c r="C21" s="215" t="s">
        <v>535</v>
      </c>
      <c r="D21" s="219" t="e">
        <f aca="false"/>
        <v>#DIV/0!</v>
      </c>
      <c r="E21" s="219" t="n">
        <v>0</v>
      </c>
      <c r="F21" s="219" t="n">
        <v>0</v>
      </c>
      <c r="G21" s="219" t="n">
        <v>0</v>
      </c>
      <c r="H21" s="219" t="n">
        <v>16.449799646387</v>
      </c>
      <c r="I21" s="219" t="n">
        <v>0</v>
      </c>
      <c r="J21" s="219" t="n">
        <v>8.6642053952636</v>
      </c>
      <c r="K21" s="219" t="n">
        <v>8.21918006508473</v>
      </c>
      <c r="L21" s="219" t="n">
        <v>0</v>
      </c>
      <c r="M21" s="220" t="e">
        <f aca="false"/>
        <v>#DIV/0!</v>
      </c>
    </row>
    <row r="22" customFormat="false" ht="15" hidden="false" customHeight="false" outlineLevel="0" collapsed="false">
      <c r="B22" s="213" t="n">
        <v>4105</v>
      </c>
      <c r="C22" s="215" t="s">
        <v>536</v>
      </c>
      <c r="D22" s="219" t="e">
        <f aca="false"/>
        <v>#DIV/0!</v>
      </c>
      <c r="E22" s="219" t="n">
        <v>0</v>
      </c>
      <c r="F22" s="219" t="n">
        <v>0</v>
      </c>
      <c r="G22" s="219" t="n">
        <v>0</v>
      </c>
      <c r="H22" s="219" t="n">
        <v>0</v>
      </c>
      <c r="I22" s="219" t="n">
        <v>0.135783131077678</v>
      </c>
      <c r="J22" s="219" t="n">
        <v>0.0243373226222256</v>
      </c>
      <c r="K22" s="219" t="n">
        <v>0.0230872685732361</v>
      </c>
      <c r="L22" s="219" t="n">
        <v>0</v>
      </c>
      <c r="M22" s="220" t="e">
        <f aca="false"/>
        <v>#DIV/0!</v>
      </c>
    </row>
    <row r="23" s="8" customFormat="true" ht="15" hidden="false" customHeight="false" outlineLevel="0" collapsed="false">
      <c r="A23" s="194"/>
      <c r="B23" s="214"/>
      <c r="C23" s="42" t="s">
        <v>537</v>
      </c>
      <c r="D23" s="199" t="e">
        <f aca="false"/>
        <v>#DIV/0!</v>
      </c>
      <c r="E23" s="199" t="n">
        <v>47.9848947566848</v>
      </c>
      <c r="F23" s="199" t="n">
        <v>47.9848947566848</v>
      </c>
      <c r="G23" s="199" t="n">
        <v>61.0712262097235</v>
      </c>
      <c r="H23" s="199" t="n">
        <v>35.7241088592577</v>
      </c>
      <c r="I23" s="199" t="n">
        <v>79.9003183148016</v>
      </c>
      <c r="J23" s="199" t="n">
        <v>51.0956163487552</v>
      </c>
      <c r="K23" s="199" t="n">
        <v>50.9358382917435</v>
      </c>
      <c r="L23" s="199" t="n">
        <v>94.9731385545716</v>
      </c>
      <c r="M23" s="88" t="e">
        <f aca="false"/>
        <v>#DIV/0!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</row>
    <row r="24" customFormat="false" ht="15" hidden="false" customHeight="false" outlineLevel="0" collapsed="false">
      <c r="B24" s="213"/>
      <c r="C24" s="44"/>
      <c r="D24" s="19"/>
      <c r="E24" s="19"/>
      <c r="F24" s="19"/>
      <c r="G24" s="19"/>
      <c r="H24" s="19"/>
      <c r="I24" s="90"/>
      <c r="J24" s="90"/>
      <c r="K24" s="19"/>
      <c r="L24" s="19"/>
      <c r="M24" s="141"/>
    </row>
    <row r="25" customFormat="false" ht="15" hidden="false" customHeight="false" outlineLevel="0" collapsed="false">
      <c r="B25" s="213" t="n">
        <v>52</v>
      </c>
      <c r="C25" s="44" t="s">
        <v>538</v>
      </c>
      <c r="D25" s="19" t="e">
        <f aca="false"/>
        <v>#DIV/0!</v>
      </c>
      <c r="E25" s="19" t="n">
        <v>0.879202755932745</v>
      </c>
      <c r="F25" s="19" t="n">
        <v>0.879202755932745</v>
      </c>
      <c r="G25" s="19" t="n">
        <v>2.13985347090726</v>
      </c>
      <c r="H25" s="19" t="n">
        <v>0.0139238605020465</v>
      </c>
      <c r="I25" s="19" t="n">
        <v>2.10485188286643</v>
      </c>
      <c r="J25" s="19" t="n">
        <v>1.01384037873241</v>
      </c>
      <c r="K25" s="19" t="n">
        <v>1.00692489718419</v>
      </c>
      <c r="L25" s="19" t="n">
        <v>0</v>
      </c>
      <c r="M25" s="141" t="e">
        <f aca="false"/>
        <v>#DIV/0!</v>
      </c>
    </row>
    <row r="26" customFormat="false" ht="15" hidden="false" customHeight="false" outlineLevel="0" collapsed="false">
      <c r="B26" s="213" t="n">
        <v>5201</v>
      </c>
      <c r="C26" s="215" t="s">
        <v>539</v>
      </c>
      <c r="D26" s="219" t="e">
        <f aca="false"/>
        <v>#DIV/0!</v>
      </c>
      <c r="E26" s="219" t="n">
        <v>0</v>
      </c>
      <c r="F26" s="219" t="n">
        <v>0</v>
      </c>
      <c r="G26" s="219" t="n">
        <v>0.0105923264348949</v>
      </c>
      <c r="H26" s="219" t="n">
        <v>0</v>
      </c>
      <c r="I26" s="219" t="n">
        <v>0</v>
      </c>
      <c r="J26" s="219" t="n">
        <v>0.003114752521697</v>
      </c>
      <c r="K26" s="219" t="n">
        <v>0.00295476742137246</v>
      </c>
      <c r="L26" s="219" t="n">
        <v>0</v>
      </c>
      <c r="M26" s="220" t="e">
        <f aca="false"/>
        <v>#DIV/0!</v>
      </c>
    </row>
    <row r="27" customFormat="false" ht="15" hidden="false" customHeight="false" outlineLevel="0" collapsed="false">
      <c r="B27" s="213" t="n">
        <v>5290</v>
      </c>
      <c r="C27" s="215" t="s">
        <v>545</v>
      </c>
      <c r="D27" s="219" t="e">
        <f aca="false"/>
        <v>#DIV/0!</v>
      </c>
      <c r="E27" s="219" t="n">
        <v>0.879202755932745</v>
      </c>
      <c r="F27" s="219" t="n">
        <v>0.879202755932745</v>
      </c>
      <c r="G27" s="219" t="n">
        <v>2.12823841877127</v>
      </c>
      <c r="H27" s="219" t="n">
        <v>0.0139238605020465</v>
      </c>
      <c r="I27" s="219" t="n">
        <v>2.10485188286643</v>
      </c>
      <c r="J27" s="219" t="n">
        <v>1.010424886097</v>
      </c>
      <c r="K27" s="219" t="n">
        <v>1.0036848367631</v>
      </c>
      <c r="L27" s="219" t="n">
        <v>0</v>
      </c>
      <c r="M27" s="220" t="e">
        <f aca="false"/>
        <v>#DIV/0!</v>
      </c>
    </row>
    <row r="28" customFormat="false" ht="15" hidden="false" customHeight="false" outlineLevel="0" collapsed="false">
      <c r="B28" s="213" t="n">
        <v>54</v>
      </c>
      <c r="C28" s="44" t="s">
        <v>546</v>
      </c>
      <c r="D28" s="19" t="e">
        <f aca="false"/>
        <v>#DIV/0!</v>
      </c>
      <c r="E28" s="19" t="n">
        <v>0</v>
      </c>
      <c r="F28" s="19" t="n">
        <v>0</v>
      </c>
      <c r="G28" s="19" t="n">
        <v>0.76901647600168</v>
      </c>
      <c r="H28" s="19" t="n">
        <v>0.998540596523512</v>
      </c>
      <c r="I28" s="19" t="n">
        <v>0</v>
      </c>
      <c r="J28" s="19" t="n">
        <v>0.7520721802876</v>
      </c>
      <c r="K28" s="19" t="n">
        <v>0.713442997912285</v>
      </c>
      <c r="L28" s="19" t="n">
        <v>0</v>
      </c>
      <c r="M28" s="141" t="e">
        <f aca="false"/>
        <v>#DIV/0!</v>
      </c>
    </row>
    <row r="29" customFormat="false" ht="15" hidden="false" customHeight="false" outlineLevel="0" collapsed="false">
      <c r="B29" s="213" t="n">
        <v>5403</v>
      </c>
      <c r="C29" s="215" t="s">
        <v>825</v>
      </c>
      <c r="D29" s="219" t="e">
        <f aca="false"/>
        <v>#DIV/0!</v>
      </c>
      <c r="E29" s="219" t="n">
        <v>0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219" t="n">
        <v>0</v>
      </c>
      <c r="M29" s="220" t="e">
        <f aca="false"/>
        <v>#DIV/0!</v>
      </c>
    </row>
    <row r="30" customFormat="false" ht="15" hidden="false" customHeight="false" outlineLevel="0" collapsed="false">
      <c r="B30" s="213" t="n">
        <v>5404</v>
      </c>
      <c r="C30" s="215" t="s">
        <v>547</v>
      </c>
      <c r="D30" s="219" t="e">
        <f aca="false"/>
        <v>#DIV/0!</v>
      </c>
      <c r="E30" s="219" t="n">
        <v>0</v>
      </c>
      <c r="F30" s="219" t="n">
        <v>0</v>
      </c>
      <c r="G30" s="219" t="n">
        <v>0</v>
      </c>
      <c r="H30" s="219" t="n">
        <v>0</v>
      </c>
      <c r="I30" s="219" t="n">
        <v>0</v>
      </c>
      <c r="J30" s="219" t="n">
        <v>0</v>
      </c>
      <c r="K30" s="219" t="n">
        <v>0</v>
      </c>
      <c r="L30" s="219" t="n">
        <v>0</v>
      </c>
      <c r="M30" s="220" t="e">
        <f aca="false"/>
        <v>#DIV/0!</v>
      </c>
    </row>
    <row r="31" customFormat="false" ht="15" hidden="false" customHeight="false" outlineLevel="0" collapsed="false">
      <c r="B31" s="213" t="n">
        <v>5406</v>
      </c>
      <c r="C31" s="215" t="s">
        <v>548</v>
      </c>
      <c r="D31" s="219" t="e">
        <f aca="false"/>
        <v>#DIV/0!</v>
      </c>
      <c r="E31" s="219" t="n">
        <v>0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0</v>
      </c>
      <c r="K31" s="219" t="n">
        <v>0</v>
      </c>
      <c r="L31" s="219" t="n">
        <v>0</v>
      </c>
      <c r="M31" s="220" t="e">
        <f aca="false"/>
        <v>#DIV/0!</v>
      </c>
    </row>
    <row r="32" customFormat="false" ht="15" hidden="false" customHeight="false" outlineLevel="0" collapsed="false">
      <c r="B32" s="213" t="n">
        <v>5490</v>
      </c>
      <c r="C32" s="215" t="s">
        <v>549</v>
      </c>
      <c r="D32" s="219" t="e">
        <f aca="false"/>
        <v>#DIV/0!</v>
      </c>
      <c r="E32" s="219" t="n">
        <v>0</v>
      </c>
      <c r="F32" s="219" t="n">
        <v>0</v>
      </c>
      <c r="G32" s="219" t="n">
        <v>0.76901647600168</v>
      </c>
      <c r="H32" s="219" t="n">
        <v>0</v>
      </c>
      <c r="I32" s="219" t="n">
        <v>0</v>
      </c>
      <c r="J32" s="219" t="n">
        <v>0.226135025442741</v>
      </c>
      <c r="K32" s="219" t="n">
        <v>0.214519902096556</v>
      </c>
      <c r="L32" s="219" t="n">
        <v>0</v>
      </c>
      <c r="M32" s="220" t="e">
        <f aca="false"/>
        <v>#DIV/0!</v>
      </c>
    </row>
    <row r="33" customFormat="false" ht="15" hidden="false" customHeight="false" outlineLevel="0" collapsed="false">
      <c r="B33" s="213" t="n">
        <v>42</v>
      </c>
      <c r="C33" s="44" t="s">
        <v>553</v>
      </c>
      <c r="D33" s="19" t="e">
        <f aca="false"/>
        <v>#DIV/0!</v>
      </c>
      <c r="E33" s="19" t="n">
        <v>0.109142230766543</v>
      </c>
      <c r="F33" s="19" t="n">
        <v>0.109142230766543</v>
      </c>
      <c r="G33" s="19" t="n">
        <v>0.456683253339905</v>
      </c>
      <c r="H33" s="19" t="n">
        <v>0.282767085419224</v>
      </c>
      <c r="I33" s="19" t="n">
        <v>0.14704847510755</v>
      </c>
      <c r="J33" s="19" t="n">
        <v>0.309582672479411</v>
      </c>
      <c r="K33" s="19" t="n">
        <v>0.299287317084993</v>
      </c>
      <c r="L33" s="19" t="n">
        <v>0</v>
      </c>
      <c r="M33" s="141" t="e">
        <f aca="false"/>
        <v>#DIV/0!</v>
      </c>
    </row>
    <row r="34" customFormat="false" ht="15" hidden="false" customHeight="false" outlineLevel="0" collapsed="false">
      <c r="B34" s="213" t="n">
        <v>4201</v>
      </c>
      <c r="C34" s="215" t="s">
        <v>534</v>
      </c>
      <c r="D34" s="219" t="e">
        <f aca="false"/>
        <v>#DIV/0!</v>
      </c>
      <c r="E34" s="219" t="n">
        <v>0</v>
      </c>
      <c r="F34" s="219" t="n">
        <v>0</v>
      </c>
      <c r="G34" s="219" t="n">
        <v>0.439496941346095</v>
      </c>
      <c r="H34" s="219" t="n">
        <v>0</v>
      </c>
      <c r="I34" s="219" t="n">
        <v>0.0105725583918525</v>
      </c>
      <c r="J34" s="219" t="n">
        <v>0.131132341368453</v>
      </c>
      <c r="K34" s="219" t="n">
        <v>0.124396903916044</v>
      </c>
      <c r="L34" s="219" t="n">
        <v>0</v>
      </c>
      <c r="M34" s="220" t="e">
        <f aca="false"/>
        <v>#DIV/0!</v>
      </c>
    </row>
    <row r="35" customFormat="false" ht="15" hidden="false" customHeight="false" outlineLevel="0" collapsed="false">
      <c r="B35" s="213" t="n">
        <v>4202</v>
      </c>
      <c r="C35" s="215" t="s">
        <v>554</v>
      </c>
      <c r="D35" s="219" t="e">
        <f aca="false"/>
        <v>#DIV/0!</v>
      </c>
      <c r="E35" s="219" t="n">
        <v>0</v>
      </c>
      <c r="F35" s="219" t="n">
        <v>0</v>
      </c>
      <c r="G35" s="219" t="n">
        <v>0</v>
      </c>
      <c r="H35" s="219" t="n">
        <v>0</v>
      </c>
      <c r="I35" s="219" t="n">
        <v>0</v>
      </c>
      <c r="J35" s="219" t="n">
        <v>0</v>
      </c>
      <c r="K35" s="219" t="n">
        <v>0</v>
      </c>
      <c r="L35" s="219" t="n">
        <v>0</v>
      </c>
      <c r="M35" s="220" t="e">
        <f aca="false"/>
        <v>#DIV/0!</v>
      </c>
    </row>
    <row r="36" customFormat="false" ht="15" hidden="false" customHeight="false" outlineLevel="0" collapsed="false">
      <c r="B36" s="213" t="n">
        <v>4203</v>
      </c>
      <c r="C36" s="215" t="s">
        <v>555</v>
      </c>
      <c r="D36" s="219" t="e">
        <f aca="false"/>
        <v>#DIV/0!</v>
      </c>
      <c r="E36" s="219" t="n">
        <v>0</v>
      </c>
      <c r="F36" s="219" t="n">
        <v>0</v>
      </c>
      <c r="G36" s="219" t="n">
        <v>0</v>
      </c>
      <c r="H36" s="219" t="n">
        <v>0</v>
      </c>
      <c r="I36" s="219" t="n">
        <v>0</v>
      </c>
      <c r="J36" s="219" t="n">
        <v>0</v>
      </c>
      <c r="K36" s="219" t="n">
        <v>0</v>
      </c>
      <c r="L36" s="219" t="n">
        <v>0</v>
      </c>
      <c r="M36" s="220" t="e">
        <f aca="false"/>
        <v>#DIV/0!</v>
      </c>
    </row>
    <row r="37" customFormat="false" ht="15" hidden="false" customHeight="false" outlineLevel="0" collapsed="false">
      <c r="B37" s="213" t="n">
        <v>4204</v>
      </c>
      <c r="C37" s="215" t="s">
        <v>556</v>
      </c>
      <c r="D37" s="219" t="e">
        <f aca="false"/>
        <v>#DIV/0!</v>
      </c>
      <c r="E37" s="219" t="n">
        <v>0</v>
      </c>
      <c r="F37" s="219" t="n">
        <v>0</v>
      </c>
      <c r="G37" s="219" t="n">
        <v>0</v>
      </c>
      <c r="H37" s="219" t="n">
        <v>0</v>
      </c>
      <c r="I37" s="219" t="n">
        <v>0</v>
      </c>
      <c r="J37" s="219" t="n">
        <v>0</v>
      </c>
      <c r="K37" s="219" t="n">
        <v>0</v>
      </c>
      <c r="L37" s="219" t="n">
        <v>0</v>
      </c>
      <c r="M37" s="220" t="e">
        <f aca="false"/>
        <v>#DIV/0!</v>
      </c>
    </row>
    <row r="38" customFormat="false" ht="15" hidden="false" customHeight="false" outlineLevel="0" collapsed="false">
      <c r="B38" s="213" t="n">
        <v>4205</v>
      </c>
      <c r="C38" s="215" t="s">
        <v>557</v>
      </c>
      <c r="D38" s="219" t="e">
        <f aca="false"/>
        <v>#DIV/0!</v>
      </c>
      <c r="E38" s="219" t="n">
        <v>0</v>
      </c>
      <c r="F38" s="219" t="n">
        <v>0</v>
      </c>
      <c r="G38" s="219" t="n">
        <v>0</v>
      </c>
      <c r="H38" s="219" t="n">
        <v>0.000531224081776278</v>
      </c>
      <c r="I38" s="219" t="n">
        <v>0</v>
      </c>
      <c r="J38" s="219" t="n">
        <v>0.000279798821527343</v>
      </c>
      <c r="K38" s="219" t="n">
        <v>0.000265427329018413</v>
      </c>
      <c r="L38" s="219" t="n">
        <v>0</v>
      </c>
      <c r="M38" s="220" t="e">
        <f aca="false"/>
        <v>#DIV/0!</v>
      </c>
    </row>
    <row r="39" customFormat="false" ht="15" hidden="false" customHeight="false" outlineLevel="0" collapsed="false">
      <c r="B39" s="213" t="n">
        <v>4290</v>
      </c>
      <c r="C39" s="215" t="s">
        <v>558</v>
      </c>
      <c r="D39" s="219" t="e">
        <f aca="false"/>
        <v>#DIV/0!</v>
      </c>
      <c r="E39" s="219" t="n">
        <v>0.109142230766543</v>
      </c>
      <c r="F39" s="219" t="n">
        <v>0.109142230766543</v>
      </c>
      <c r="G39" s="219" t="n">
        <v>0.01718631199381</v>
      </c>
      <c r="H39" s="219" t="n">
        <v>0.282235861337448</v>
      </c>
      <c r="I39" s="219" t="n">
        <v>0.136475916715697</v>
      </c>
      <c r="J39" s="219" t="n">
        <v>0.17817053228943</v>
      </c>
      <c r="K39" s="219" t="n">
        <v>0.174624985839931</v>
      </c>
      <c r="L39" s="219" t="n">
        <v>0</v>
      </c>
      <c r="M39" s="220" t="e">
        <f aca="false"/>
        <v>#DIV/0!</v>
      </c>
    </row>
    <row r="40" customFormat="false" ht="15" hidden="false" customHeight="false" outlineLevel="0" collapsed="false">
      <c r="B40" s="213" t="n">
        <v>53</v>
      </c>
      <c r="C40" s="44" t="s">
        <v>43</v>
      </c>
      <c r="D40" s="19" t="e">
        <f aca="false"/>
        <v>#DIV/0!</v>
      </c>
      <c r="E40" s="19" t="n">
        <v>0.550209082880455</v>
      </c>
      <c r="F40" s="19" t="n">
        <v>0.550209082880455</v>
      </c>
      <c r="G40" s="19" t="n">
        <v>0.681584627957901</v>
      </c>
      <c r="H40" s="19" t="n">
        <v>2.9313686784417</v>
      </c>
      <c r="I40" s="19" t="n">
        <v>7.52431485886455E-005</v>
      </c>
      <c r="J40" s="19" t="n">
        <v>1.74440750155485</v>
      </c>
      <c r="K40" s="19" t="n">
        <v>1.68306909585868</v>
      </c>
      <c r="L40" s="19" t="n">
        <v>0</v>
      </c>
      <c r="M40" s="141" t="e">
        <f aca="false"/>
        <v>#DIV/0!</v>
      </c>
    </row>
    <row r="41" customFormat="false" ht="15" hidden="false" customHeight="false" outlineLevel="0" collapsed="false">
      <c r="B41" s="213" t="n">
        <v>5301</v>
      </c>
      <c r="C41" s="215" t="s">
        <v>560</v>
      </c>
      <c r="D41" s="219" t="e">
        <f aca="false"/>
        <v>#DIV/0!</v>
      </c>
      <c r="E41" s="219" t="n">
        <v>0</v>
      </c>
      <c r="F41" s="219" t="n">
        <v>0</v>
      </c>
      <c r="G41" s="219" t="n">
        <v>0</v>
      </c>
      <c r="H41" s="219" t="n">
        <v>0</v>
      </c>
      <c r="I41" s="219" t="n">
        <v>0</v>
      </c>
      <c r="J41" s="219" t="n">
        <v>0</v>
      </c>
      <c r="K41" s="219" t="n">
        <v>0</v>
      </c>
      <c r="L41" s="219" t="n">
        <v>0</v>
      </c>
      <c r="M41" s="220" t="e">
        <f aca="false"/>
        <v>#DIV/0!</v>
      </c>
    </row>
    <row r="42" customFormat="false" ht="15" hidden="false" customHeight="false" outlineLevel="0" collapsed="false">
      <c r="B42" s="213" t="n">
        <v>5302</v>
      </c>
      <c r="C42" s="215" t="s">
        <v>561</v>
      </c>
      <c r="D42" s="219" t="e">
        <f aca="false"/>
        <v>#DIV/0!</v>
      </c>
      <c r="E42" s="219" t="n">
        <v>0.550209082880455</v>
      </c>
      <c r="F42" s="219" t="n">
        <v>0.550209082880455</v>
      </c>
      <c r="G42" s="219" t="n">
        <v>0.665238115884471</v>
      </c>
      <c r="H42" s="219" t="n">
        <v>0.111609840790328</v>
      </c>
      <c r="I42" s="219" t="n">
        <v>7.52431485886455E-005</v>
      </c>
      <c r="J42" s="219" t="n">
        <v>0.254417265593528</v>
      </c>
      <c r="K42" s="219" t="n">
        <v>0.269610216954571</v>
      </c>
      <c r="L42" s="219" t="n">
        <v>0</v>
      </c>
      <c r="M42" s="220" t="e">
        <f aca="false"/>
        <v>#DIV/0!</v>
      </c>
    </row>
    <row r="43" customFormat="false" ht="15" hidden="false" customHeight="false" outlineLevel="0" collapsed="false">
      <c r="B43" s="213" t="n">
        <v>5303</v>
      </c>
      <c r="C43" s="215" t="s">
        <v>562</v>
      </c>
      <c r="D43" s="219" t="e">
        <f aca="false"/>
        <v>#DIV/0!</v>
      </c>
      <c r="E43" s="219" t="n">
        <v>0</v>
      </c>
      <c r="F43" s="219" t="n">
        <v>0</v>
      </c>
      <c r="G43" s="219" t="n">
        <v>0</v>
      </c>
      <c r="H43" s="219" t="n">
        <v>0.149676239727681</v>
      </c>
      <c r="I43" s="219" t="n">
        <v>0</v>
      </c>
      <c r="J43" s="219" t="n">
        <v>0.0788353482515622</v>
      </c>
      <c r="K43" s="219" t="n">
        <v>0.0747860759542322</v>
      </c>
      <c r="L43" s="219" t="n">
        <v>0</v>
      </c>
      <c r="M43" s="220" t="e">
        <f aca="false"/>
        <v>#DIV/0!</v>
      </c>
    </row>
    <row r="44" customFormat="false" ht="15" hidden="false" customHeight="false" outlineLevel="0" collapsed="false">
      <c r="B44" s="213" t="n">
        <v>5304</v>
      </c>
      <c r="C44" s="215" t="s">
        <v>563</v>
      </c>
      <c r="D44" s="219" t="e">
        <f aca="false"/>
        <v>#DIV/0!</v>
      </c>
      <c r="E44" s="219" t="n">
        <v>0</v>
      </c>
      <c r="F44" s="219" t="n">
        <v>0</v>
      </c>
      <c r="G44" s="219" t="n">
        <v>0</v>
      </c>
      <c r="H44" s="219" t="n">
        <v>2.64501369232367</v>
      </c>
      <c r="I44" s="219" t="n">
        <v>0</v>
      </c>
      <c r="J44" s="219" t="n">
        <v>1.39314413526066</v>
      </c>
      <c r="K44" s="219" t="n">
        <v>1.32158714872845</v>
      </c>
      <c r="L44" s="219" t="n">
        <v>0</v>
      </c>
      <c r="M44" s="220" t="e">
        <f aca="false"/>
        <v>#DIV/0!</v>
      </c>
    </row>
    <row r="45" customFormat="false" ht="15" hidden="false" customHeight="false" outlineLevel="0" collapsed="false">
      <c r="B45" s="213" t="n">
        <v>5305</v>
      </c>
      <c r="C45" s="215" t="s">
        <v>564</v>
      </c>
      <c r="D45" s="219" t="e">
        <f aca="false"/>
        <v>#DIV/0!</v>
      </c>
      <c r="E45" s="219" t="n">
        <v>0</v>
      </c>
      <c r="F45" s="219" t="n">
        <v>0</v>
      </c>
      <c r="G45" s="219" t="n">
        <v>0.0163465120734306</v>
      </c>
      <c r="H45" s="219" t="n">
        <v>0.0250689056000202</v>
      </c>
      <c r="I45" s="219" t="n">
        <v>0</v>
      </c>
      <c r="J45" s="219" t="n">
        <v>0.0180107524491073</v>
      </c>
      <c r="K45" s="219" t="n">
        <v>0.017085654221425</v>
      </c>
      <c r="L45" s="219" t="n">
        <v>0</v>
      </c>
      <c r="M45" s="220" t="e">
        <f aca="false"/>
        <v>#DIV/0!</v>
      </c>
    </row>
    <row r="46" customFormat="false" ht="15" hidden="false" customHeight="false" outlineLevel="0" collapsed="false">
      <c r="B46" s="213" t="n">
        <v>43</v>
      </c>
      <c r="C46" s="44" t="s">
        <v>565</v>
      </c>
      <c r="D46" s="19" t="e">
        <f aca="false"/>
        <v>#DIV/0!</v>
      </c>
      <c r="E46" s="19" t="n">
        <v>0.176633796743112</v>
      </c>
      <c r="F46" s="19" t="n">
        <v>0.176633796743112</v>
      </c>
      <c r="G46" s="19" t="n">
        <v>0</v>
      </c>
      <c r="H46" s="19" t="n">
        <v>1.86372718213753</v>
      </c>
      <c r="I46" s="19" t="n">
        <v>0</v>
      </c>
      <c r="J46" s="19" t="n">
        <v>0.981635974534322</v>
      </c>
      <c r="K46" s="19" t="n">
        <v>0.940288113579631</v>
      </c>
      <c r="L46" s="19" t="n">
        <v>0</v>
      </c>
      <c r="M46" s="141" t="e">
        <f aca="false"/>
        <v>#DIV/0!</v>
      </c>
    </row>
    <row r="47" customFormat="false" ht="15" hidden="false" customHeight="false" outlineLevel="0" collapsed="false">
      <c r="B47" s="213" t="n">
        <v>4301</v>
      </c>
      <c r="C47" s="215" t="s">
        <v>566</v>
      </c>
      <c r="D47" s="219" t="e">
        <f aca="false"/>
        <v>#DIV/0!</v>
      </c>
      <c r="E47" s="219" t="n">
        <v>0.000210776341660148</v>
      </c>
      <c r="F47" s="219" t="n">
        <v>0.000210776341660148</v>
      </c>
      <c r="G47" s="219" t="n">
        <v>0</v>
      </c>
      <c r="H47" s="219" t="n">
        <v>0</v>
      </c>
      <c r="I47" s="219" t="n">
        <v>0</v>
      </c>
      <c r="J47" s="219" t="n">
        <v>0</v>
      </c>
      <c r="K47" s="219" t="n">
        <v>1.08262450809948E-005</v>
      </c>
      <c r="L47" s="219" t="n">
        <v>0</v>
      </c>
      <c r="M47" s="220" t="e">
        <f aca="false"/>
        <v>#DIV/0!</v>
      </c>
    </row>
    <row r="48" customFormat="false" ht="15" hidden="false" customHeight="false" outlineLevel="0" collapsed="false">
      <c r="B48" s="213" t="n">
        <v>4302</v>
      </c>
      <c r="C48" s="215" t="s">
        <v>561</v>
      </c>
      <c r="D48" s="219" t="e">
        <f aca="false"/>
        <v>#DIV/0!</v>
      </c>
      <c r="E48" s="219" t="n">
        <v>0.128971245805051</v>
      </c>
      <c r="F48" s="219" t="n">
        <v>0.128971245805051</v>
      </c>
      <c r="G48" s="219" t="n">
        <v>0</v>
      </c>
      <c r="H48" s="219" t="n">
        <v>0.16225538657193</v>
      </c>
      <c r="I48" s="219" t="n">
        <v>0</v>
      </c>
      <c r="J48" s="219" t="n">
        <v>0.0854608582455206</v>
      </c>
      <c r="K48" s="219" t="n">
        <v>0.087695711149686</v>
      </c>
      <c r="L48" s="219" t="n">
        <v>0</v>
      </c>
      <c r="M48" s="220" t="e">
        <f aca="false"/>
        <v>#DIV/0!</v>
      </c>
    </row>
    <row r="49" customFormat="false" ht="15" hidden="false" customHeight="false" outlineLevel="0" collapsed="false">
      <c r="B49" s="213" t="n">
        <v>4303</v>
      </c>
      <c r="C49" s="215" t="s">
        <v>562</v>
      </c>
      <c r="D49" s="219" t="e">
        <f aca="false"/>
        <v>#DIV/0!</v>
      </c>
      <c r="E49" s="219" t="n">
        <v>0.0474517745964013</v>
      </c>
      <c r="F49" s="219" t="n">
        <v>0.0474517745964013</v>
      </c>
      <c r="G49" s="219" t="n">
        <v>0</v>
      </c>
      <c r="H49" s="219" t="n">
        <v>0.59503906102531</v>
      </c>
      <c r="I49" s="219" t="n">
        <v>0</v>
      </c>
      <c r="J49" s="219" t="n">
        <v>0.313410543213542</v>
      </c>
      <c r="K49" s="219" t="n">
        <v>0.299749926524733</v>
      </c>
      <c r="L49" s="219" t="n">
        <v>0</v>
      </c>
      <c r="M49" s="220" t="e">
        <f aca="false"/>
        <v>#DIV/0!</v>
      </c>
    </row>
    <row r="50" customFormat="false" ht="15" hidden="false" customHeight="false" outlineLevel="0" collapsed="false">
      <c r="B50" s="213" t="n">
        <v>4304</v>
      </c>
      <c r="C50" s="215" t="s">
        <v>567</v>
      </c>
      <c r="D50" s="219" t="e">
        <f aca="false"/>
        <v>#DIV/0!</v>
      </c>
      <c r="E50" s="219" t="n">
        <v>0</v>
      </c>
      <c r="F50" s="219" t="n">
        <v>0</v>
      </c>
      <c r="G50" s="219" t="n">
        <v>0</v>
      </c>
      <c r="H50" s="219" t="n">
        <v>1.10643273454029</v>
      </c>
      <c r="I50" s="219" t="n">
        <v>0</v>
      </c>
      <c r="J50" s="219" t="n">
        <v>0.582764573075259</v>
      </c>
      <c r="K50" s="219" t="n">
        <v>0.552831649660131</v>
      </c>
      <c r="L50" s="219" t="n">
        <v>0</v>
      </c>
      <c r="M50" s="220" t="e">
        <f aca="false"/>
        <v>#DIV/0!</v>
      </c>
    </row>
    <row r="51" s="8" customFormat="true" ht="15" hidden="false" customHeight="false" outlineLevel="0" collapsed="false">
      <c r="A51" s="194"/>
      <c r="B51" s="213"/>
      <c r="C51" s="42" t="s">
        <v>568</v>
      </c>
      <c r="D51" s="199" t="e">
        <f aca="false"/>
        <v>#DIV/0!</v>
      </c>
      <c r="E51" s="199" t="n">
        <v>49.1285305679884</v>
      </c>
      <c r="F51" s="199" t="n">
        <v>49.1285305679884</v>
      </c>
      <c r="G51" s="199" t="n">
        <v>64.2049975312504</v>
      </c>
      <c r="H51" s="199" t="n">
        <v>37.5214477271682</v>
      </c>
      <c r="I51" s="199" t="n">
        <v>81.8581969657091</v>
      </c>
      <c r="J51" s="199" t="n">
        <v>53.3147177623164</v>
      </c>
      <c r="K51" s="199" t="n">
        <v>53.099699852034</v>
      </c>
      <c r="L51" s="199" t="n">
        <v>94.9731385545716</v>
      </c>
      <c r="M51" s="88" t="e">
        <f aca="false"/>
        <v>#DIV/0!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5" hidden="false" customHeight="false" outlineLevel="0" collapsed="false">
      <c r="B52" s="213"/>
      <c r="C52" s="14"/>
      <c r="D52" s="19"/>
      <c r="E52" s="19"/>
      <c r="F52" s="19"/>
      <c r="G52" s="19"/>
      <c r="H52" s="19"/>
      <c r="I52" s="90"/>
      <c r="J52" s="90"/>
      <c r="K52" s="19"/>
      <c r="L52" s="19"/>
      <c r="M52" s="141"/>
    </row>
    <row r="53" customFormat="false" ht="15" hidden="false" customHeight="false" outlineLevel="0" collapsed="false">
      <c r="B53" s="213" t="n">
        <v>44</v>
      </c>
      <c r="C53" s="44" t="s">
        <v>569</v>
      </c>
      <c r="D53" s="19" t="e">
        <f aca="false"/>
        <v>#DIV/0!</v>
      </c>
      <c r="E53" s="19" t="n">
        <v>62.0687493895414</v>
      </c>
      <c r="F53" s="19" t="n">
        <v>62.0687493895414</v>
      </c>
      <c r="G53" s="19" t="n">
        <v>39.0359610967177</v>
      </c>
      <c r="H53" s="19" t="n">
        <v>17.6672185002</v>
      </c>
      <c r="I53" s="19" t="n">
        <v>0.694279881552638</v>
      </c>
      <c r="J53" s="19" t="n">
        <v>20.9086827057322</v>
      </c>
      <c r="K53" s="19" t="n">
        <v>23.0228145193847</v>
      </c>
      <c r="L53" s="19" t="n">
        <v>19.3725933343113</v>
      </c>
      <c r="M53" s="141" t="e">
        <f aca="false"/>
        <v>#DIV/0!</v>
      </c>
    </row>
    <row r="54" customFormat="false" ht="15" hidden="false" customHeight="false" outlineLevel="0" collapsed="false">
      <c r="B54" s="213" t="n">
        <v>4401</v>
      </c>
      <c r="C54" s="215" t="s">
        <v>570</v>
      </c>
      <c r="D54" s="219" t="e">
        <f aca="false"/>
        <v>#DIV/0!</v>
      </c>
      <c r="E54" s="219" t="n">
        <v>4.39422532995443E-007</v>
      </c>
      <c r="F54" s="219" t="n">
        <v>4.39422532995443E-007</v>
      </c>
      <c r="G54" s="219" t="n">
        <v>0.491500171886854</v>
      </c>
      <c r="H54" s="219" t="n">
        <v>8.75586177871048E-006</v>
      </c>
      <c r="I54" s="219" t="n">
        <v>0.0343716720434913</v>
      </c>
      <c r="J54" s="219" t="n">
        <v>0.150694565593641</v>
      </c>
      <c r="K54" s="219" t="n">
        <v>0.142954363209707</v>
      </c>
      <c r="L54" s="219" t="n">
        <v>0</v>
      </c>
      <c r="M54" s="220" t="e">
        <f aca="false"/>
        <v>#DIV/0!</v>
      </c>
    </row>
    <row r="55" customFormat="false" ht="15" hidden="false" customHeight="false" outlineLevel="0" collapsed="false">
      <c r="B55" s="213" t="n">
        <v>4402</v>
      </c>
      <c r="C55" s="215" t="s">
        <v>539</v>
      </c>
      <c r="D55" s="219" t="e">
        <f aca="false"/>
        <v>#DIV/0!</v>
      </c>
      <c r="E55" s="219" t="n">
        <v>57.9708413942406</v>
      </c>
      <c r="F55" s="219" t="n">
        <v>57.9708413942406</v>
      </c>
      <c r="G55" s="219" t="n">
        <v>33.3171132398533</v>
      </c>
      <c r="H55" s="219" t="n">
        <v>10.6626081510204</v>
      </c>
      <c r="I55" s="219" t="n">
        <v>0.588679496392673</v>
      </c>
      <c r="J55" s="219" t="n">
        <v>15.5187162945414</v>
      </c>
      <c r="K55" s="219" t="n">
        <v>17.6992129618545</v>
      </c>
      <c r="L55" s="219" t="n">
        <v>12.8777553954027</v>
      </c>
      <c r="M55" s="220" t="e">
        <f aca="false"/>
        <v>#DIV/0!</v>
      </c>
    </row>
    <row r="56" customFormat="false" ht="15" hidden="false" customHeight="false" outlineLevel="0" collapsed="false">
      <c r="B56" s="213" t="n">
        <v>4403</v>
      </c>
      <c r="C56" s="215" t="s">
        <v>571</v>
      </c>
      <c r="D56" s="219" t="e">
        <f aca="false"/>
        <v>#DIV/0!</v>
      </c>
      <c r="E56" s="219" t="n">
        <v>3.2329206315475</v>
      </c>
      <c r="F56" s="219" t="n">
        <v>3.2329206315475</v>
      </c>
      <c r="G56" s="219" t="n">
        <v>4.61299236068497</v>
      </c>
      <c r="H56" s="219" t="n">
        <v>3.13220741364417</v>
      </c>
      <c r="I56" s="219" t="n">
        <v>0.0712287131164739</v>
      </c>
      <c r="J56" s="219" t="n">
        <v>3.01900348933482</v>
      </c>
      <c r="K56" s="219" t="n">
        <v>3.02999105743843</v>
      </c>
      <c r="L56" s="219" t="n">
        <v>6.48565497619427</v>
      </c>
      <c r="M56" s="220" t="e">
        <f aca="false"/>
        <v>#DIV/0!</v>
      </c>
    </row>
    <row r="57" customFormat="false" ht="15" hidden="false" customHeight="false" outlineLevel="0" collapsed="false">
      <c r="B57" s="213" t="n">
        <v>4404</v>
      </c>
      <c r="C57" s="215" t="s">
        <v>572</v>
      </c>
      <c r="D57" s="219" t="e">
        <f aca="false"/>
        <v>#DIV/0!</v>
      </c>
      <c r="E57" s="219" t="n">
        <v>0.156084568173025</v>
      </c>
      <c r="F57" s="219" t="n">
        <v>0.156084568173025</v>
      </c>
      <c r="G57" s="219" t="n">
        <v>0</v>
      </c>
      <c r="H57" s="219" t="n">
        <v>0.987018951496136</v>
      </c>
      <c r="I57" s="219" t="n">
        <v>0</v>
      </c>
      <c r="J57" s="219" t="n">
        <v>0.519868637224316</v>
      </c>
      <c r="K57" s="219" t="n">
        <v>0.501183354724912</v>
      </c>
      <c r="L57" s="219" t="n">
        <v>0</v>
      </c>
      <c r="M57" s="220" t="e">
        <f aca="false"/>
        <v>#DIV/0!</v>
      </c>
    </row>
    <row r="58" customFormat="false" ht="15" hidden="false" customHeight="false" outlineLevel="0" collapsed="false">
      <c r="B58" s="213" t="n">
        <v>4405</v>
      </c>
      <c r="C58" s="215" t="s">
        <v>573</v>
      </c>
      <c r="D58" s="219" t="e">
        <f aca="false"/>
        <v>#DIV/0!</v>
      </c>
      <c r="E58" s="219" t="n">
        <v>0.708902356157696</v>
      </c>
      <c r="F58" s="219" t="n">
        <v>0.708902356157696</v>
      </c>
      <c r="G58" s="219" t="n">
        <v>0.614355324292658</v>
      </c>
      <c r="H58" s="219" t="n">
        <v>2.8853752281776</v>
      </c>
      <c r="I58" s="219" t="n">
        <v>0</v>
      </c>
      <c r="J58" s="219" t="n">
        <v>1.70039971903803</v>
      </c>
      <c r="K58" s="219" t="n">
        <v>1.64947278215718</v>
      </c>
      <c r="L58" s="219" t="n">
        <v>0.00918296271430493</v>
      </c>
      <c r="M58" s="220" t="e">
        <f aca="false"/>
        <v>#DIV/0!</v>
      </c>
    </row>
    <row r="59" customFormat="false" ht="15" hidden="false" customHeight="false" outlineLevel="0" collapsed="false">
      <c r="B59" s="213" t="n">
        <v>4406</v>
      </c>
      <c r="C59" s="215" t="s">
        <v>554</v>
      </c>
      <c r="D59" s="219" t="e">
        <f aca="false"/>
        <v>#DIV/0!</v>
      </c>
      <c r="E59" s="219" t="n">
        <v>0</v>
      </c>
      <c r="F59" s="219" t="n">
        <v>0</v>
      </c>
      <c r="G59" s="219" t="n">
        <v>0</v>
      </c>
      <c r="H59" s="219" t="n">
        <v>0</v>
      </c>
      <c r="I59" s="219" t="n">
        <v>0</v>
      </c>
      <c r="J59" s="219" t="n">
        <v>0</v>
      </c>
      <c r="K59" s="219" t="n">
        <v>0</v>
      </c>
      <c r="L59" s="219" t="n">
        <v>0</v>
      </c>
      <c r="M59" s="220" t="e">
        <f aca="false"/>
        <v>#DIV/0!</v>
      </c>
    </row>
    <row r="60" s="8" customFormat="true" ht="15" hidden="false" customHeight="false" outlineLevel="0" collapsed="false">
      <c r="A60" s="194"/>
      <c r="B60" s="213"/>
      <c r="C60" s="216" t="s">
        <v>574</v>
      </c>
      <c r="D60" s="221" t="e">
        <f aca="false"/>
        <v>#DIV/0!</v>
      </c>
      <c r="E60" s="221" t="n">
        <v>-12.940218821553</v>
      </c>
      <c r="F60" s="221" t="n">
        <v>-12.940218821553</v>
      </c>
      <c r="G60" s="221" t="n">
        <v>25.1690364345326</v>
      </c>
      <c r="H60" s="221" t="n">
        <v>19.8542292269681</v>
      </c>
      <c r="I60" s="221" t="n">
        <v>81.1639170841565</v>
      </c>
      <c r="J60" s="221" t="n">
        <v>32.4060350565842</v>
      </c>
      <c r="K60" s="221" t="n">
        <v>30.0768853326493</v>
      </c>
      <c r="L60" s="221" t="n">
        <v>75.6005452202603</v>
      </c>
      <c r="M60" s="222" t="e">
        <f aca="false"/>
        <v>#DIV/0!</v>
      </c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" hidden="false" customHeight="false" outlineLevel="0" collapsed="false">
      <c r="B61" s="213"/>
      <c r="C61" s="14"/>
      <c r="D61" s="19"/>
      <c r="E61" s="19"/>
      <c r="F61" s="19"/>
      <c r="G61" s="19"/>
      <c r="H61" s="19"/>
      <c r="I61" s="90"/>
      <c r="J61" s="90"/>
      <c r="K61" s="19"/>
      <c r="L61" s="19"/>
      <c r="M61" s="141"/>
    </row>
    <row r="62" customFormat="false" ht="15" hidden="false" customHeight="false" outlineLevel="0" collapsed="false">
      <c r="B62" s="213" t="n">
        <v>45</v>
      </c>
      <c r="C62" s="44" t="s">
        <v>575</v>
      </c>
      <c r="D62" s="19" t="e">
        <f aca="false"/>
        <v>#DIV/0!</v>
      </c>
      <c r="E62" s="19" t="n">
        <v>51.8216872635018</v>
      </c>
      <c r="F62" s="19" t="n">
        <v>51.8216872635018</v>
      </c>
      <c r="G62" s="19" t="n">
        <v>55.1564014346322</v>
      </c>
      <c r="H62" s="19" t="n">
        <v>17.5392592445065</v>
      </c>
      <c r="I62" s="19" t="n">
        <v>17.5025891021412</v>
      </c>
      <c r="J62" s="19" t="n">
        <v>28.5942875907542</v>
      </c>
      <c r="K62" s="19" t="n">
        <v>29.7873319308863</v>
      </c>
      <c r="L62" s="19" t="n">
        <v>63.6937117806067</v>
      </c>
      <c r="M62" s="141" t="e">
        <f aca="false"/>
        <v>#DIV/0!</v>
      </c>
    </row>
    <row r="63" customFormat="false" ht="15" hidden="false" customHeight="false" outlineLevel="0" collapsed="false">
      <c r="B63" s="213" t="n">
        <v>4501</v>
      </c>
      <c r="C63" s="215" t="s">
        <v>576</v>
      </c>
      <c r="D63" s="219" t="e">
        <f aca="false"/>
        <v>#DIV/0!</v>
      </c>
      <c r="E63" s="219" t="n">
        <v>32.4407397371919</v>
      </c>
      <c r="F63" s="219" t="n">
        <v>32.4407397371919</v>
      </c>
      <c r="G63" s="219" t="n">
        <v>36.2017486965652</v>
      </c>
      <c r="H63" s="219" t="n">
        <v>10.0089149271029</v>
      </c>
      <c r="I63" s="219" t="n">
        <v>13.6345371512183</v>
      </c>
      <c r="J63" s="219" t="n">
        <v>18.3609575088754</v>
      </c>
      <c r="K63" s="219" t="n">
        <v>19.0841467050166</v>
      </c>
      <c r="L63" s="219" t="n">
        <v>48.038872501587</v>
      </c>
      <c r="M63" s="220" t="e">
        <f aca="false"/>
        <v>#DIV/0!</v>
      </c>
    </row>
    <row r="64" customFormat="false" ht="15" hidden="false" customHeight="false" outlineLevel="0" collapsed="false">
      <c r="B64" s="213" t="n">
        <v>4502</v>
      </c>
      <c r="C64" s="215" t="s">
        <v>577</v>
      </c>
      <c r="D64" s="219" t="e">
        <f aca="false"/>
        <v>#DIV/0!</v>
      </c>
      <c r="E64" s="219" t="n">
        <v>5.0511726361605</v>
      </c>
      <c r="F64" s="219" t="n">
        <v>5.0511726361605</v>
      </c>
      <c r="G64" s="219" t="n">
        <v>0.00506482582207669</v>
      </c>
      <c r="H64" s="219" t="n">
        <v>0.0753938648758088</v>
      </c>
      <c r="I64" s="219" t="n">
        <v>0.00104663418801283</v>
      </c>
      <c r="J64" s="219" t="n">
        <v>0.0413873333156857</v>
      </c>
      <c r="K64" s="219" t="n">
        <v>0.298708259680442</v>
      </c>
      <c r="L64" s="219" t="n">
        <v>0.00696547915987095</v>
      </c>
      <c r="M64" s="220" t="e">
        <f aca="false"/>
        <v>#DIV/0!</v>
      </c>
    </row>
    <row r="65" customFormat="false" ht="15" hidden="false" customHeight="false" outlineLevel="0" collapsed="false">
      <c r="B65" s="213" t="n">
        <v>4503</v>
      </c>
      <c r="C65" s="215" t="s">
        <v>578</v>
      </c>
      <c r="D65" s="219" t="e">
        <f aca="false"/>
        <v>#DIV/0!</v>
      </c>
      <c r="E65" s="219" t="n">
        <v>6.30856190505476</v>
      </c>
      <c r="F65" s="219" t="n">
        <v>6.30856190505476</v>
      </c>
      <c r="G65" s="219" t="n">
        <v>9.77711829321673</v>
      </c>
      <c r="H65" s="219" t="n">
        <v>2.71762265861715</v>
      </c>
      <c r="I65" s="219" t="n">
        <v>1.29385985575745</v>
      </c>
      <c r="J65" s="219" t="n">
        <v>4.53832938659681</v>
      </c>
      <c r="K65" s="219" t="n">
        <v>4.62925501394294</v>
      </c>
      <c r="L65" s="219" t="n">
        <v>6.29775922438791</v>
      </c>
      <c r="M65" s="220" t="e">
        <f aca="false"/>
        <v>#DIV/0!</v>
      </c>
    </row>
    <row r="66" customFormat="false" ht="15" hidden="false" customHeight="false" outlineLevel="0" collapsed="false">
      <c r="B66" s="213" t="n">
        <v>4504</v>
      </c>
      <c r="C66" s="215" t="s">
        <v>579</v>
      </c>
      <c r="D66" s="219" t="e">
        <f aca="false"/>
        <v>#DIV/0!</v>
      </c>
      <c r="E66" s="219" t="n">
        <v>1.50491905768832</v>
      </c>
      <c r="F66" s="219" t="n">
        <v>1.50491905768832</v>
      </c>
      <c r="G66" s="219" t="n">
        <v>3.72121618002359</v>
      </c>
      <c r="H66" s="219" t="n">
        <v>1.11483872322478</v>
      </c>
      <c r="I66" s="219" t="n">
        <v>0.416032620721277</v>
      </c>
      <c r="J66" s="219" t="n">
        <v>1.7560117254488</v>
      </c>
      <c r="K66" s="219" t="n">
        <v>1.74311468616154</v>
      </c>
      <c r="L66" s="219" t="n">
        <v>0.874136738373475</v>
      </c>
      <c r="M66" s="220" t="e">
        <f aca="false"/>
        <v>#DIV/0!</v>
      </c>
    </row>
    <row r="67" customFormat="false" ht="15" hidden="false" customHeight="false" outlineLevel="0" collapsed="false">
      <c r="B67" s="213" t="n">
        <v>4505</v>
      </c>
      <c r="C67" s="215" t="s">
        <v>580</v>
      </c>
      <c r="D67" s="219" t="e">
        <f aca="false"/>
        <v>#DIV/0!</v>
      </c>
      <c r="E67" s="219" t="n">
        <v>1.3448687743921</v>
      </c>
      <c r="F67" s="219" t="n">
        <v>1.3448687743921</v>
      </c>
      <c r="G67" s="219" t="n">
        <v>0.917768066410875</v>
      </c>
      <c r="H67" s="219" t="n">
        <v>1.2679383618629</v>
      </c>
      <c r="I67" s="219" t="n">
        <v>1.16021448407956</v>
      </c>
      <c r="J67" s="219" t="n">
        <v>1.14566010284913</v>
      </c>
      <c r="K67" s="219" t="n">
        <v>1.15589219001506</v>
      </c>
      <c r="L67" s="219" t="n">
        <v>4.09411656811053</v>
      </c>
      <c r="M67" s="220" t="e">
        <f aca="false"/>
        <v>#DIV/0!</v>
      </c>
    </row>
    <row r="68" customFormat="false" ht="15" hidden="false" customHeight="false" outlineLevel="0" collapsed="false">
      <c r="B68" s="213" t="n">
        <v>4506</v>
      </c>
      <c r="C68" s="215" t="s">
        <v>581</v>
      </c>
      <c r="D68" s="219" t="e">
        <f aca="false"/>
        <v>#DIV/0!</v>
      </c>
      <c r="E68" s="219" t="n">
        <v>0.625937624238024</v>
      </c>
      <c r="F68" s="219" t="n">
        <v>0.625937624238024</v>
      </c>
      <c r="G68" s="219" t="n">
        <v>1.57736314109357</v>
      </c>
      <c r="H68" s="219" t="n">
        <v>0.29213511971122</v>
      </c>
      <c r="I68" s="219" t="n">
        <v>0.110573070116059</v>
      </c>
      <c r="J68" s="219" t="n">
        <v>0.637523411177519</v>
      </c>
      <c r="K68" s="219" t="n">
        <v>0.636928322716095</v>
      </c>
      <c r="L68" s="219" t="n">
        <v>0</v>
      </c>
      <c r="M68" s="220" t="e">
        <f aca="false"/>
        <v>#DIV/0!</v>
      </c>
    </row>
    <row r="69" customFormat="false" ht="15" hidden="false" customHeight="false" outlineLevel="0" collapsed="false">
      <c r="B69" s="213" t="n">
        <v>4507</v>
      </c>
      <c r="C69" s="215" t="s">
        <v>582</v>
      </c>
      <c r="D69" s="219" t="e">
        <f aca="false"/>
        <v>#DIV/0!</v>
      </c>
      <c r="E69" s="219" t="n">
        <v>4.54548752877619</v>
      </c>
      <c r="F69" s="219" t="n">
        <v>4.54548752877619</v>
      </c>
      <c r="G69" s="219" t="n">
        <v>2.95612223150023</v>
      </c>
      <c r="H69" s="219" t="n">
        <v>2.0624155891117</v>
      </c>
      <c r="I69" s="219" t="n">
        <v>0.886325286060524</v>
      </c>
      <c r="J69" s="219" t="n">
        <v>2.1144181224909</v>
      </c>
      <c r="K69" s="219" t="n">
        <v>2.23928675335361</v>
      </c>
      <c r="L69" s="219" t="n">
        <v>4.38186126898789</v>
      </c>
      <c r="M69" s="220" t="e">
        <f aca="false"/>
        <v>#DIV/0!</v>
      </c>
    </row>
    <row r="70" s="8" customFormat="true" ht="15" hidden="false" customHeight="false" outlineLevel="0" collapsed="false">
      <c r="A70" s="194"/>
      <c r="B70" s="213"/>
      <c r="C70" s="216" t="s">
        <v>583</v>
      </c>
      <c r="D70" s="221" t="e">
        <f aca="false"/>
        <v>#DIV/0!</v>
      </c>
      <c r="E70" s="221" t="n">
        <v>-64.7619060850548</v>
      </c>
      <c r="F70" s="221" t="n">
        <v>-64.7619060850548</v>
      </c>
      <c r="G70" s="221" t="n">
        <v>-29.9873650000996</v>
      </c>
      <c r="H70" s="221" t="n">
        <v>2.31496998246163</v>
      </c>
      <c r="I70" s="221" t="n">
        <v>63.6613279820152</v>
      </c>
      <c r="J70" s="221" t="n">
        <v>3.81174746582996</v>
      </c>
      <c r="K70" s="221" t="n">
        <v>0.289553401763073</v>
      </c>
      <c r="L70" s="221" t="n">
        <v>11.9068334396536</v>
      </c>
      <c r="M70" s="222" t="e">
        <f aca="false"/>
        <v>#DIV/0!</v>
      </c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15" hidden="false" customHeight="false" outlineLevel="0" collapsed="false">
      <c r="B71" s="213"/>
      <c r="C71" s="14"/>
      <c r="D71" s="19"/>
      <c r="E71" s="19"/>
      <c r="F71" s="19"/>
      <c r="G71" s="19"/>
      <c r="H71" s="19"/>
      <c r="I71" s="90"/>
      <c r="J71" s="90"/>
      <c r="K71" s="19"/>
      <c r="L71" s="19"/>
      <c r="M71" s="141"/>
    </row>
    <row r="72" customFormat="false" ht="15" hidden="false" customHeight="false" outlineLevel="0" collapsed="false">
      <c r="B72" s="213" t="n">
        <v>55</v>
      </c>
      <c r="C72" s="44" t="s">
        <v>584</v>
      </c>
      <c r="D72" s="19" t="e">
        <f aca="false"/>
        <v>#DIV/0!</v>
      </c>
      <c r="E72" s="19" t="n">
        <v>8.80961786303453</v>
      </c>
      <c r="F72" s="19" t="n">
        <v>8.80961786303453</v>
      </c>
      <c r="G72" s="19" t="n">
        <v>0.000661701815998149</v>
      </c>
      <c r="H72" s="19" t="n">
        <v>24.2976522684738</v>
      </c>
      <c r="I72" s="19" t="n">
        <v>0</v>
      </c>
      <c r="J72" s="19" t="n">
        <v>12.7979097117977</v>
      </c>
      <c r="K72" s="19" t="n">
        <v>12.5930564314477</v>
      </c>
      <c r="L72" s="19" t="n">
        <v>0</v>
      </c>
      <c r="M72" s="141" t="e">
        <f aca="false"/>
        <v>#DIV/0!</v>
      </c>
    </row>
    <row r="73" customFormat="false" ht="15" hidden="false" customHeight="false" outlineLevel="0" collapsed="false">
      <c r="B73" s="213" t="n">
        <v>5590</v>
      </c>
      <c r="C73" s="215" t="s">
        <v>586</v>
      </c>
      <c r="D73" s="219" t="e">
        <f aca="false"/>
        <v>#DIV/0!</v>
      </c>
      <c r="E73" s="219" t="n">
        <v>0</v>
      </c>
      <c r="F73" s="219" t="n">
        <v>0</v>
      </c>
      <c r="G73" s="219" t="n">
        <v>1.26625365347218E-005</v>
      </c>
      <c r="H73" s="219" t="n">
        <v>0</v>
      </c>
      <c r="I73" s="219" t="n">
        <v>0</v>
      </c>
      <c r="J73" s="219" t="n">
        <v>3.72351322865894E-006</v>
      </c>
      <c r="K73" s="219" t="n">
        <v>3.53225994824673E-006</v>
      </c>
      <c r="L73" s="219" t="n">
        <v>0</v>
      </c>
      <c r="M73" s="220" t="e">
        <f aca="false"/>
        <v>#DIV/0!</v>
      </c>
    </row>
    <row r="74" customFormat="false" ht="15" hidden="false" customHeight="false" outlineLevel="0" collapsed="false">
      <c r="B74" s="213" t="n">
        <v>46</v>
      </c>
      <c r="C74" s="44" t="s">
        <v>587</v>
      </c>
      <c r="D74" s="19" t="e">
        <f aca="false"/>
        <v>#DIV/0!</v>
      </c>
      <c r="E74" s="19" t="n">
        <v>3.52440827314103</v>
      </c>
      <c r="F74" s="19" t="n">
        <v>3.52440827314103</v>
      </c>
      <c r="G74" s="19" t="n">
        <v>0.0205649707170954</v>
      </c>
      <c r="H74" s="19" t="n">
        <v>0.355241980873013</v>
      </c>
      <c r="I74" s="19" t="n">
        <v>1.32742984866767E-007</v>
      </c>
      <c r="J74" s="19" t="n">
        <v>0.193155329481728</v>
      </c>
      <c r="K74" s="19" t="n">
        <v>0.364260684621592</v>
      </c>
      <c r="L74" s="19" t="n">
        <v>0</v>
      </c>
      <c r="M74" s="141" t="e">
        <f aca="false"/>
        <v>#DIV/0!</v>
      </c>
    </row>
    <row r="75" customFormat="false" ht="15" hidden="false" customHeight="false" outlineLevel="0" collapsed="false">
      <c r="B75" s="213" t="n">
        <v>4690</v>
      </c>
      <c r="C75" s="215" t="s">
        <v>545</v>
      </c>
      <c r="D75" s="219" t="e">
        <f aca="false"/>
        <v>#DIV/0!</v>
      </c>
      <c r="E75" s="219" t="n">
        <v>0.00186461628167733</v>
      </c>
      <c r="F75" s="219" t="n">
        <v>0.00186461628167733</v>
      </c>
      <c r="G75" s="219" t="n">
        <v>0.0205649707170954</v>
      </c>
      <c r="H75" s="219" t="n">
        <v>0.000539949828811124</v>
      </c>
      <c r="I75" s="219" t="n">
        <v>1.32742984866767E-007</v>
      </c>
      <c r="J75" s="219" t="n">
        <v>0.00633170140434075</v>
      </c>
      <c r="K75" s="219" t="n">
        <v>0.00610225554739729</v>
      </c>
      <c r="L75" s="219" t="n">
        <v>0</v>
      </c>
      <c r="M75" s="220" t="e">
        <f aca="false"/>
        <v>#DIV/0!</v>
      </c>
    </row>
    <row r="76" s="8" customFormat="true" ht="15" hidden="false" customHeight="false" outlineLevel="0" collapsed="false">
      <c r="A76" s="194"/>
      <c r="B76" s="213"/>
      <c r="C76" s="216" t="s">
        <v>588</v>
      </c>
      <c r="D76" s="221" t="e">
        <f aca="false"/>
        <v>#DIV/0!</v>
      </c>
      <c r="E76" s="221" t="n">
        <v>-59.4766964951613</v>
      </c>
      <c r="F76" s="221" t="n">
        <v>-59.4766964951613</v>
      </c>
      <c r="G76" s="221" t="n">
        <v>-30.0072682690007</v>
      </c>
      <c r="H76" s="221" t="n">
        <v>26.2573802700624</v>
      </c>
      <c r="I76" s="221" t="n">
        <v>63.6613278492723</v>
      </c>
      <c r="J76" s="221" t="n">
        <v>16.4165018481459</v>
      </c>
      <c r="K76" s="221" t="n">
        <v>12.5183491485892</v>
      </c>
      <c r="L76" s="221" t="n">
        <v>11.9068334396536</v>
      </c>
      <c r="M76" s="222" t="e">
        <f aca="false"/>
        <v>#DIV/0!</v>
      </c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5" hidden="false" customHeight="false" outlineLevel="0" collapsed="false">
      <c r="B77" s="213"/>
      <c r="C77" s="14"/>
      <c r="D77" s="19"/>
      <c r="E77" s="19"/>
      <c r="F77" s="19"/>
      <c r="G77" s="19"/>
      <c r="H77" s="19"/>
      <c r="I77" s="90"/>
      <c r="J77" s="90"/>
      <c r="K77" s="19"/>
      <c r="L77" s="19"/>
      <c r="M77" s="141"/>
    </row>
    <row r="78" customFormat="false" ht="15" hidden="false" customHeight="false" outlineLevel="0" collapsed="false">
      <c r="B78" s="213" t="n">
        <v>56</v>
      </c>
      <c r="C78" s="44" t="s">
        <v>589</v>
      </c>
      <c r="D78" s="19" t="e">
        <f aca="false"/>
        <v>#DIV/0!</v>
      </c>
      <c r="E78" s="19" t="n">
        <v>33.8876167907645</v>
      </c>
      <c r="F78" s="19" t="n">
        <v>33.8876167907645</v>
      </c>
      <c r="G78" s="19" t="n">
        <v>23.2880156883407</v>
      </c>
      <c r="H78" s="19" t="n">
        <v>18.6760809628267</v>
      </c>
      <c r="I78" s="19" t="n">
        <v>2.0021385027605</v>
      </c>
      <c r="J78" s="19" t="n">
        <v>17.0436720327738</v>
      </c>
      <c r="K78" s="19" t="n">
        <v>17.9088387428725</v>
      </c>
      <c r="L78" s="19" t="n">
        <v>5.02686144542844</v>
      </c>
      <c r="M78" s="141" t="e">
        <f aca="false"/>
        <v>#DIV/0!</v>
      </c>
    </row>
    <row r="79" customFormat="false" ht="15" hidden="false" customHeight="false" outlineLevel="0" collapsed="false">
      <c r="B79" s="213" t="n">
        <v>5604</v>
      </c>
      <c r="C79" s="215" t="s">
        <v>591</v>
      </c>
      <c r="D79" s="219" t="e">
        <f aca="false"/>
        <v>#DIV/0!</v>
      </c>
      <c r="E79" s="219" t="n">
        <v>27.716885768625</v>
      </c>
      <c r="F79" s="219" t="n">
        <v>27.716885768625</v>
      </c>
      <c r="G79" s="219" t="n">
        <v>20.3771265725468</v>
      </c>
      <c r="H79" s="219" t="n">
        <v>17.9318809554559</v>
      </c>
      <c r="I79" s="219" t="n">
        <v>1.76411327342083</v>
      </c>
      <c r="J79" s="219" t="n">
        <v>15.7530660523888</v>
      </c>
      <c r="K79" s="219" t="n">
        <v>16.3675716621391</v>
      </c>
      <c r="L79" s="219" t="n">
        <v>1.74458418398447</v>
      </c>
      <c r="M79" s="220" t="e">
        <f aca="false"/>
        <v>#DIV/0!</v>
      </c>
    </row>
    <row r="80" customFormat="false" ht="15" hidden="false" customHeight="false" outlineLevel="0" collapsed="false">
      <c r="B80" s="213" t="n">
        <v>47</v>
      </c>
      <c r="C80" s="44" t="s">
        <v>592</v>
      </c>
      <c r="D80" s="19" t="e">
        <f aca="false"/>
        <v>#DIV/0!</v>
      </c>
      <c r="E80" s="19" t="n">
        <v>0.118821390900833</v>
      </c>
      <c r="F80" s="19" t="n">
        <v>0.118821390900833</v>
      </c>
      <c r="G80" s="19" t="n">
        <v>7.86686302705253</v>
      </c>
      <c r="H80" s="19" t="n">
        <v>4.99539884695966</v>
      </c>
      <c r="I80" s="19" t="n">
        <v>0.831425951227436</v>
      </c>
      <c r="J80" s="19" t="n">
        <v>5.09343745611763</v>
      </c>
      <c r="K80" s="19" t="n">
        <v>4.83792295063898</v>
      </c>
      <c r="L80" s="19" t="n">
        <v>1.28451967619071</v>
      </c>
      <c r="M80" s="141" t="e">
        <f aca="false"/>
        <v>#DIV/0!</v>
      </c>
    </row>
    <row r="81" customFormat="false" ht="15" hidden="false" customHeight="false" outlineLevel="0" collapsed="false">
      <c r="B81" s="213" t="n">
        <v>4703</v>
      </c>
      <c r="C81" s="215" t="s">
        <v>593</v>
      </c>
      <c r="D81" s="219" t="e">
        <f aca="false"/>
        <v>#DIV/0!</v>
      </c>
      <c r="E81" s="219" t="n">
        <v>0.00588533245858564</v>
      </c>
      <c r="F81" s="219" t="n">
        <v>0.00588533245858564</v>
      </c>
      <c r="G81" s="219" t="n">
        <v>6.86941888251257</v>
      </c>
      <c r="H81" s="219" t="n">
        <v>3.76402958649783</v>
      </c>
      <c r="I81" s="219" t="n">
        <v>0</v>
      </c>
      <c r="J81" s="219" t="n">
        <v>4.00254014487735</v>
      </c>
      <c r="K81" s="219" t="n">
        <v>3.79725731207656</v>
      </c>
      <c r="L81" s="219" t="n">
        <v>1.27525835716706</v>
      </c>
      <c r="M81" s="220" t="e">
        <f aca="false"/>
        <v>#DIV/0!</v>
      </c>
    </row>
    <row r="82" customFormat="false" ht="15" hidden="false" customHeight="false" outlineLevel="0" collapsed="false">
      <c r="B82" s="213" t="n">
        <v>4790</v>
      </c>
      <c r="C82" s="44" t="s">
        <v>586</v>
      </c>
      <c r="D82" s="19" t="e">
        <f aca="false"/>
        <v>#DIV/0!</v>
      </c>
      <c r="E82" s="19" t="n">
        <v>0.112936058442248</v>
      </c>
      <c r="F82" s="19" t="n">
        <v>0.112936058442248</v>
      </c>
      <c r="G82" s="19" t="n">
        <v>0.99548757362584</v>
      </c>
      <c r="H82" s="19" t="n">
        <v>0.864655971355806</v>
      </c>
      <c r="I82" s="19" t="n">
        <v>0.831425951227436</v>
      </c>
      <c r="J82" s="19" t="n">
        <v>0.89717193924452</v>
      </c>
      <c r="K82" s="19" t="n">
        <v>0.856890711379939</v>
      </c>
      <c r="L82" s="19" t="n">
        <v>0.00926131902364888</v>
      </c>
      <c r="M82" s="141" t="e">
        <f aca="false"/>
        <v>#DIV/0!</v>
      </c>
    </row>
    <row r="83" s="8" customFormat="true" ht="15" hidden="false" customHeight="false" outlineLevel="0" collapsed="false">
      <c r="A83" s="194"/>
      <c r="B83" s="213"/>
      <c r="C83" s="42" t="s">
        <v>594</v>
      </c>
      <c r="D83" s="199" t="e">
        <f aca="false"/>
        <v>#DIV/0!</v>
      </c>
      <c r="E83" s="199" t="n">
        <v>-25.7079010952977</v>
      </c>
      <c r="F83" s="199" t="n">
        <v>-25.7079010952977</v>
      </c>
      <c r="G83" s="199" t="n">
        <v>-14.5861156077125</v>
      </c>
      <c r="H83" s="199" t="n">
        <v>39.9380623859294</v>
      </c>
      <c r="I83" s="199" t="n">
        <v>64.8320404008053</v>
      </c>
      <c r="J83" s="199" t="n">
        <v>28.3667364248021</v>
      </c>
      <c r="K83" s="199" t="n">
        <v>25.5892649408227</v>
      </c>
      <c r="L83" s="199" t="n">
        <v>15.6491752088913</v>
      </c>
      <c r="M83" s="88" t="e">
        <f aca="false"/>
        <v>#DIV/0!</v>
      </c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5" hidden="false" customHeight="false" outlineLevel="0" collapsed="false">
      <c r="B84" s="213"/>
      <c r="C84" s="14"/>
      <c r="D84" s="19"/>
      <c r="E84" s="19"/>
      <c r="F84" s="19"/>
      <c r="G84" s="19"/>
      <c r="H84" s="19"/>
      <c r="I84" s="90"/>
      <c r="J84" s="90"/>
      <c r="K84" s="19"/>
      <c r="L84" s="19"/>
      <c r="M84" s="141"/>
    </row>
    <row r="85" customFormat="false" ht="15" hidden="false" customHeight="false" outlineLevel="0" collapsed="false">
      <c r="B85" s="213" t="n">
        <v>48</v>
      </c>
      <c r="C85" s="44" t="s">
        <v>595</v>
      </c>
      <c r="D85" s="19" t="e">
        <f aca="false"/>
        <v>#DIV/0!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3.21924782484082</v>
      </c>
      <c r="J85" s="19" t="n">
        <v>0.577007410951721</v>
      </c>
      <c r="K85" s="19" t="n">
        <v>0.547370196474463</v>
      </c>
      <c r="L85" s="19" t="n">
        <v>0</v>
      </c>
      <c r="M85" s="141" t="e">
        <f aca="false"/>
        <v>#DIV/0!</v>
      </c>
    </row>
    <row r="86" customFormat="false" ht="15" hidden="false" customHeight="false" outlineLevel="0" collapsed="false">
      <c r="B86" s="213"/>
      <c r="C86" s="44"/>
      <c r="D86" s="19"/>
      <c r="E86" s="19"/>
      <c r="F86" s="19"/>
      <c r="G86" s="19"/>
      <c r="H86" s="19"/>
      <c r="I86" s="90"/>
      <c r="J86" s="90"/>
      <c r="K86" s="19"/>
      <c r="L86" s="19"/>
      <c r="M86" s="141"/>
    </row>
    <row r="87" s="8" customFormat="true" ht="15" hidden="false" customHeight="false" outlineLevel="0" collapsed="false">
      <c r="A87" s="194"/>
      <c r="B87" s="217"/>
      <c r="C87" s="47" t="s">
        <v>596</v>
      </c>
      <c r="D87" s="223" t="e">
        <f aca="false"/>
        <v>#DIV/0!</v>
      </c>
      <c r="E87" s="223" t="n">
        <v>-25.7079010952977</v>
      </c>
      <c r="F87" s="223" t="n">
        <v>-25.7079010952977</v>
      </c>
      <c r="G87" s="223" t="n">
        <v>-14.5861156077125</v>
      </c>
      <c r="H87" s="223" t="n">
        <v>39.9380623859294</v>
      </c>
      <c r="I87" s="223" t="n">
        <v>61.6127925759645</v>
      </c>
      <c r="J87" s="223" t="n">
        <v>27.7897290138504</v>
      </c>
      <c r="K87" s="223" t="n">
        <v>25.0418947443483</v>
      </c>
      <c r="L87" s="223" t="n">
        <v>15.6491752088913</v>
      </c>
      <c r="M87" s="224" t="e">
        <f aca="false"/>
        <v>#DIV/0!</v>
      </c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830</v>
      </c>
      <c r="D90" s="225"/>
    </row>
    <row r="91" customFormat="false" ht="15" hidden="false" customHeight="false" outlineLevel="0" collapsed="false">
      <c r="B91" s="8" t="s">
        <v>512</v>
      </c>
    </row>
    <row r="92" customFormat="false" ht="15" hidden="false" customHeight="false" outlineLevel="0" collapsed="false">
      <c r="B92" s="2" t="s">
        <v>599</v>
      </c>
    </row>
    <row r="93" customFormat="false" ht="15" hidden="false" customHeight="false" outlineLevel="0" collapsed="false">
      <c r="B93" s="2" t="s">
        <v>600</v>
      </c>
    </row>
    <row r="94" customFormat="false" ht="15" hidden="false" customHeight="false" outlineLevel="0" collapsed="false">
      <c r="B94" s="2" t="s">
        <v>601</v>
      </c>
    </row>
    <row r="95" customFormat="false" ht="15" hidden="false" customHeight="false" outlineLevel="0" collapsed="false">
      <c r="B95" s="2" t="s">
        <v>610</v>
      </c>
    </row>
    <row r="96" customFormat="false" ht="15" hidden="false" customHeight="false" outlineLevel="0" collapsed="false">
      <c r="B96" s="2" t="s">
        <v>826</v>
      </c>
    </row>
    <row r="97" customFormat="false" ht="15" hidden="false" customHeight="false" outlineLevel="0" collapsed="false">
      <c r="B97" s="2" t="s">
        <v>827</v>
      </c>
    </row>
    <row r="98" customFormat="false" ht="15" hidden="false" customHeight="false" outlineLevel="0" collapsed="false">
      <c r="B98" s="2" t="s">
        <v>828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46" t="n">
        <v>0</v>
      </c>
    </row>
  </sheetData>
  <hyperlinks>
    <hyperlink ref="B103" r:id="rId1" display="mailto: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26" width="38.85"/>
    <col collapsed="false" customWidth="true" hidden="false" outlineLevel="0" max="3" min="3" style="2" width="42.85"/>
    <col collapsed="false" customWidth="true" hidden="false" outlineLevel="0" max="4" min="4" style="2" width="15.56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32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189" t="s">
        <v>831</v>
      </c>
    </row>
    <row r="3" customFormat="false" ht="15" hidden="false" customHeight="false" outlineLevel="0" collapsed="false">
      <c r="B3" s="189" t="s">
        <v>1</v>
      </c>
    </row>
    <row r="4" customFormat="false" ht="15" hidden="false" customHeight="false" outlineLevel="0" collapsed="false">
      <c r="B4" s="189" t="n">
        <v>41121</v>
      </c>
      <c r="C4" s="227"/>
    </row>
    <row r="5" customFormat="false" ht="15" hidden="false" customHeight="false" outlineLevel="0" collapsed="false">
      <c r="B5" s="189"/>
      <c r="C5" s="227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2" t="n">
        <v>0</v>
      </c>
    </row>
    <row r="8" customFormat="false" ht="15" hidden="false" customHeight="false" outlineLevel="0" collapsed="false">
      <c r="B8" s="228"/>
      <c r="C8" s="208"/>
      <c r="D8" s="190"/>
      <c r="E8" s="190"/>
      <c r="F8" s="190"/>
      <c r="G8" s="190"/>
      <c r="H8" s="190"/>
      <c r="I8" s="190"/>
      <c r="J8" s="190"/>
      <c r="K8" s="190"/>
      <c r="L8" s="190"/>
      <c r="M8" s="190"/>
    </row>
    <row r="9" s="8" customFormat="true" ht="15.75" hidden="false" customHeight="false" outlineLevel="0" collapsed="false">
      <c r="B9" s="229"/>
      <c r="C9" s="43" t="s">
        <v>677</v>
      </c>
      <c r="D9" s="42" t="n">
        <v>0</v>
      </c>
      <c r="E9" s="42" t="n">
        <v>145448.21207</v>
      </c>
      <c r="F9" s="42" t="n">
        <v>145448.21207</v>
      </c>
      <c r="G9" s="42" t="n">
        <v>518286.47019</v>
      </c>
      <c r="H9" s="42" t="n">
        <v>1011006.74107</v>
      </c>
      <c r="I9" s="42" t="n">
        <v>932374.50664</v>
      </c>
      <c r="J9" s="42" t="n">
        <v>2461667.7179</v>
      </c>
      <c r="K9" s="42" t="n">
        <v>2607115.92997</v>
      </c>
      <c r="L9" s="42" t="n">
        <v>0</v>
      </c>
      <c r="M9" s="42" t="n">
        <v>0</v>
      </c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</row>
    <row r="10" customFormat="false" ht="15" hidden="false" customHeight="false" outlineLevel="0" collapsed="false">
      <c r="B10" s="230" t="s">
        <v>832</v>
      </c>
      <c r="C10" s="14" t="s">
        <v>833</v>
      </c>
      <c r="D10" s="44" t="n">
        <v>0</v>
      </c>
      <c r="E10" s="44" t="n">
        <v>5770.41895</v>
      </c>
      <c r="F10" s="44" t="n">
        <v>5770.41895</v>
      </c>
      <c r="G10" s="44" t="n">
        <v>23753.08712</v>
      </c>
      <c r="H10" s="44" t="n">
        <v>43444.94727</v>
      </c>
      <c r="I10" s="44" t="n">
        <v>21861.0956</v>
      </c>
      <c r="J10" s="44" t="n">
        <v>89059.12999</v>
      </c>
      <c r="K10" s="44" t="n">
        <v>94829.54894</v>
      </c>
      <c r="L10" s="44" t="n">
        <v>0</v>
      </c>
      <c r="M10" s="44" t="n">
        <v>0</v>
      </c>
    </row>
    <row r="11" customFormat="false" ht="15" hidden="false" customHeight="false" outlineLevel="0" collapsed="false">
      <c r="B11" s="230" t="s">
        <v>834</v>
      </c>
      <c r="C11" s="14" t="s">
        <v>835</v>
      </c>
      <c r="D11" s="44" t="n">
        <v>0</v>
      </c>
      <c r="E11" s="44" t="n">
        <v>9295.91484</v>
      </c>
      <c r="F11" s="44" t="n">
        <v>9295.91484</v>
      </c>
      <c r="G11" s="44" t="n">
        <v>31537.34815</v>
      </c>
      <c r="H11" s="44" t="n">
        <v>47792.97957</v>
      </c>
      <c r="I11" s="44" t="n">
        <v>43805.5158</v>
      </c>
      <c r="J11" s="44" t="n">
        <v>123135.84352</v>
      </c>
      <c r="K11" s="44" t="n">
        <v>132431.75836</v>
      </c>
      <c r="L11" s="44" t="n">
        <v>0</v>
      </c>
      <c r="M11" s="44" t="n">
        <v>0</v>
      </c>
    </row>
    <row r="12" customFormat="false" ht="15" hidden="false" customHeight="false" outlineLevel="0" collapsed="false">
      <c r="B12" s="230" t="s">
        <v>836</v>
      </c>
      <c r="C12" s="14" t="s">
        <v>837</v>
      </c>
      <c r="D12" s="44" t="n">
        <v>0</v>
      </c>
      <c r="E12" s="44" t="n">
        <v>21945.51698</v>
      </c>
      <c r="F12" s="44" t="n">
        <v>21945.51698</v>
      </c>
      <c r="G12" s="44" t="n">
        <v>42252.45494</v>
      </c>
      <c r="H12" s="44" t="n">
        <v>74466.62932</v>
      </c>
      <c r="I12" s="44" t="n">
        <v>63054.96601</v>
      </c>
      <c r="J12" s="44" t="n">
        <v>179774.05027</v>
      </c>
      <c r="K12" s="44" t="n">
        <v>201719.56725</v>
      </c>
      <c r="L12" s="44" t="n">
        <v>0</v>
      </c>
      <c r="M12" s="44" t="n">
        <v>0</v>
      </c>
    </row>
    <row r="13" customFormat="false" ht="15" hidden="false" customHeight="false" outlineLevel="0" collapsed="false">
      <c r="B13" s="230" t="s">
        <v>838</v>
      </c>
      <c r="C13" s="14" t="s">
        <v>839</v>
      </c>
      <c r="D13" s="44" t="n">
        <v>0</v>
      </c>
      <c r="E13" s="44" t="n">
        <v>32752.15477</v>
      </c>
      <c r="F13" s="44" t="n">
        <v>32752.15477</v>
      </c>
      <c r="G13" s="44" t="n">
        <v>82908.52026</v>
      </c>
      <c r="H13" s="44" t="n">
        <v>112524.92903</v>
      </c>
      <c r="I13" s="44" t="n">
        <v>120451.67013</v>
      </c>
      <c r="J13" s="44" t="n">
        <v>315885.11942</v>
      </c>
      <c r="K13" s="44" t="n">
        <v>348637.27419</v>
      </c>
      <c r="L13" s="44" t="n">
        <v>0</v>
      </c>
      <c r="M13" s="44" t="n">
        <v>0</v>
      </c>
    </row>
    <row r="14" customFormat="false" ht="15" hidden="false" customHeight="false" outlineLevel="0" collapsed="false">
      <c r="B14" s="230" t="s">
        <v>840</v>
      </c>
      <c r="C14" s="14" t="s">
        <v>841</v>
      </c>
      <c r="D14" s="44" t="n">
        <v>0</v>
      </c>
      <c r="E14" s="44" t="n">
        <v>75684.20653</v>
      </c>
      <c r="F14" s="44" t="n">
        <v>75684.20653</v>
      </c>
      <c r="G14" s="44" t="n">
        <v>337835.05972</v>
      </c>
      <c r="H14" s="44" t="n">
        <v>732777.25588</v>
      </c>
      <c r="I14" s="44" t="n">
        <v>683201.2591</v>
      </c>
      <c r="J14" s="44" t="n">
        <v>1753813.5747</v>
      </c>
      <c r="K14" s="44" t="n">
        <v>1829497.78123</v>
      </c>
      <c r="L14" s="44" t="n">
        <v>0</v>
      </c>
      <c r="M14" s="44" t="n">
        <v>0</v>
      </c>
    </row>
    <row r="15" s="197" customFormat="true" ht="15" hidden="false" customHeight="false" outlineLevel="0" collapsed="false">
      <c r="B15" s="231"/>
      <c r="D15" s="197" t="n">
        <v>0</v>
      </c>
      <c r="E15" s="197" t="n">
        <v>0</v>
      </c>
      <c r="F15" s="197" t="n">
        <v>0</v>
      </c>
      <c r="G15" s="197" t="n">
        <v>0</v>
      </c>
      <c r="H15" s="197" t="n">
        <v>0</v>
      </c>
      <c r="I15" s="197" t="n">
        <v>0</v>
      </c>
      <c r="J15" s="197" t="n">
        <v>0</v>
      </c>
      <c r="K15" s="197" t="n">
        <v>0</v>
      </c>
      <c r="L15" s="197" t="n">
        <v>0</v>
      </c>
      <c r="M15" s="197" t="n">
        <v>0</v>
      </c>
    </row>
    <row r="16" s="8" customFormat="true" ht="15.75" hidden="false" customHeight="false" outlineLevel="0" collapsed="false">
      <c r="B16" s="229"/>
      <c r="C16" s="43" t="s">
        <v>768</v>
      </c>
      <c r="D16" s="42" t="n">
        <v>0</v>
      </c>
      <c r="E16" s="42" t="n">
        <v>11969.82786</v>
      </c>
      <c r="F16" s="42" t="n">
        <v>11969.82786</v>
      </c>
      <c r="G16" s="42" t="n">
        <v>71585.89038</v>
      </c>
      <c r="H16" s="42" t="n">
        <v>23676.84112</v>
      </c>
      <c r="I16" s="42" t="n">
        <v>0</v>
      </c>
      <c r="J16" s="42" t="n">
        <v>95262.7315</v>
      </c>
      <c r="K16" s="42" t="n">
        <v>107232.55936</v>
      </c>
      <c r="L16" s="42" t="n">
        <v>0</v>
      </c>
      <c r="M16" s="42" t="n">
        <v>0</v>
      </c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</row>
    <row r="17" customFormat="false" ht="15" hidden="false" customHeight="false" outlineLevel="0" collapsed="false">
      <c r="B17" s="230" t="s">
        <v>842</v>
      </c>
      <c r="C17" s="14" t="s">
        <v>833</v>
      </c>
      <c r="D17" s="44" t="n">
        <v>0</v>
      </c>
      <c r="E17" s="44" t="n">
        <v>3645.83806</v>
      </c>
      <c r="F17" s="44" t="n">
        <v>3645.83806</v>
      </c>
      <c r="G17" s="44" t="n">
        <v>6402.97513</v>
      </c>
      <c r="H17" s="44" t="n">
        <v>1552.57273</v>
      </c>
      <c r="I17" s="44" t="n">
        <v>0</v>
      </c>
      <c r="J17" s="44" t="n">
        <v>7955.54786</v>
      </c>
      <c r="K17" s="44" t="n">
        <v>11601.38592</v>
      </c>
      <c r="L17" s="44" t="n">
        <v>0</v>
      </c>
      <c r="M17" s="44" t="n">
        <v>0</v>
      </c>
    </row>
    <row r="18" customFormat="false" ht="15" hidden="false" customHeight="false" outlineLevel="0" collapsed="false">
      <c r="B18" s="230" t="s">
        <v>843</v>
      </c>
      <c r="C18" s="14" t="s">
        <v>835</v>
      </c>
      <c r="D18" s="44" t="n">
        <v>0</v>
      </c>
      <c r="E18" s="44" t="n">
        <v>1584.07752</v>
      </c>
      <c r="F18" s="44" t="n">
        <v>1584.07752</v>
      </c>
      <c r="G18" s="44" t="n">
        <v>5546.25975</v>
      </c>
      <c r="H18" s="44" t="n">
        <v>1229.71742</v>
      </c>
      <c r="I18" s="44" t="n">
        <v>0</v>
      </c>
      <c r="J18" s="44" t="n">
        <v>6775.97717</v>
      </c>
      <c r="K18" s="44" t="n">
        <v>8360.05469</v>
      </c>
      <c r="L18" s="44" t="n">
        <v>0</v>
      </c>
      <c r="M18" s="44" t="n">
        <v>0</v>
      </c>
    </row>
    <row r="19" customFormat="false" ht="15" hidden="false" customHeight="false" outlineLevel="0" collapsed="false">
      <c r="B19" s="230" t="s">
        <v>844</v>
      </c>
      <c r="C19" s="14" t="s">
        <v>837</v>
      </c>
      <c r="D19" s="44" t="n">
        <v>0</v>
      </c>
      <c r="E19" s="44" t="n">
        <v>2127.73973</v>
      </c>
      <c r="F19" s="44" t="n">
        <v>2127.73973</v>
      </c>
      <c r="G19" s="44" t="n">
        <v>8369.75174</v>
      </c>
      <c r="H19" s="44" t="n">
        <v>1523.48628</v>
      </c>
      <c r="I19" s="44" t="n">
        <v>0</v>
      </c>
      <c r="J19" s="44" t="n">
        <v>9893.23802</v>
      </c>
      <c r="K19" s="44" t="n">
        <v>12020.97775</v>
      </c>
      <c r="L19" s="44" t="n">
        <v>0</v>
      </c>
      <c r="M19" s="44" t="n">
        <v>0</v>
      </c>
    </row>
    <row r="20" customFormat="false" ht="15" hidden="false" customHeight="false" outlineLevel="0" collapsed="false">
      <c r="B20" s="230" t="s">
        <v>845</v>
      </c>
      <c r="C20" s="14" t="s">
        <v>839</v>
      </c>
      <c r="D20" s="44" t="n">
        <v>0</v>
      </c>
      <c r="E20" s="44" t="n">
        <v>3710.23135</v>
      </c>
      <c r="F20" s="44" t="n">
        <v>3710.23135</v>
      </c>
      <c r="G20" s="44" t="n">
        <v>14099.12026</v>
      </c>
      <c r="H20" s="44" t="n">
        <v>2490.59695</v>
      </c>
      <c r="I20" s="44" t="n">
        <v>0</v>
      </c>
      <c r="J20" s="44" t="n">
        <v>16589.71721</v>
      </c>
      <c r="K20" s="44" t="n">
        <v>20299.94856</v>
      </c>
      <c r="L20" s="44" t="n">
        <v>0</v>
      </c>
      <c r="M20" s="44" t="n">
        <v>0</v>
      </c>
    </row>
    <row r="21" customFormat="false" ht="15" hidden="false" customHeight="false" outlineLevel="0" collapsed="false">
      <c r="B21" s="230" t="s">
        <v>846</v>
      </c>
      <c r="C21" s="14" t="s">
        <v>841</v>
      </c>
      <c r="D21" s="44" t="n">
        <v>0</v>
      </c>
      <c r="E21" s="44" t="n">
        <v>901.9412</v>
      </c>
      <c r="F21" s="44" t="n">
        <v>901.9412</v>
      </c>
      <c r="G21" s="44" t="n">
        <v>37167.7835</v>
      </c>
      <c r="H21" s="44" t="n">
        <v>16880.46774</v>
      </c>
      <c r="I21" s="44" t="n">
        <v>0</v>
      </c>
      <c r="J21" s="44" t="n">
        <v>54048.25124</v>
      </c>
      <c r="K21" s="44" t="n">
        <v>54950.19244</v>
      </c>
      <c r="L21" s="44" t="n">
        <v>0</v>
      </c>
      <c r="M21" s="44" t="n">
        <v>0</v>
      </c>
    </row>
    <row r="22" s="232" customFormat="true" ht="15" hidden="false" customHeight="false" outlineLevel="0" collapsed="false">
      <c r="B22" s="233"/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</row>
    <row r="23" s="8" customFormat="true" ht="15.75" hidden="false" customHeight="false" outlineLevel="0" collapsed="false">
      <c r="B23" s="229"/>
      <c r="C23" s="43" t="s">
        <v>776</v>
      </c>
      <c r="D23" s="42" t="n">
        <v>0</v>
      </c>
      <c r="E23" s="42" t="n">
        <v>8405.73873</v>
      </c>
      <c r="F23" s="42" t="n">
        <v>8405.73873</v>
      </c>
      <c r="G23" s="42" t="n">
        <v>51450.42841</v>
      </c>
      <c r="H23" s="42" t="n">
        <v>55775.29249</v>
      </c>
      <c r="I23" s="42" t="n">
        <v>0</v>
      </c>
      <c r="J23" s="42" t="n">
        <v>107225.7209</v>
      </c>
      <c r="K23" s="42" t="n">
        <v>115631.45963</v>
      </c>
      <c r="L23" s="42" t="n">
        <v>0</v>
      </c>
      <c r="M23" s="42" t="n">
        <v>0</v>
      </c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</row>
    <row r="24" customFormat="false" ht="15" hidden="false" customHeight="false" outlineLevel="0" collapsed="false">
      <c r="B24" s="230" t="s">
        <v>847</v>
      </c>
      <c r="C24" s="14" t="s">
        <v>833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1232.63411</v>
      </c>
      <c r="I24" s="44" t="n">
        <v>0</v>
      </c>
      <c r="J24" s="44" t="n">
        <v>1232.63411</v>
      </c>
      <c r="K24" s="44" t="n">
        <v>1232.63411</v>
      </c>
      <c r="L24" s="44" t="n">
        <v>0</v>
      </c>
      <c r="M24" s="44" t="n">
        <v>0</v>
      </c>
    </row>
    <row r="25" customFormat="false" ht="15" hidden="false" customHeight="false" outlineLevel="0" collapsed="false">
      <c r="B25" s="230" t="s">
        <v>848</v>
      </c>
      <c r="C25" s="14" t="s">
        <v>835</v>
      </c>
      <c r="D25" s="44" t="n">
        <v>0</v>
      </c>
      <c r="E25" s="44" t="n">
        <v>1818.79284</v>
      </c>
      <c r="F25" s="44" t="n">
        <v>1818.79284</v>
      </c>
      <c r="G25" s="44" t="n">
        <v>7312.23037</v>
      </c>
      <c r="H25" s="44" t="n">
        <v>4410.77617</v>
      </c>
      <c r="I25" s="44" t="n">
        <v>0</v>
      </c>
      <c r="J25" s="44" t="n">
        <v>11723.00654</v>
      </c>
      <c r="K25" s="44" t="n">
        <v>13541.79938</v>
      </c>
      <c r="L25" s="44" t="n">
        <v>0</v>
      </c>
      <c r="M25" s="44" t="n">
        <v>0</v>
      </c>
    </row>
    <row r="26" customFormat="false" ht="15" hidden="false" customHeight="false" outlineLevel="0" collapsed="false">
      <c r="B26" s="230" t="s">
        <v>849</v>
      </c>
      <c r="C26" s="14" t="s">
        <v>837</v>
      </c>
      <c r="D26" s="44" t="n">
        <v>0</v>
      </c>
      <c r="E26" s="44" t="n">
        <v>4011.93056</v>
      </c>
      <c r="F26" s="44" t="n">
        <v>4011.93056</v>
      </c>
      <c r="G26" s="44" t="n">
        <v>10198.62558</v>
      </c>
      <c r="H26" s="44" t="n">
        <v>4659.53012</v>
      </c>
      <c r="I26" s="44" t="n">
        <v>0</v>
      </c>
      <c r="J26" s="44" t="n">
        <v>14858.1557</v>
      </c>
      <c r="K26" s="44" t="n">
        <v>18870.08626</v>
      </c>
      <c r="L26" s="44" t="n">
        <v>0</v>
      </c>
      <c r="M26" s="44" t="n">
        <v>0</v>
      </c>
    </row>
    <row r="27" customFormat="false" ht="15" hidden="false" customHeight="false" outlineLevel="0" collapsed="false">
      <c r="B27" s="230" t="s">
        <v>850</v>
      </c>
      <c r="C27" s="14" t="s">
        <v>839</v>
      </c>
      <c r="D27" s="44" t="n">
        <v>0</v>
      </c>
      <c r="E27" s="44" t="n">
        <v>2561.32217</v>
      </c>
      <c r="F27" s="44" t="n">
        <v>2561.32217</v>
      </c>
      <c r="G27" s="44" t="n">
        <v>15255.89067</v>
      </c>
      <c r="H27" s="44" t="n">
        <v>19488.88</v>
      </c>
      <c r="I27" s="44" t="n">
        <v>0</v>
      </c>
      <c r="J27" s="44" t="n">
        <v>34744.77067</v>
      </c>
      <c r="K27" s="44" t="n">
        <v>37306.09284</v>
      </c>
      <c r="L27" s="44" t="n">
        <v>0</v>
      </c>
      <c r="M27" s="44" t="n">
        <v>0</v>
      </c>
    </row>
    <row r="28" customFormat="false" ht="15" hidden="false" customHeight="false" outlineLevel="0" collapsed="false">
      <c r="B28" s="230" t="s">
        <v>851</v>
      </c>
      <c r="C28" s="14" t="s">
        <v>841</v>
      </c>
      <c r="D28" s="44" t="n">
        <v>0</v>
      </c>
      <c r="E28" s="44" t="n">
        <v>13.69316</v>
      </c>
      <c r="F28" s="44" t="n">
        <v>13.69316</v>
      </c>
      <c r="G28" s="44" t="n">
        <v>18683.68179</v>
      </c>
      <c r="H28" s="44" t="n">
        <v>25983.47209</v>
      </c>
      <c r="I28" s="44" t="n">
        <v>0</v>
      </c>
      <c r="J28" s="44" t="n">
        <v>44667.15388</v>
      </c>
      <c r="K28" s="44" t="n">
        <v>44680.84704</v>
      </c>
      <c r="L28" s="44" t="n">
        <v>0</v>
      </c>
      <c r="M28" s="44" t="n">
        <v>0</v>
      </c>
    </row>
    <row r="29" customFormat="false" ht="15" hidden="false" customHeight="false" outlineLevel="0" collapsed="false">
      <c r="B29" s="234"/>
      <c r="C29" s="14"/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</row>
    <row r="30" s="8" customFormat="true" ht="15.75" hidden="false" customHeight="false" outlineLevel="0" collapsed="false">
      <c r="B30" s="229"/>
      <c r="C30" s="43" t="s">
        <v>852</v>
      </c>
      <c r="D30" s="42" t="n">
        <v>0</v>
      </c>
      <c r="E30" s="42" t="n">
        <v>0</v>
      </c>
      <c r="F30" s="42" t="n">
        <v>0</v>
      </c>
      <c r="G30" s="42" t="n">
        <v>30293.48032</v>
      </c>
      <c r="H30" s="42" t="n">
        <v>0</v>
      </c>
      <c r="I30" s="42" t="n">
        <v>0</v>
      </c>
      <c r="J30" s="42" t="n">
        <v>30293.48032</v>
      </c>
      <c r="K30" s="42" t="n">
        <v>30293.48032</v>
      </c>
      <c r="L30" s="42" t="n">
        <v>250583.00004</v>
      </c>
      <c r="M30" s="42" t="n">
        <v>0</v>
      </c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</row>
    <row r="31" customFormat="false" ht="15" hidden="false" customHeight="false" outlineLevel="0" collapsed="false">
      <c r="B31" s="230" t="s">
        <v>853</v>
      </c>
      <c r="C31" s="14" t="s">
        <v>833</v>
      </c>
      <c r="D31" s="44" t="n">
        <v>0</v>
      </c>
      <c r="E31" s="44" t="n">
        <v>0</v>
      </c>
      <c r="F31" s="44" t="n">
        <v>0</v>
      </c>
      <c r="G31" s="44" t="n">
        <v>1559.19121</v>
      </c>
      <c r="H31" s="44" t="n">
        <v>0</v>
      </c>
      <c r="I31" s="44" t="n">
        <v>0</v>
      </c>
      <c r="J31" s="44" t="n">
        <v>1559.19121</v>
      </c>
      <c r="K31" s="44" t="n">
        <v>1559.19121</v>
      </c>
      <c r="L31" s="44" t="n">
        <v>11858.80347</v>
      </c>
      <c r="M31" s="44" t="n">
        <v>0</v>
      </c>
    </row>
    <row r="32" customFormat="false" ht="15" hidden="false" customHeight="false" outlineLevel="0" collapsed="false">
      <c r="B32" s="230" t="s">
        <v>854</v>
      </c>
      <c r="C32" s="14" t="s">
        <v>835</v>
      </c>
      <c r="D32" s="44" t="n">
        <v>0</v>
      </c>
      <c r="E32" s="44" t="n">
        <v>0</v>
      </c>
      <c r="F32" s="44" t="n">
        <v>0</v>
      </c>
      <c r="G32" s="44" t="n">
        <v>3129.43161</v>
      </c>
      <c r="H32" s="44" t="n">
        <v>0</v>
      </c>
      <c r="I32" s="44" t="n">
        <v>0</v>
      </c>
      <c r="J32" s="44" t="n">
        <v>3129.43161</v>
      </c>
      <c r="K32" s="44" t="n">
        <v>3129.43161</v>
      </c>
      <c r="L32" s="44" t="n">
        <v>15135.4127</v>
      </c>
      <c r="M32" s="44" t="n">
        <v>0</v>
      </c>
    </row>
    <row r="33" customFormat="false" ht="15" hidden="false" customHeight="false" outlineLevel="0" collapsed="false">
      <c r="B33" s="230" t="s">
        <v>855</v>
      </c>
      <c r="C33" s="14" t="s">
        <v>837</v>
      </c>
      <c r="D33" s="44" t="n">
        <v>0</v>
      </c>
      <c r="E33" s="44" t="n">
        <v>0</v>
      </c>
      <c r="F33" s="44" t="n">
        <v>0</v>
      </c>
      <c r="G33" s="44" t="n">
        <v>4616.61217</v>
      </c>
      <c r="H33" s="44" t="n">
        <v>0</v>
      </c>
      <c r="I33" s="44" t="n">
        <v>0</v>
      </c>
      <c r="J33" s="44" t="n">
        <v>4616.61217</v>
      </c>
      <c r="K33" s="44" t="n">
        <v>4616.61217</v>
      </c>
      <c r="L33" s="44" t="n">
        <v>29730.16037</v>
      </c>
      <c r="M33" s="44" t="n">
        <v>0</v>
      </c>
    </row>
    <row r="34" customFormat="false" ht="15" hidden="false" customHeight="false" outlineLevel="0" collapsed="false">
      <c r="B34" s="230" t="s">
        <v>856</v>
      </c>
      <c r="C34" s="14" t="s">
        <v>839</v>
      </c>
      <c r="D34" s="44" t="n">
        <v>0</v>
      </c>
      <c r="E34" s="44" t="n">
        <v>0</v>
      </c>
      <c r="F34" s="44" t="n">
        <v>0</v>
      </c>
      <c r="G34" s="44" t="n">
        <v>8466.97623</v>
      </c>
      <c r="H34" s="44" t="n">
        <v>0</v>
      </c>
      <c r="I34" s="44" t="n">
        <v>0</v>
      </c>
      <c r="J34" s="44" t="n">
        <v>8466.97623</v>
      </c>
      <c r="K34" s="44" t="n">
        <v>8466.97623</v>
      </c>
      <c r="L34" s="44" t="n">
        <v>48730.57415</v>
      </c>
      <c r="M34" s="44" t="n">
        <v>0</v>
      </c>
    </row>
    <row r="35" customFormat="false" ht="15" hidden="false" customHeight="false" outlineLevel="0" collapsed="false">
      <c r="B35" s="230" t="s">
        <v>857</v>
      </c>
      <c r="C35" s="14" t="s">
        <v>841</v>
      </c>
      <c r="D35" s="44" t="n">
        <v>0</v>
      </c>
      <c r="E35" s="44" t="n">
        <v>0</v>
      </c>
      <c r="F35" s="44" t="n">
        <v>0</v>
      </c>
      <c r="G35" s="44" t="n">
        <v>12521.2691</v>
      </c>
      <c r="H35" s="44" t="n">
        <v>0</v>
      </c>
      <c r="I35" s="44" t="n">
        <v>0</v>
      </c>
      <c r="J35" s="44" t="n">
        <v>12521.2691</v>
      </c>
      <c r="K35" s="44" t="n">
        <v>12521.2691</v>
      </c>
      <c r="L35" s="44" t="n">
        <v>145128.04935</v>
      </c>
      <c r="M35" s="44" t="n">
        <v>0</v>
      </c>
    </row>
    <row r="36" customFormat="false" ht="15" hidden="false" customHeight="false" outlineLevel="0" collapsed="false">
      <c r="B36" s="234"/>
      <c r="C36" s="14"/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</row>
    <row r="37" s="8" customFormat="true" ht="15.75" hidden="false" customHeight="false" outlineLevel="0" collapsed="false">
      <c r="B37" s="229"/>
      <c r="C37" s="43" t="s">
        <v>858</v>
      </c>
      <c r="D37" s="42" t="n">
        <v>0</v>
      </c>
      <c r="E37" s="42" t="n">
        <v>0</v>
      </c>
      <c r="F37" s="42" t="n">
        <v>0</v>
      </c>
      <c r="G37" s="42" t="n">
        <v>4463.09633</v>
      </c>
      <c r="H37" s="42" t="n">
        <v>0</v>
      </c>
      <c r="I37" s="42" t="n">
        <v>0</v>
      </c>
      <c r="J37" s="42" t="n">
        <v>4463.09633</v>
      </c>
      <c r="K37" s="42" t="n">
        <v>4463.09633</v>
      </c>
      <c r="L37" s="42" t="n">
        <v>16088.01862</v>
      </c>
      <c r="M37" s="42" t="n">
        <v>0</v>
      </c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</row>
    <row r="38" customFormat="false" ht="15" hidden="false" customHeight="false" outlineLevel="0" collapsed="false">
      <c r="B38" s="230" t="s">
        <v>859</v>
      </c>
      <c r="C38" s="14" t="s">
        <v>833</v>
      </c>
      <c r="D38" s="44" t="n">
        <v>0</v>
      </c>
      <c r="E38" s="44" t="n">
        <v>0</v>
      </c>
      <c r="F38" s="44" t="n">
        <v>0</v>
      </c>
      <c r="G38" s="44" t="n">
        <v>342.9239</v>
      </c>
      <c r="H38" s="44" t="n">
        <v>0</v>
      </c>
      <c r="I38" s="44" t="n">
        <v>0</v>
      </c>
      <c r="J38" s="44" t="n">
        <v>342.9239</v>
      </c>
      <c r="K38" s="44" t="n">
        <v>342.9239</v>
      </c>
      <c r="L38" s="44" t="n">
        <v>611.75833</v>
      </c>
      <c r="M38" s="44" t="n">
        <v>0</v>
      </c>
    </row>
    <row r="39" customFormat="false" ht="15" hidden="false" customHeight="false" outlineLevel="0" collapsed="false">
      <c r="B39" s="230" t="s">
        <v>860</v>
      </c>
      <c r="C39" s="14" t="s">
        <v>835</v>
      </c>
      <c r="D39" s="44" t="n">
        <v>0</v>
      </c>
      <c r="E39" s="44" t="n">
        <v>0</v>
      </c>
      <c r="F39" s="44" t="n">
        <v>0</v>
      </c>
      <c r="G39" s="44" t="n">
        <v>550.82635</v>
      </c>
      <c r="H39" s="44" t="n">
        <v>0</v>
      </c>
      <c r="I39" s="44" t="n">
        <v>0</v>
      </c>
      <c r="J39" s="44" t="n">
        <v>550.82635</v>
      </c>
      <c r="K39" s="44" t="n">
        <v>550.82635</v>
      </c>
      <c r="L39" s="44" t="n">
        <v>1176.83461</v>
      </c>
      <c r="M39" s="44" t="n">
        <v>0</v>
      </c>
    </row>
    <row r="40" customFormat="false" ht="15" hidden="false" customHeight="false" outlineLevel="0" collapsed="false">
      <c r="B40" s="230" t="s">
        <v>861</v>
      </c>
      <c r="C40" s="14" t="s">
        <v>43</v>
      </c>
      <c r="D40" s="44" t="n">
        <v>0</v>
      </c>
      <c r="E40" s="44" t="n">
        <v>0</v>
      </c>
      <c r="F40" s="44" t="n">
        <v>0</v>
      </c>
      <c r="G40" s="44" t="n">
        <v>731.54693</v>
      </c>
      <c r="H40" s="44" t="n">
        <v>0</v>
      </c>
      <c r="I40" s="44" t="n">
        <v>0</v>
      </c>
      <c r="J40" s="44" t="n">
        <v>731.54693</v>
      </c>
      <c r="K40" s="44" t="n">
        <v>731.54693</v>
      </c>
      <c r="L40" s="44" t="n">
        <v>1646.75244</v>
      </c>
      <c r="M40" s="44" t="n">
        <v>0</v>
      </c>
    </row>
    <row r="41" customFormat="false" ht="15" hidden="false" customHeight="false" outlineLevel="0" collapsed="false">
      <c r="B41" s="230" t="s">
        <v>862</v>
      </c>
      <c r="C41" s="14" t="s">
        <v>839</v>
      </c>
      <c r="D41" s="44" t="n">
        <v>0</v>
      </c>
      <c r="E41" s="44" t="n">
        <v>0</v>
      </c>
      <c r="F41" s="44" t="n">
        <v>0</v>
      </c>
      <c r="G41" s="44" t="n">
        <v>1252.63977</v>
      </c>
      <c r="H41" s="44" t="n">
        <v>0</v>
      </c>
      <c r="I41" s="44" t="n">
        <v>0</v>
      </c>
      <c r="J41" s="44" t="n">
        <v>1252.63977</v>
      </c>
      <c r="K41" s="44" t="n">
        <v>1252.63977</v>
      </c>
      <c r="L41" s="44" t="n">
        <v>2937.42392</v>
      </c>
      <c r="M41" s="44" t="n">
        <v>0</v>
      </c>
    </row>
    <row r="42" customFormat="false" ht="15" hidden="false" customHeight="false" outlineLevel="0" collapsed="false">
      <c r="B42" s="230" t="s">
        <v>863</v>
      </c>
      <c r="C42" s="14" t="s">
        <v>841</v>
      </c>
      <c r="D42" s="44" t="n">
        <v>0</v>
      </c>
      <c r="E42" s="44" t="n">
        <v>0</v>
      </c>
      <c r="F42" s="44" t="n">
        <v>0</v>
      </c>
      <c r="G42" s="44" t="n">
        <v>1585.15938</v>
      </c>
      <c r="H42" s="44" t="n">
        <v>0</v>
      </c>
      <c r="I42" s="44" t="n">
        <v>0</v>
      </c>
      <c r="J42" s="44" t="n">
        <v>1585.15938</v>
      </c>
      <c r="K42" s="44" t="n">
        <v>1585.15938</v>
      </c>
      <c r="L42" s="44" t="n">
        <v>9715.24932</v>
      </c>
      <c r="M42" s="44" t="n">
        <v>0</v>
      </c>
    </row>
    <row r="43" customFormat="false" ht="15" hidden="false" customHeight="false" outlineLevel="0" collapsed="false">
      <c r="B43" s="234"/>
      <c r="C43" s="14"/>
      <c r="D43" s="197" t="n">
        <v>0</v>
      </c>
      <c r="E43" s="197" t="n">
        <v>0</v>
      </c>
      <c r="F43" s="197" t="n">
        <v>0</v>
      </c>
      <c r="G43" s="197" t="n">
        <v>0</v>
      </c>
      <c r="H43" s="197" t="n">
        <v>0</v>
      </c>
      <c r="I43" s="197" t="n">
        <v>0</v>
      </c>
      <c r="J43" s="197" t="n">
        <v>0</v>
      </c>
      <c r="K43" s="197" t="n">
        <v>0</v>
      </c>
      <c r="L43" s="197" t="n">
        <v>0</v>
      </c>
      <c r="M43" s="197" t="n">
        <v>0</v>
      </c>
    </row>
    <row r="44" s="8" customFormat="true" ht="15.75" hidden="false" customHeight="false" outlineLevel="0" collapsed="false">
      <c r="B44" s="229"/>
      <c r="C44" s="43" t="s">
        <v>864</v>
      </c>
      <c r="D44" s="42" t="n">
        <v>0</v>
      </c>
      <c r="E44" s="42" t="n">
        <v>0</v>
      </c>
      <c r="F44" s="42" t="n">
        <v>0</v>
      </c>
      <c r="G44" s="42" t="n">
        <v>1479.41096</v>
      </c>
      <c r="H44" s="42" t="n">
        <v>0</v>
      </c>
      <c r="I44" s="42" t="n">
        <v>0</v>
      </c>
      <c r="J44" s="42" t="n">
        <v>1479.41096</v>
      </c>
      <c r="K44" s="42" t="n">
        <v>1479.41096</v>
      </c>
      <c r="L44" s="42" t="n">
        <v>12679.60458</v>
      </c>
      <c r="M44" s="42" t="n">
        <v>0</v>
      </c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</row>
    <row r="45" customFormat="false" ht="15" hidden="false" customHeight="false" outlineLevel="0" collapsed="false">
      <c r="B45" s="230" t="s">
        <v>865</v>
      </c>
      <c r="C45" s="14" t="s">
        <v>833</v>
      </c>
      <c r="D45" s="44" t="n">
        <v>0</v>
      </c>
      <c r="E45" s="44" t="n">
        <v>0</v>
      </c>
      <c r="F45" s="44" t="n">
        <v>0</v>
      </c>
      <c r="G45" s="44" t="n">
        <v>221.32882</v>
      </c>
      <c r="H45" s="44" t="n">
        <v>0</v>
      </c>
      <c r="I45" s="44" t="n">
        <v>0</v>
      </c>
      <c r="J45" s="44" t="n">
        <v>221.32882</v>
      </c>
      <c r="K45" s="44" t="n">
        <v>221.32882</v>
      </c>
      <c r="L45" s="44" t="n">
        <v>172.12443</v>
      </c>
      <c r="M45" s="44" t="n">
        <v>0</v>
      </c>
    </row>
    <row r="46" customFormat="false" ht="15" hidden="false" customHeight="false" outlineLevel="0" collapsed="false">
      <c r="B46" s="230" t="s">
        <v>866</v>
      </c>
      <c r="C46" s="14" t="s">
        <v>835</v>
      </c>
      <c r="D46" s="44" t="n">
        <v>0</v>
      </c>
      <c r="E46" s="44" t="n">
        <v>0</v>
      </c>
      <c r="F46" s="44" t="n">
        <v>0</v>
      </c>
      <c r="G46" s="44" t="n">
        <v>388.27431</v>
      </c>
      <c r="H46" s="44" t="n">
        <v>0</v>
      </c>
      <c r="I46" s="44" t="n">
        <v>0</v>
      </c>
      <c r="J46" s="44" t="n">
        <v>388.27431</v>
      </c>
      <c r="K46" s="44" t="n">
        <v>388.27431</v>
      </c>
      <c r="L46" s="44" t="n">
        <v>3125.21342</v>
      </c>
      <c r="M46" s="44" t="n">
        <v>0</v>
      </c>
    </row>
    <row r="47" customFormat="false" ht="15" hidden="false" customHeight="false" outlineLevel="0" collapsed="false">
      <c r="B47" s="230" t="s">
        <v>867</v>
      </c>
      <c r="C47" s="14" t="s">
        <v>837</v>
      </c>
      <c r="D47" s="44" t="n">
        <v>0</v>
      </c>
      <c r="E47" s="44" t="n">
        <v>0</v>
      </c>
      <c r="F47" s="44" t="n">
        <v>0</v>
      </c>
      <c r="G47" s="44" t="n">
        <v>266.9233</v>
      </c>
      <c r="H47" s="44" t="n">
        <v>0</v>
      </c>
      <c r="I47" s="44" t="n">
        <v>0</v>
      </c>
      <c r="J47" s="44" t="n">
        <v>266.9233</v>
      </c>
      <c r="K47" s="44" t="n">
        <v>266.9233</v>
      </c>
      <c r="L47" s="44" t="n">
        <v>251.1356</v>
      </c>
      <c r="M47" s="44" t="n">
        <v>0</v>
      </c>
    </row>
    <row r="48" customFormat="false" ht="15" hidden="false" customHeight="false" outlineLevel="0" collapsed="false">
      <c r="B48" s="230" t="s">
        <v>868</v>
      </c>
      <c r="C48" s="14" t="s">
        <v>839</v>
      </c>
      <c r="D48" s="44" t="n">
        <v>0</v>
      </c>
      <c r="E48" s="44" t="n">
        <v>0</v>
      </c>
      <c r="F48" s="44" t="n">
        <v>0</v>
      </c>
      <c r="G48" s="44" t="n">
        <v>165.18071</v>
      </c>
      <c r="H48" s="44" t="n">
        <v>0</v>
      </c>
      <c r="I48" s="44" t="n">
        <v>0</v>
      </c>
      <c r="J48" s="44" t="n">
        <v>165.18071</v>
      </c>
      <c r="K48" s="44" t="n">
        <v>165.18071</v>
      </c>
      <c r="L48" s="44" t="n">
        <v>3596.13775</v>
      </c>
      <c r="M48" s="44" t="n">
        <v>0</v>
      </c>
    </row>
    <row r="49" customFormat="false" ht="15" hidden="false" customHeight="false" outlineLevel="0" collapsed="false">
      <c r="B49" s="230" t="s">
        <v>869</v>
      </c>
      <c r="C49" s="14" t="s">
        <v>841</v>
      </c>
      <c r="D49" s="44" t="n">
        <v>0</v>
      </c>
      <c r="E49" s="44" t="n">
        <v>0</v>
      </c>
      <c r="F49" s="44" t="n">
        <v>0</v>
      </c>
      <c r="G49" s="44" t="n">
        <v>437.70382</v>
      </c>
      <c r="H49" s="44" t="n">
        <v>0</v>
      </c>
      <c r="I49" s="44" t="n">
        <v>0</v>
      </c>
      <c r="J49" s="44" t="n">
        <v>437.70382</v>
      </c>
      <c r="K49" s="44" t="n">
        <v>437.70382</v>
      </c>
      <c r="L49" s="44" t="n">
        <v>5534.99338</v>
      </c>
      <c r="M49" s="44" t="n">
        <v>0</v>
      </c>
    </row>
    <row r="50" customFormat="false" ht="15" hidden="false" customHeight="false" outlineLevel="0" collapsed="false">
      <c r="B50" s="230"/>
      <c r="C50" s="14"/>
      <c r="D50" s="197" t="n">
        <v>0</v>
      </c>
      <c r="E50" s="197" t="n">
        <v>0</v>
      </c>
      <c r="F50" s="197" t="n">
        <v>0</v>
      </c>
      <c r="G50" s="197" t="n">
        <v>0</v>
      </c>
      <c r="H50" s="197" t="n">
        <v>0</v>
      </c>
      <c r="I50" s="197" t="n">
        <v>0</v>
      </c>
      <c r="J50" s="197" t="n">
        <v>0</v>
      </c>
      <c r="K50" s="197" t="n">
        <v>0</v>
      </c>
      <c r="L50" s="197" t="n">
        <v>0</v>
      </c>
      <c r="M50" s="197" t="n">
        <v>0</v>
      </c>
      <c r="N50" s="197"/>
      <c r="O50" s="197"/>
      <c r="P50" s="197"/>
      <c r="Q50" s="197"/>
      <c r="R50" s="197"/>
      <c r="S50" s="197"/>
      <c r="T50" s="197"/>
      <c r="U50" s="197"/>
    </row>
    <row r="51" s="8" customFormat="true" ht="15.75" hidden="false" customHeight="false" outlineLevel="0" collapsed="false">
      <c r="B51" s="229"/>
      <c r="C51" s="43" t="s">
        <v>681</v>
      </c>
      <c r="D51" s="203" t="n">
        <v>0</v>
      </c>
      <c r="E51" s="203" t="n">
        <v>16411.17984</v>
      </c>
      <c r="F51" s="203" t="n">
        <v>16411.17984</v>
      </c>
      <c r="G51" s="203" t="n">
        <v>0</v>
      </c>
      <c r="H51" s="203" t="n">
        <v>0</v>
      </c>
      <c r="I51" s="203" t="n">
        <v>0</v>
      </c>
      <c r="J51" s="203" t="n">
        <v>0</v>
      </c>
      <c r="K51" s="203" t="n">
        <v>16411.17984</v>
      </c>
      <c r="L51" s="203" t="n">
        <v>0</v>
      </c>
      <c r="M51" s="203" t="n">
        <v>0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</row>
    <row r="52" customFormat="false" ht="15" hidden="false" customHeight="false" outlineLevel="0" collapsed="false">
      <c r="B52" s="230" t="s">
        <v>870</v>
      </c>
      <c r="C52" s="14" t="s">
        <v>833</v>
      </c>
      <c r="D52" s="44" t="n">
        <v>0</v>
      </c>
      <c r="E52" s="44" t="n">
        <v>327.95689</v>
      </c>
      <c r="F52" s="44" t="n">
        <v>327.95689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327.95689</v>
      </c>
      <c r="L52" s="44" t="n">
        <v>0</v>
      </c>
      <c r="M52" s="44" t="n">
        <v>0</v>
      </c>
    </row>
    <row r="53" customFormat="false" ht="15" hidden="false" customHeight="false" outlineLevel="0" collapsed="false">
      <c r="B53" s="230" t="s">
        <v>871</v>
      </c>
      <c r="C53" s="14" t="s">
        <v>835</v>
      </c>
      <c r="D53" s="44" t="n">
        <v>0</v>
      </c>
      <c r="E53" s="44" t="n">
        <v>470.04757</v>
      </c>
      <c r="F53" s="44" t="n">
        <v>470.04757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470.04757</v>
      </c>
      <c r="L53" s="44" t="n">
        <v>0</v>
      </c>
      <c r="M53" s="44" t="n">
        <v>0</v>
      </c>
    </row>
    <row r="54" s="202" customFormat="true" ht="15" hidden="false" customHeight="false" outlineLevel="0" collapsed="false">
      <c r="B54" s="230" t="s">
        <v>872</v>
      </c>
      <c r="C54" s="14" t="s">
        <v>873</v>
      </c>
      <c r="D54" s="44" t="n">
        <v>0</v>
      </c>
      <c r="E54" s="44" t="n">
        <v>2129.77239</v>
      </c>
      <c r="F54" s="44" t="n">
        <v>2129.77239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2129.77239</v>
      </c>
      <c r="L54" s="44" t="n">
        <v>0</v>
      </c>
      <c r="M54" s="44" t="n">
        <v>0</v>
      </c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  <c r="BI54" s="201"/>
      <c r="BJ54" s="201"/>
      <c r="BK54" s="201"/>
      <c r="BL54" s="201"/>
    </row>
    <row r="55" customFormat="false" ht="15" hidden="false" customHeight="false" outlineLevel="0" collapsed="false">
      <c r="B55" s="230" t="s">
        <v>874</v>
      </c>
      <c r="C55" s="14" t="s">
        <v>841</v>
      </c>
      <c r="D55" s="44" t="n">
        <v>0</v>
      </c>
      <c r="E55" s="44" t="n">
        <v>13483.40299</v>
      </c>
      <c r="F55" s="44" t="n">
        <v>13483.40299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13483.40299</v>
      </c>
      <c r="L55" s="44" t="n">
        <v>0</v>
      </c>
      <c r="M55" s="44" t="n">
        <v>0</v>
      </c>
    </row>
    <row r="56" customFormat="false" ht="15" hidden="false" customHeight="false" outlineLevel="0" collapsed="false">
      <c r="B56" s="234"/>
      <c r="C56" s="14"/>
      <c r="D56" s="197" t="n">
        <v>0</v>
      </c>
      <c r="E56" s="197" t="n">
        <v>0</v>
      </c>
      <c r="F56" s="197" t="n">
        <v>0</v>
      </c>
      <c r="G56" s="197" t="n">
        <v>0</v>
      </c>
      <c r="H56" s="197" t="n">
        <v>0</v>
      </c>
      <c r="I56" s="197" t="n">
        <v>0</v>
      </c>
      <c r="J56" s="197" t="n">
        <v>0</v>
      </c>
      <c r="K56" s="197" t="n">
        <v>0</v>
      </c>
      <c r="L56" s="197" t="n">
        <v>0</v>
      </c>
      <c r="M56" s="197" t="n">
        <v>0</v>
      </c>
    </row>
    <row r="57" s="8" customFormat="true" ht="15.75" hidden="false" customHeight="false" outlineLevel="0" collapsed="false">
      <c r="B57" s="229"/>
      <c r="C57" s="43" t="s">
        <v>770</v>
      </c>
      <c r="D57" s="203" t="n">
        <v>0</v>
      </c>
      <c r="E57" s="203" t="n">
        <v>746.27245</v>
      </c>
      <c r="F57" s="203" t="n">
        <v>746.27245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746.27245</v>
      </c>
      <c r="L57" s="203" t="n">
        <v>0</v>
      </c>
      <c r="M57" s="203" t="n">
        <v>0</v>
      </c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</row>
    <row r="58" customFormat="false" ht="15" hidden="false" customHeight="false" outlineLevel="0" collapsed="false">
      <c r="B58" s="230" t="s">
        <v>875</v>
      </c>
      <c r="C58" s="14" t="s">
        <v>833</v>
      </c>
      <c r="D58" s="44" t="n">
        <v>0</v>
      </c>
      <c r="E58" s="44" t="n">
        <v>27.59989</v>
      </c>
      <c r="F58" s="44" t="n">
        <v>27.59989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27.59989</v>
      </c>
      <c r="L58" s="44" t="n">
        <v>0</v>
      </c>
      <c r="M58" s="44" t="n">
        <v>0</v>
      </c>
    </row>
    <row r="59" customFormat="false" ht="15" hidden="false" customHeight="false" outlineLevel="0" collapsed="false">
      <c r="B59" s="230" t="s">
        <v>876</v>
      </c>
      <c r="C59" s="14" t="s">
        <v>835</v>
      </c>
      <c r="D59" s="44" t="n">
        <v>0</v>
      </c>
      <c r="E59" s="44" t="n">
        <v>19.78962</v>
      </c>
      <c r="F59" s="44" t="n">
        <v>19.78962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19.78962</v>
      </c>
      <c r="L59" s="44" t="n">
        <v>0</v>
      </c>
      <c r="M59" s="44" t="n">
        <v>0</v>
      </c>
    </row>
    <row r="60" customFormat="false" ht="15" hidden="false" customHeight="false" outlineLevel="0" collapsed="false">
      <c r="B60" s="230" t="s">
        <v>877</v>
      </c>
      <c r="C60" s="14" t="s">
        <v>873</v>
      </c>
      <c r="D60" s="44" t="n">
        <v>0</v>
      </c>
      <c r="E60" s="44" t="n">
        <v>83.23728</v>
      </c>
      <c r="F60" s="44" t="n">
        <v>83.23728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83.23728</v>
      </c>
      <c r="L60" s="44" t="n">
        <v>0</v>
      </c>
      <c r="M60" s="44" t="n">
        <v>0</v>
      </c>
    </row>
    <row r="61" customFormat="false" ht="15" hidden="false" customHeight="false" outlineLevel="0" collapsed="false">
      <c r="B61" s="230" t="s">
        <v>878</v>
      </c>
      <c r="C61" s="14" t="s">
        <v>879</v>
      </c>
      <c r="D61" s="44" t="n">
        <v>0</v>
      </c>
      <c r="E61" s="44" t="n">
        <v>615.64566</v>
      </c>
      <c r="F61" s="44" t="n">
        <v>615.64566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615.64566</v>
      </c>
      <c r="L61" s="44" t="n">
        <v>0</v>
      </c>
      <c r="M61" s="44" t="n">
        <v>0</v>
      </c>
    </row>
    <row r="62" customFormat="false" ht="15" hidden="false" customHeight="false" outlineLevel="0" collapsed="false">
      <c r="B62" s="234"/>
      <c r="C62" s="14"/>
      <c r="D62" s="197" t="n">
        <v>0</v>
      </c>
      <c r="E62" s="197" t="n">
        <v>0</v>
      </c>
      <c r="F62" s="197" t="n">
        <v>0</v>
      </c>
      <c r="G62" s="197" t="n">
        <v>0</v>
      </c>
      <c r="H62" s="197" t="n">
        <v>0</v>
      </c>
      <c r="I62" s="197" t="n">
        <v>0</v>
      </c>
      <c r="J62" s="197" t="n">
        <v>0</v>
      </c>
      <c r="K62" s="197" t="n">
        <v>0</v>
      </c>
      <c r="L62" s="197" t="n">
        <v>0</v>
      </c>
      <c r="M62" s="197" t="n">
        <v>0</v>
      </c>
    </row>
    <row r="63" s="8" customFormat="true" ht="15.75" hidden="false" customHeight="false" outlineLevel="0" collapsed="false">
      <c r="B63" s="229"/>
      <c r="C63" s="43" t="s">
        <v>778</v>
      </c>
      <c r="D63" s="203" t="n">
        <v>0</v>
      </c>
      <c r="E63" s="203" t="n">
        <v>58.79452</v>
      </c>
      <c r="F63" s="203" t="n">
        <v>58.79452</v>
      </c>
      <c r="G63" s="203" t="n">
        <v>0</v>
      </c>
      <c r="H63" s="203" t="n">
        <v>0</v>
      </c>
      <c r="I63" s="203" t="n">
        <v>0</v>
      </c>
      <c r="J63" s="203" t="n">
        <v>0</v>
      </c>
      <c r="K63" s="203" t="n">
        <v>58.79452</v>
      </c>
      <c r="L63" s="203" t="n">
        <v>0</v>
      </c>
      <c r="M63" s="203" t="n">
        <v>0</v>
      </c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</row>
    <row r="64" customFormat="false" ht="15" hidden="false" customHeight="false" outlineLevel="0" collapsed="false">
      <c r="B64" s="230" t="s">
        <v>880</v>
      </c>
      <c r="C64" s="14" t="s">
        <v>38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</row>
    <row r="65" customFormat="false" ht="15" hidden="false" customHeight="false" outlineLevel="0" collapsed="false">
      <c r="B65" s="230" t="s">
        <v>881</v>
      </c>
      <c r="C65" s="14" t="s">
        <v>39</v>
      </c>
      <c r="D65" s="44" t="n">
        <v>0</v>
      </c>
      <c r="E65" s="44" t="n">
        <v>9.42686</v>
      </c>
      <c r="F65" s="44" t="n">
        <v>9.42686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9.42686</v>
      </c>
      <c r="L65" s="44" t="n">
        <v>0</v>
      </c>
      <c r="M65" s="44" t="n">
        <v>0</v>
      </c>
    </row>
    <row r="66" customFormat="false" ht="15" hidden="false" customHeight="false" outlineLevel="0" collapsed="false">
      <c r="B66" s="230" t="s">
        <v>882</v>
      </c>
      <c r="C66" s="14" t="s">
        <v>873</v>
      </c>
      <c r="D66" s="44" t="n">
        <v>0</v>
      </c>
      <c r="E66" s="44" t="n">
        <v>26.68587</v>
      </c>
      <c r="F66" s="44" t="n">
        <v>26.68587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26.68587</v>
      </c>
      <c r="L66" s="44" t="n">
        <v>0</v>
      </c>
      <c r="M66" s="44" t="n">
        <v>0</v>
      </c>
    </row>
    <row r="67" customFormat="false" ht="15" hidden="false" customHeight="false" outlineLevel="0" collapsed="false">
      <c r="B67" s="230" t="s">
        <v>883</v>
      </c>
      <c r="C67" s="14" t="s">
        <v>879</v>
      </c>
      <c r="D67" s="44" t="n">
        <v>0</v>
      </c>
      <c r="E67" s="44" t="n">
        <v>22.68179</v>
      </c>
      <c r="F67" s="44" t="n">
        <v>22.68179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22.68179</v>
      </c>
      <c r="L67" s="44" t="n">
        <v>0</v>
      </c>
      <c r="M67" s="44" t="n">
        <v>0</v>
      </c>
    </row>
    <row r="68" customFormat="false" ht="15" hidden="false" customHeight="false" outlineLevel="0" collapsed="false">
      <c r="B68" s="234"/>
      <c r="C68" s="14"/>
      <c r="D68" s="197" t="n">
        <v>0</v>
      </c>
      <c r="E68" s="197" t="n">
        <v>0</v>
      </c>
      <c r="F68" s="197" t="n">
        <v>0</v>
      </c>
      <c r="G68" s="197" t="n">
        <v>0</v>
      </c>
      <c r="H68" s="197" t="n">
        <v>0</v>
      </c>
      <c r="I68" s="197" t="n">
        <v>0</v>
      </c>
      <c r="J68" s="197" t="n">
        <v>0</v>
      </c>
      <c r="K68" s="197" t="n">
        <v>0</v>
      </c>
      <c r="L68" s="197" t="n">
        <v>0</v>
      </c>
      <c r="M68" s="197" t="n">
        <v>0</v>
      </c>
    </row>
    <row r="69" s="8" customFormat="true" ht="15.75" hidden="false" customHeight="false" outlineLevel="0" collapsed="false">
      <c r="B69" s="229"/>
      <c r="C69" s="43" t="s">
        <v>884</v>
      </c>
      <c r="D69" s="203" t="n">
        <v>0</v>
      </c>
      <c r="E69" s="203" t="n">
        <v>0</v>
      </c>
      <c r="F69" s="203" t="n">
        <v>0</v>
      </c>
      <c r="G69" s="203" t="n">
        <v>212883.68906</v>
      </c>
      <c r="H69" s="203" t="n">
        <v>27442.57169</v>
      </c>
      <c r="I69" s="203" t="n">
        <v>0</v>
      </c>
      <c r="J69" s="203" t="n">
        <v>240326.26075</v>
      </c>
      <c r="K69" s="203" t="n">
        <v>240326.26075</v>
      </c>
      <c r="L69" s="203" t="n">
        <v>0</v>
      </c>
      <c r="M69" s="203" t="n">
        <v>0</v>
      </c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</row>
    <row r="70" customFormat="false" ht="15" hidden="false" customHeight="false" outlineLevel="0" collapsed="false">
      <c r="B70" s="230" t="s">
        <v>885</v>
      </c>
      <c r="C70" s="14" t="s">
        <v>833</v>
      </c>
      <c r="D70" s="44" t="n">
        <v>0</v>
      </c>
      <c r="E70" s="44" t="n">
        <v>0</v>
      </c>
      <c r="F70" s="44" t="n">
        <v>0</v>
      </c>
      <c r="G70" s="44" t="n">
        <v>17516.22619</v>
      </c>
      <c r="H70" s="44" t="n">
        <v>1115.82575</v>
      </c>
      <c r="I70" s="44" t="n">
        <v>0</v>
      </c>
      <c r="J70" s="44" t="n">
        <v>18632.05194</v>
      </c>
      <c r="K70" s="44" t="n">
        <v>18632.05194</v>
      </c>
      <c r="L70" s="44" t="n">
        <v>0</v>
      </c>
      <c r="M70" s="44" t="n">
        <v>0</v>
      </c>
    </row>
    <row r="71" customFormat="false" ht="15" hidden="false" customHeight="false" outlineLevel="0" collapsed="false">
      <c r="B71" s="230" t="s">
        <v>886</v>
      </c>
      <c r="C71" s="14" t="s">
        <v>835</v>
      </c>
      <c r="D71" s="44" t="n">
        <v>0</v>
      </c>
      <c r="E71" s="44" t="n">
        <v>0</v>
      </c>
      <c r="F71" s="44" t="n">
        <v>0</v>
      </c>
      <c r="G71" s="44" t="n">
        <v>27417.02577</v>
      </c>
      <c r="H71" s="44" t="n">
        <v>2040.30788</v>
      </c>
      <c r="I71" s="44" t="n">
        <v>0</v>
      </c>
      <c r="J71" s="44" t="n">
        <v>29457.33365</v>
      </c>
      <c r="K71" s="44" t="n">
        <v>29457.33365</v>
      </c>
      <c r="L71" s="44" t="n">
        <v>0</v>
      </c>
      <c r="M71" s="44" t="n">
        <v>0</v>
      </c>
    </row>
    <row r="72" customFormat="false" ht="15" hidden="false" customHeight="false" outlineLevel="0" collapsed="false">
      <c r="B72" s="230" t="s">
        <v>887</v>
      </c>
      <c r="C72" s="14" t="s">
        <v>837</v>
      </c>
      <c r="D72" s="44" t="n">
        <v>0</v>
      </c>
      <c r="E72" s="44" t="n">
        <v>0</v>
      </c>
      <c r="F72" s="44" t="n">
        <v>0</v>
      </c>
      <c r="G72" s="44" t="n">
        <v>30157.11743</v>
      </c>
      <c r="H72" s="44" t="n">
        <v>2862.65966</v>
      </c>
      <c r="I72" s="44" t="n">
        <v>0</v>
      </c>
      <c r="J72" s="44" t="n">
        <v>33019.77709</v>
      </c>
      <c r="K72" s="44" t="n">
        <v>33019.77709</v>
      </c>
      <c r="L72" s="44" t="n">
        <v>0</v>
      </c>
      <c r="M72" s="44" t="n">
        <v>0</v>
      </c>
    </row>
    <row r="73" customFormat="false" ht="15" hidden="false" customHeight="false" outlineLevel="0" collapsed="false">
      <c r="B73" s="230" t="s">
        <v>888</v>
      </c>
      <c r="C73" s="14" t="s">
        <v>839</v>
      </c>
      <c r="D73" s="44" t="n">
        <v>0</v>
      </c>
      <c r="E73" s="44" t="n">
        <v>0</v>
      </c>
      <c r="F73" s="44" t="n">
        <v>0</v>
      </c>
      <c r="G73" s="44" t="n">
        <v>43943.05213</v>
      </c>
      <c r="H73" s="44" t="n">
        <v>5387.93983</v>
      </c>
      <c r="I73" s="44" t="n">
        <v>0</v>
      </c>
      <c r="J73" s="44" t="n">
        <v>49330.99196</v>
      </c>
      <c r="K73" s="44" t="n">
        <v>49330.99196</v>
      </c>
      <c r="L73" s="44" t="n">
        <v>0</v>
      </c>
      <c r="M73" s="44" t="n">
        <v>0</v>
      </c>
    </row>
    <row r="74" customFormat="false" ht="15" hidden="false" customHeight="false" outlineLevel="0" collapsed="false">
      <c r="B74" s="230" t="s">
        <v>889</v>
      </c>
      <c r="C74" s="14" t="s">
        <v>841</v>
      </c>
      <c r="D74" s="44" t="n">
        <v>0</v>
      </c>
      <c r="E74" s="44" t="n">
        <v>0</v>
      </c>
      <c r="F74" s="44" t="n">
        <v>0</v>
      </c>
      <c r="G74" s="44" t="n">
        <v>93850.26754</v>
      </c>
      <c r="H74" s="44" t="n">
        <v>16035.83857</v>
      </c>
      <c r="I74" s="44" t="n">
        <v>0</v>
      </c>
      <c r="J74" s="44" t="n">
        <v>109886.10611</v>
      </c>
      <c r="K74" s="44" t="n">
        <v>109886.10611</v>
      </c>
      <c r="L74" s="44" t="n">
        <v>0</v>
      </c>
      <c r="M74" s="44" t="n">
        <v>0</v>
      </c>
    </row>
    <row r="75" customFormat="false" ht="15" hidden="false" customHeight="false" outlineLevel="0" collapsed="false">
      <c r="B75" s="234"/>
      <c r="C75" s="14"/>
      <c r="D75" s="197" t="n">
        <v>0</v>
      </c>
      <c r="E75" s="197" t="n">
        <v>0</v>
      </c>
      <c r="F75" s="197" t="n">
        <v>0</v>
      </c>
      <c r="G75" s="197" t="n">
        <v>0</v>
      </c>
      <c r="H75" s="197" t="n">
        <v>0</v>
      </c>
      <c r="I75" s="197" t="n">
        <v>0</v>
      </c>
      <c r="J75" s="197" t="n">
        <v>0</v>
      </c>
      <c r="K75" s="197" t="n">
        <v>0</v>
      </c>
      <c r="L75" s="197" t="n">
        <v>0</v>
      </c>
      <c r="M75" s="197" t="n">
        <v>0</v>
      </c>
    </row>
    <row r="76" s="8" customFormat="true" ht="15.75" hidden="false" customHeight="false" outlineLevel="0" collapsed="false">
      <c r="B76" s="229"/>
      <c r="C76" s="43" t="s">
        <v>890</v>
      </c>
      <c r="D76" s="203" t="n">
        <v>0</v>
      </c>
      <c r="E76" s="203" t="n">
        <v>0</v>
      </c>
      <c r="F76" s="203" t="n">
        <v>0</v>
      </c>
      <c r="G76" s="203" t="n">
        <v>11226.95122</v>
      </c>
      <c r="H76" s="203" t="n">
        <v>5316.6886</v>
      </c>
      <c r="I76" s="203" t="n">
        <v>0</v>
      </c>
      <c r="J76" s="203" t="n">
        <v>16543.63982</v>
      </c>
      <c r="K76" s="203" t="n">
        <v>16543.63982</v>
      </c>
      <c r="L76" s="203" t="n">
        <v>0</v>
      </c>
      <c r="M76" s="203" t="n">
        <v>0</v>
      </c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</row>
    <row r="77" customFormat="false" ht="15" hidden="false" customHeight="false" outlineLevel="0" collapsed="false">
      <c r="B77" s="230" t="s">
        <v>891</v>
      </c>
      <c r="C77" s="14" t="s">
        <v>833</v>
      </c>
      <c r="D77" s="44" t="n">
        <v>0</v>
      </c>
      <c r="E77" s="44" t="n">
        <v>0</v>
      </c>
      <c r="F77" s="44" t="n">
        <v>0</v>
      </c>
      <c r="G77" s="44" t="n">
        <v>507.40507</v>
      </c>
      <c r="H77" s="44" t="n">
        <v>275.15692</v>
      </c>
      <c r="I77" s="44" t="n">
        <v>0</v>
      </c>
      <c r="J77" s="44" t="n">
        <v>782.56199</v>
      </c>
      <c r="K77" s="44" t="n">
        <v>782.56199</v>
      </c>
      <c r="L77" s="44" t="n">
        <v>0</v>
      </c>
      <c r="M77" s="44" t="n">
        <v>0</v>
      </c>
    </row>
    <row r="78" customFormat="false" ht="15" hidden="false" customHeight="false" outlineLevel="0" collapsed="false">
      <c r="B78" s="230" t="s">
        <v>892</v>
      </c>
      <c r="C78" s="14" t="s">
        <v>835</v>
      </c>
      <c r="D78" s="44" t="n">
        <v>0</v>
      </c>
      <c r="E78" s="44" t="n">
        <v>0</v>
      </c>
      <c r="F78" s="44" t="n">
        <v>0</v>
      </c>
      <c r="G78" s="44" t="n">
        <v>949.87434</v>
      </c>
      <c r="H78" s="44" t="n">
        <v>413.06844</v>
      </c>
      <c r="I78" s="44" t="n">
        <v>0</v>
      </c>
      <c r="J78" s="44" t="n">
        <v>1362.94278</v>
      </c>
      <c r="K78" s="44" t="n">
        <v>1362.94278</v>
      </c>
      <c r="L78" s="44" t="n">
        <v>0</v>
      </c>
      <c r="M78" s="44" t="n">
        <v>0</v>
      </c>
    </row>
    <row r="79" customFormat="false" ht="15" hidden="false" customHeight="false" outlineLevel="0" collapsed="false">
      <c r="B79" s="230" t="s">
        <v>893</v>
      </c>
      <c r="C79" s="14" t="s">
        <v>837</v>
      </c>
      <c r="D79" s="44" t="n">
        <v>0</v>
      </c>
      <c r="E79" s="44" t="n">
        <v>0</v>
      </c>
      <c r="F79" s="44" t="n">
        <v>0</v>
      </c>
      <c r="G79" s="44" t="n">
        <v>1389.22946</v>
      </c>
      <c r="H79" s="44" t="n">
        <v>600.62939</v>
      </c>
      <c r="I79" s="44" t="n">
        <v>0</v>
      </c>
      <c r="J79" s="44" t="n">
        <v>1989.85885</v>
      </c>
      <c r="K79" s="44" t="n">
        <v>1989.85885</v>
      </c>
      <c r="L79" s="44" t="n">
        <v>0</v>
      </c>
      <c r="M79" s="44" t="n">
        <v>0</v>
      </c>
    </row>
    <row r="80" customFormat="false" ht="15" hidden="false" customHeight="false" outlineLevel="0" collapsed="false">
      <c r="B80" s="230" t="s">
        <v>894</v>
      </c>
      <c r="C80" s="14" t="s">
        <v>839</v>
      </c>
      <c r="D80" s="44" t="n">
        <v>0</v>
      </c>
      <c r="E80" s="44" t="n">
        <v>0</v>
      </c>
      <c r="F80" s="44" t="n">
        <v>0</v>
      </c>
      <c r="G80" s="44" t="n">
        <v>2997.08867</v>
      </c>
      <c r="H80" s="44" t="n">
        <v>1125.93195</v>
      </c>
      <c r="I80" s="44" t="n">
        <v>0</v>
      </c>
      <c r="J80" s="44" t="n">
        <v>4123.02062</v>
      </c>
      <c r="K80" s="44" t="n">
        <v>4123.02062</v>
      </c>
      <c r="L80" s="44" t="n">
        <v>0</v>
      </c>
      <c r="M80" s="44" t="n">
        <v>0</v>
      </c>
    </row>
    <row r="81" customFormat="false" ht="15" hidden="false" customHeight="false" outlineLevel="0" collapsed="false">
      <c r="B81" s="230" t="s">
        <v>895</v>
      </c>
      <c r="C81" s="14" t="s">
        <v>841</v>
      </c>
      <c r="D81" s="44" t="n">
        <v>0</v>
      </c>
      <c r="E81" s="44" t="n">
        <v>0</v>
      </c>
      <c r="F81" s="44" t="n">
        <v>0</v>
      </c>
      <c r="G81" s="44" t="n">
        <v>5383.35368</v>
      </c>
      <c r="H81" s="44" t="n">
        <v>2901.9019</v>
      </c>
      <c r="I81" s="44" t="n">
        <v>0</v>
      </c>
      <c r="J81" s="44" t="n">
        <v>8285.25558</v>
      </c>
      <c r="K81" s="44" t="n">
        <v>8285.25558</v>
      </c>
      <c r="L81" s="44" t="n">
        <v>0</v>
      </c>
      <c r="M81" s="44" t="n">
        <v>0</v>
      </c>
    </row>
    <row r="82" customFormat="false" ht="15" hidden="false" customHeight="false" outlineLevel="0" collapsed="false">
      <c r="B82" s="234"/>
      <c r="C82" s="14"/>
      <c r="D82" s="197" t="n">
        <v>0</v>
      </c>
      <c r="E82" s="197" t="n">
        <v>0</v>
      </c>
      <c r="F82" s="197" t="n">
        <v>0</v>
      </c>
      <c r="G82" s="197" t="n">
        <v>0</v>
      </c>
      <c r="H82" s="197" t="n">
        <v>0</v>
      </c>
      <c r="I82" s="197" t="n">
        <v>0</v>
      </c>
      <c r="J82" s="197" t="n">
        <v>0</v>
      </c>
      <c r="K82" s="197" t="n">
        <v>0</v>
      </c>
      <c r="L82" s="197" t="n">
        <v>0</v>
      </c>
      <c r="M82" s="197" t="n">
        <v>0</v>
      </c>
    </row>
    <row r="83" s="8" customFormat="true" ht="15.75" hidden="false" customHeight="false" outlineLevel="0" collapsed="false">
      <c r="B83" s="229"/>
      <c r="C83" s="43" t="s">
        <v>896</v>
      </c>
      <c r="D83" s="203" t="n">
        <v>0</v>
      </c>
      <c r="E83" s="203" t="n">
        <v>0</v>
      </c>
      <c r="F83" s="203" t="n">
        <v>0</v>
      </c>
      <c r="G83" s="203" t="n">
        <v>2675.39648</v>
      </c>
      <c r="H83" s="203" t="n">
        <v>713.7234</v>
      </c>
      <c r="I83" s="203" t="n">
        <v>0</v>
      </c>
      <c r="J83" s="203" t="n">
        <v>3389.11988</v>
      </c>
      <c r="K83" s="203" t="n">
        <v>3389.11988</v>
      </c>
      <c r="L83" s="203" t="n">
        <v>0</v>
      </c>
      <c r="M83" s="203" t="n">
        <v>0</v>
      </c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</row>
    <row r="84" customFormat="false" ht="15" hidden="false" customHeight="false" outlineLevel="0" collapsed="false">
      <c r="B84" s="230" t="s">
        <v>897</v>
      </c>
      <c r="C84" s="14" t="s">
        <v>833</v>
      </c>
      <c r="D84" s="44" t="n">
        <v>0</v>
      </c>
      <c r="E84" s="44" t="n">
        <v>0</v>
      </c>
      <c r="F84" s="44" t="n">
        <v>0</v>
      </c>
      <c r="G84" s="44" t="n">
        <v>890.31667</v>
      </c>
      <c r="H84" s="44" t="n">
        <v>273.24636</v>
      </c>
      <c r="I84" s="44" t="n">
        <v>0</v>
      </c>
      <c r="J84" s="44" t="n">
        <v>1163.56303</v>
      </c>
      <c r="K84" s="44" t="n">
        <v>1163.56303</v>
      </c>
      <c r="L84" s="44" t="n">
        <v>0</v>
      </c>
      <c r="M84" s="44" t="n">
        <v>0</v>
      </c>
    </row>
    <row r="85" customFormat="false" ht="15" hidden="false" customHeight="false" outlineLevel="0" collapsed="false">
      <c r="B85" s="230" t="s">
        <v>898</v>
      </c>
      <c r="C85" s="14" t="s">
        <v>835</v>
      </c>
      <c r="D85" s="44" t="n">
        <v>0</v>
      </c>
      <c r="E85" s="44" t="n">
        <v>0</v>
      </c>
      <c r="F85" s="44" t="n">
        <v>0</v>
      </c>
      <c r="G85" s="44" t="n">
        <v>959.99679</v>
      </c>
      <c r="H85" s="44" t="n">
        <v>237.9713</v>
      </c>
      <c r="I85" s="44" t="n">
        <v>0</v>
      </c>
      <c r="J85" s="44" t="n">
        <v>1197.96809</v>
      </c>
      <c r="K85" s="44" t="n">
        <v>1197.96809</v>
      </c>
      <c r="L85" s="44" t="n">
        <v>0</v>
      </c>
      <c r="M85" s="44" t="n">
        <v>0</v>
      </c>
    </row>
    <row r="86" customFormat="false" ht="15" hidden="false" customHeight="false" outlineLevel="0" collapsed="false">
      <c r="B86" s="230" t="s">
        <v>899</v>
      </c>
      <c r="C86" s="14" t="s">
        <v>837</v>
      </c>
      <c r="D86" s="44" t="n">
        <v>0</v>
      </c>
      <c r="E86" s="44" t="n">
        <v>0</v>
      </c>
      <c r="F86" s="44" t="n">
        <v>0</v>
      </c>
      <c r="G86" s="44" t="n">
        <v>818.75302</v>
      </c>
      <c r="H86" s="44" t="n">
        <v>152.34368</v>
      </c>
      <c r="I86" s="44" t="n">
        <v>0</v>
      </c>
      <c r="J86" s="44" t="n">
        <v>971.0967</v>
      </c>
      <c r="K86" s="44" t="n">
        <v>971.0967</v>
      </c>
      <c r="L86" s="44" t="n">
        <v>0</v>
      </c>
      <c r="M86" s="44" t="n">
        <v>0</v>
      </c>
    </row>
    <row r="87" customFormat="false" ht="15" hidden="false" customHeight="false" outlineLevel="0" collapsed="false">
      <c r="B87" s="230" t="s">
        <v>900</v>
      </c>
      <c r="C87" s="14" t="s">
        <v>839</v>
      </c>
      <c r="D87" s="44" t="n">
        <v>0</v>
      </c>
      <c r="E87" s="44" t="n">
        <v>0</v>
      </c>
      <c r="F87" s="44" t="n">
        <v>0</v>
      </c>
      <c r="G87" s="44" t="n">
        <v>2.852</v>
      </c>
      <c r="H87" s="44" t="n">
        <v>43.10636</v>
      </c>
      <c r="I87" s="44" t="n">
        <v>0</v>
      </c>
      <c r="J87" s="44" t="n">
        <v>45.95836</v>
      </c>
      <c r="K87" s="44" t="n">
        <v>45.95836</v>
      </c>
      <c r="L87" s="44" t="n">
        <v>0</v>
      </c>
      <c r="M87" s="44" t="n">
        <v>0</v>
      </c>
    </row>
    <row r="88" customFormat="false" ht="15" hidden="false" customHeight="false" outlineLevel="0" collapsed="false">
      <c r="B88" s="230" t="s">
        <v>901</v>
      </c>
      <c r="C88" s="14" t="s">
        <v>841</v>
      </c>
      <c r="D88" s="44" t="n">
        <v>0</v>
      </c>
      <c r="E88" s="44" t="n">
        <v>0</v>
      </c>
      <c r="F88" s="44" t="n">
        <v>0</v>
      </c>
      <c r="G88" s="44" t="n">
        <v>3.478</v>
      </c>
      <c r="H88" s="44" t="n">
        <v>7.0557</v>
      </c>
      <c r="I88" s="44" t="n">
        <v>0</v>
      </c>
      <c r="J88" s="44" t="n">
        <v>10.5337</v>
      </c>
      <c r="K88" s="44" t="n">
        <v>10.5337</v>
      </c>
      <c r="L88" s="44" t="n">
        <v>0</v>
      </c>
      <c r="M88" s="44" t="n">
        <v>0</v>
      </c>
    </row>
    <row r="89" customFormat="false" ht="15" hidden="false" customHeight="false" outlineLevel="0" collapsed="false">
      <c r="B89" s="234"/>
      <c r="C89" s="14"/>
      <c r="D89" s="197" t="n">
        <v>0</v>
      </c>
      <c r="E89" s="197" t="n">
        <v>0</v>
      </c>
      <c r="F89" s="197" t="n">
        <v>0</v>
      </c>
      <c r="G89" s="197" t="n">
        <v>0</v>
      </c>
      <c r="H89" s="197" t="n">
        <v>0</v>
      </c>
      <c r="I89" s="197" t="n">
        <v>0</v>
      </c>
      <c r="J89" s="197" t="n">
        <v>0</v>
      </c>
      <c r="K89" s="197" t="n">
        <v>0</v>
      </c>
      <c r="L89" s="197" t="n">
        <v>0</v>
      </c>
      <c r="M89" s="197" t="n">
        <v>0</v>
      </c>
    </row>
    <row r="90" s="8" customFormat="true" ht="15.75" hidden="false" customHeight="false" outlineLevel="0" collapsed="false">
      <c r="B90" s="236"/>
      <c r="C90" s="237" t="s">
        <v>902</v>
      </c>
      <c r="D90" s="238" t="n">
        <v>0</v>
      </c>
      <c r="E90" s="238" t="n">
        <v>183040.02547</v>
      </c>
      <c r="F90" s="238" t="n">
        <v>183040.02547</v>
      </c>
      <c r="G90" s="238" t="n">
        <v>904344.81335</v>
      </c>
      <c r="H90" s="238" t="n">
        <v>1123931.85837</v>
      </c>
      <c r="I90" s="238" t="n">
        <v>932374.50664</v>
      </c>
      <c r="J90" s="238" t="n">
        <v>2960651.17836</v>
      </c>
      <c r="K90" s="238" t="n">
        <v>3143691.20383</v>
      </c>
      <c r="L90" s="238" t="n">
        <v>279350.62324</v>
      </c>
      <c r="M90" s="238" t="n">
        <v>0</v>
      </c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</row>
    <row r="91" customFormat="false" ht="15" hidden="false" customHeight="false" outlineLevel="0" collapsed="false">
      <c r="B91" s="228"/>
      <c r="C91" s="208"/>
      <c r="D91" s="239" t="n">
        <v>0</v>
      </c>
      <c r="E91" s="207" t="n">
        <v>0</v>
      </c>
      <c r="F91" s="207" t="n">
        <v>0</v>
      </c>
      <c r="G91" s="207" t="n">
        <v>0</v>
      </c>
      <c r="H91" s="207" t="n">
        <v>0</v>
      </c>
      <c r="I91" s="207" t="n">
        <v>0</v>
      </c>
      <c r="J91" s="207" t="n">
        <v>0</v>
      </c>
      <c r="K91" s="207" t="n">
        <v>0</v>
      </c>
      <c r="L91" s="207" t="n">
        <v>0</v>
      </c>
      <c r="M91" s="207" t="n">
        <v>0</v>
      </c>
    </row>
    <row r="92" customFormat="false" ht="15" hidden="false" customHeight="false" outlineLevel="0" collapsed="false">
      <c r="B92" s="23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s="8" customFormat="true" ht="15.75" hidden="false" customHeight="false" outlineLevel="0" collapsed="false">
      <c r="B93" s="229"/>
      <c r="C93" s="43" t="s">
        <v>903</v>
      </c>
      <c r="D93" s="199" t="n">
        <v>0</v>
      </c>
      <c r="E93" s="199" t="n">
        <v>12.2874817801477</v>
      </c>
      <c r="F93" s="199" t="n">
        <v>12.2874817801477</v>
      </c>
      <c r="G93" s="199" t="n">
        <v>19.184772614378</v>
      </c>
      <c r="H93" s="199" t="n">
        <v>7.2861192159416</v>
      </c>
      <c r="I93" s="199" t="n">
        <v>0</v>
      </c>
      <c r="J93" s="199" t="n">
        <v>7.60047232430817</v>
      </c>
      <c r="K93" s="199" t="n">
        <v>7.87510947107244</v>
      </c>
      <c r="L93" s="199" t="n">
        <v>0</v>
      </c>
      <c r="M93" s="199" t="n">
        <v>0</v>
      </c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</row>
    <row r="94" customFormat="false" ht="15" hidden="false" customHeight="false" outlineLevel="0" collapsed="false">
      <c r="B94" s="234"/>
      <c r="C94" s="14" t="s">
        <v>833</v>
      </c>
      <c r="D94" s="19" t="n">
        <v>0</v>
      </c>
      <c r="E94" s="19" t="n">
        <v>38.7185487410565</v>
      </c>
      <c r="F94" s="19" t="n">
        <v>38.7185487410565</v>
      </c>
      <c r="G94" s="19" t="n">
        <v>21.2327958369299</v>
      </c>
      <c r="H94" s="19" t="n">
        <v>6.02465402423899</v>
      </c>
      <c r="I94" s="19" t="n">
        <v>0</v>
      </c>
      <c r="J94" s="19" t="n">
        <v>9.35209502092112</v>
      </c>
      <c r="K94" s="19" t="n">
        <v>11.9204854091138</v>
      </c>
      <c r="L94" s="19" t="n">
        <v>0</v>
      </c>
      <c r="M94" s="19" t="n">
        <v>0</v>
      </c>
    </row>
    <row r="95" customFormat="false" ht="15" hidden="false" customHeight="false" outlineLevel="0" collapsed="false">
      <c r="B95" s="234"/>
      <c r="C95" s="14" t="s">
        <v>835</v>
      </c>
      <c r="D95" s="19" t="n">
        <v>0</v>
      </c>
      <c r="E95" s="19" t="n">
        <v>26.796818013742</v>
      </c>
      <c r="F95" s="19" t="n">
        <v>26.796818013742</v>
      </c>
      <c r="G95" s="19" t="n">
        <v>28.9632781383677</v>
      </c>
      <c r="H95" s="19" t="n">
        <v>10.5561051087026</v>
      </c>
      <c r="I95" s="19" t="n">
        <v>0</v>
      </c>
      <c r="J95" s="19" t="n">
        <v>13.0610416038137</v>
      </c>
      <c r="K95" s="19" t="n">
        <v>14.1912404726053</v>
      </c>
      <c r="L95" s="19" t="n">
        <v>0</v>
      </c>
      <c r="M95" s="19" t="n">
        <v>0</v>
      </c>
    </row>
    <row r="96" customFormat="false" ht="15" hidden="false" customHeight="false" outlineLevel="0" collapsed="false">
      <c r="B96" s="234"/>
      <c r="C96" s="14" t="s">
        <v>837</v>
      </c>
      <c r="D96" s="19" t="n">
        <v>0</v>
      </c>
      <c r="E96" s="19" t="n">
        <v>21.8608842838597</v>
      </c>
      <c r="F96" s="19" t="n">
        <v>21.8608842838597</v>
      </c>
      <c r="G96" s="19" t="n">
        <v>30.5296337291521</v>
      </c>
      <c r="H96" s="19" t="n">
        <v>7.66651402470662</v>
      </c>
      <c r="I96" s="19" t="n">
        <v>0</v>
      </c>
      <c r="J96" s="19" t="n">
        <v>12.1018652922275</v>
      </c>
      <c r="K96" s="19" t="n">
        <v>13.2801600007145</v>
      </c>
      <c r="L96" s="19" t="n">
        <v>0</v>
      </c>
      <c r="M96" s="19" t="n">
        <v>0</v>
      </c>
    </row>
    <row r="97" customFormat="false" ht="15" hidden="false" customHeight="false" outlineLevel="0" collapsed="false">
      <c r="B97" s="234"/>
      <c r="C97" s="14" t="s">
        <v>839</v>
      </c>
      <c r="D97" s="19" t="n">
        <v>0</v>
      </c>
      <c r="E97" s="19" t="n">
        <v>16.0711367392194</v>
      </c>
      <c r="F97" s="19" t="n">
        <v>16.0711367392194</v>
      </c>
      <c r="G97" s="19" t="n">
        <v>26.1483053479925</v>
      </c>
      <c r="H97" s="19" t="n">
        <v>16.3410832454576</v>
      </c>
      <c r="I97" s="19" t="n">
        <v>0</v>
      </c>
      <c r="J97" s="19" t="n">
        <v>13.9792339133085</v>
      </c>
      <c r="K97" s="19" t="n">
        <v>14.180181972062</v>
      </c>
      <c r="L97" s="19" t="n">
        <v>0</v>
      </c>
      <c r="M97" s="19" t="n">
        <v>0</v>
      </c>
    </row>
    <row r="98" customFormat="false" ht="15" hidden="false" customHeight="false" outlineLevel="0" collapsed="false">
      <c r="B98" s="234"/>
      <c r="C98" s="14" t="s">
        <v>841</v>
      </c>
      <c r="D98" s="19" t="n">
        <v>0</v>
      </c>
      <c r="E98" s="19" t="n">
        <v>1.19534760041458</v>
      </c>
      <c r="F98" s="19" t="n">
        <v>1.19534760041458</v>
      </c>
      <c r="G98" s="19" t="n">
        <v>14.1867861209071</v>
      </c>
      <c r="H98" s="19" t="n">
        <v>5.52625879943929</v>
      </c>
      <c r="I98" s="19" t="n">
        <v>0</v>
      </c>
      <c r="J98" s="19" t="n">
        <v>5.32868344815808</v>
      </c>
      <c r="K98" s="19" t="n">
        <v>5.16456124704682</v>
      </c>
      <c r="L98" s="19" t="n">
        <v>0</v>
      </c>
      <c r="M98" s="19" t="n">
        <v>0</v>
      </c>
    </row>
    <row r="99" customFormat="false" ht="15" hidden="false" customHeight="false" outlineLevel="0" collapsed="false">
      <c r="B99" s="234"/>
      <c r="C99" s="14"/>
      <c r="D99" s="19"/>
      <c r="E99" s="14"/>
      <c r="F99" s="14"/>
      <c r="G99" s="14"/>
      <c r="H99" s="14"/>
      <c r="I99" s="14"/>
      <c r="J99" s="14"/>
      <c r="K99" s="14"/>
      <c r="L99" s="14"/>
      <c r="M99" s="14"/>
    </row>
    <row r="100" s="8" customFormat="true" ht="15.75" hidden="false" customHeight="false" outlineLevel="0" collapsed="false">
      <c r="B100" s="229"/>
      <c r="C100" s="43" t="s">
        <v>904</v>
      </c>
      <c r="D100" s="199" t="n">
        <v>0</v>
      </c>
      <c r="E100" s="199" t="n">
        <v>0</v>
      </c>
      <c r="F100" s="199" t="n">
        <v>0</v>
      </c>
      <c r="G100" s="199" t="n">
        <v>16.3994627494575</v>
      </c>
      <c r="H100" s="199" t="n">
        <v>0</v>
      </c>
      <c r="I100" s="199" t="n">
        <v>0</v>
      </c>
      <c r="J100" s="199" t="n">
        <v>16.3994627494575</v>
      </c>
      <c r="K100" s="199" t="n">
        <v>16.3994627494575</v>
      </c>
      <c r="L100" s="199" t="n">
        <v>10.2980343721248</v>
      </c>
      <c r="M100" s="199" t="n">
        <v>0</v>
      </c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</row>
    <row r="101" customFormat="false" ht="15" hidden="false" customHeight="false" outlineLevel="0" collapsed="false">
      <c r="B101" s="234"/>
      <c r="C101" s="14" t="s">
        <v>833</v>
      </c>
      <c r="D101" s="19" t="n">
        <v>0</v>
      </c>
      <c r="E101" s="19" t="n">
        <v>0</v>
      </c>
      <c r="F101" s="19" t="n">
        <v>0</v>
      </c>
      <c r="G101" s="19" t="n">
        <v>26.5725273942128</v>
      </c>
      <c r="H101" s="19" t="n">
        <v>0</v>
      </c>
      <c r="I101" s="19" t="n">
        <v>0</v>
      </c>
      <c r="J101" s="19" t="n">
        <v>26.5725273942128</v>
      </c>
      <c r="K101" s="19" t="n">
        <v>26.5725273942128</v>
      </c>
      <c r="L101" s="19" t="n">
        <v>6.20028644023383</v>
      </c>
      <c r="M101" s="19" t="n">
        <v>0</v>
      </c>
    </row>
    <row r="102" customFormat="false" ht="15" hidden="false" customHeight="false" outlineLevel="0" collapsed="false">
      <c r="B102" s="234"/>
      <c r="C102" s="14" t="s">
        <v>835</v>
      </c>
      <c r="D102" s="19" t="n">
        <v>0</v>
      </c>
      <c r="E102" s="19" t="n">
        <v>0</v>
      </c>
      <c r="F102" s="19" t="n">
        <v>0</v>
      </c>
      <c r="G102" s="19" t="n">
        <v>23.0820501762912</v>
      </c>
      <c r="H102" s="19" t="n">
        <v>0</v>
      </c>
      <c r="I102" s="19" t="n">
        <v>0</v>
      </c>
      <c r="J102" s="19" t="n">
        <v>23.0820501762912</v>
      </c>
      <c r="K102" s="19" t="n">
        <v>23.0820501762912</v>
      </c>
      <c r="L102" s="19" t="n">
        <v>22.1327676992302</v>
      </c>
      <c r="M102" s="19" t="n">
        <v>0</v>
      </c>
    </row>
    <row r="103" customFormat="false" ht="15" hidden="false" customHeight="false" outlineLevel="0" collapsed="false">
      <c r="B103" s="234"/>
      <c r="C103" s="14" t="s">
        <v>837</v>
      </c>
      <c r="D103" s="19" t="n">
        <v>0</v>
      </c>
      <c r="E103" s="19" t="n">
        <v>0</v>
      </c>
      <c r="F103" s="19" t="n">
        <v>0</v>
      </c>
      <c r="G103" s="19" t="n">
        <v>17.781933707687</v>
      </c>
      <c r="H103" s="19" t="n">
        <v>0</v>
      </c>
      <c r="I103" s="19" t="n">
        <v>0</v>
      </c>
      <c r="J103" s="19" t="n">
        <v>17.781933707687</v>
      </c>
      <c r="K103" s="19" t="n">
        <v>17.781933707687</v>
      </c>
      <c r="L103" s="19" t="n">
        <v>6.0006485869673</v>
      </c>
      <c r="M103" s="19" t="n">
        <v>0</v>
      </c>
    </row>
    <row r="104" customFormat="false" ht="15" hidden="false" customHeight="false" outlineLevel="0" collapsed="false">
      <c r="B104" s="234"/>
      <c r="C104" s="14" t="s">
        <v>839</v>
      </c>
      <c r="D104" s="19" t="n">
        <v>0</v>
      </c>
      <c r="E104" s="19" t="n">
        <v>0</v>
      </c>
      <c r="F104" s="19" t="n">
        <v>0</v>
      </c>
      <c r="G104" s="19" t="n">
        <v>14.3434460171109</v>
      </c>
      <c r="H104" s="19" t="n">
        <v>0</v>
      </c>
      <c r="I104" s="19" t="n">
        <v>0</v>
      </c>
      <c r="J104" s="19" t="n">
        <v>14.3434460171109</v>
      </c>
      <c r="K104" s="19" t="n">
        <v>14.3434460171109</v>
      </c>
      <c r="L104" s="19" t="n">
        <v>11.8224261956803</v>
      </c>
      <c r="M104" s="19" t="n">
        <v>0</v>
      </c>
    </row>
    <row r="105" customFormat="false" ht="15" hidden="false" customHeight="false" outlineLevel="0" collapsed="false">
      <c r="B105" s="234"/>
      <c r="C105" s="14" t="s">
        <v>841</v>
      </c>
      <c r="D105" s="19" t="n">
        <v>0</v>
      </c>
      <c r="E105" s="19" t="n">
        <v>0</v>
      </c>
      <c r="F105" s="19" t="n">
        <v>0</v>
      </c>
      <c r="G105" s="19" t="n">
        <v>13.9084488388489</v>
      </c>
      <c r="H105" s="19" t="n">
        <v>0</v>
      </c>
      <c r="I105" s="19" t="n">
        <v>0</v>
      </c>
      <c r="J105" s="19" t="n">
        <v>13.9084488388489</v>
      </c>
      <c r="K105" s="19" t="n">
        <v>13.9084488388489</v>
      </c>
      <c r="L105" s="19" t="n">
        <v>9.50891950841174</v>
      </c>
      <c r="M105" s="19" t="n">
        <v>0</v>
      </c>
    </row>
    <row r="106" customFormat="false" ht="15" hidden="false" customHeight="false" outlineLevel="0" collapsed="false">
      <c r="B106" s="23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s="8" customFormat="true" ht="15.75" hidden="false" customHeight="false" outlineLevel="0" collapsed="false">
      <c r="B107" s="229"/>
      <c r="C107" s="43" t="s">
        <v>905</v>
      </c>
      <c r="D107" s="199" t="n">
        <v>0</v>
      </c>
      <c r="E107" s="199" t="n">
        <v>4.67620485977455</v>
      </c>
      <c r="F107" s="199" t="n">
        <v>4.67620485977455</v>
      </c>
      <c r="G107" s="199" t="n">
        <v>0</v>
      </c>
      <c r="H107" s="199" t="n">
        <v>0</v>
      </c>
      <c r="I107" s="199" t="n">
        <v>0</v>
      </c>
      <c r="J107" s="199" t="n">
        <v>0</v>
      </c>
      <c r="K107" s="199" t="n">
        <v>4.67620485977455</v>
      </c>
      <c r="L107" s="199" t="n">
        <v>0</v>
      </c>
      <c r="M107" s="199" t="n">
        <v>0</v>
      </c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</row>
    <row r="108" customFormat="false" ht="15" hidden="false" customHeight="false" outlineLevel="0" collapsed="false">
      <c r="B108" s="234"/>
      <c r="C108" s="14" t="s">
        <v>833</v>
      </c>
      <c r="D108" s="19" t="n">
        <v>0</v>
      </c>
      <c r="E108" s="19" t="n">
        <v>7.76244233058922</v>
      </c>
      <c r="F108" s="19" t="n">
        <v>7.76244233058922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7.76244233058922</v>
      </c>
      <c r="L108" s="19" t="n">
        <v>0</v>
      </c>
      <c r="M108" s="19" t="n">
        <v>0</v>
      </c>
    </row>
    <row r="109" customFormat="false" ht="15" hidden="false" customHeight="false" outlineLevel="0" collapsed="false">
      <c r="B109" s="234"/>
      <c r="C109" s="14" t="s">
        <v>835</v>
      </c>
      <c r="D109" s="19" t="n">
        <v>0</v>
      </c>
      <c r="E109" s="19" t="n">
        <v>5.85190942548337</v>
      </c>
      <c r="F109" s="19" t="n">
        <v>5.85190942548337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5.85190942548337</v>
      </c>
      <c r="L109" s="19" t="n">
        <v>0</v>
      </c>
      <c r="M109" s="19" t="n">
        <v>0</v>
      </c>
    </row>
    <row r="110" customFormat="false" ht="15" hidden="false" customHeight="false" outlineLevel="0" collapsed="false">
      <c r="B110" s="234"/>
      <c r="C110" s="14" t="s">
        <v>873</v>
      </c>
      <c r="D110" s="19" t="n">
        <v>0</v>
      </c>
      <c r="E110" s="19" t="n">
        <v>4.90795056903136</v>
      </c>
      <c r="F110" s="19" t="n">
        <v>4.90795056903136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4.90795056903136</v>
      </c>
      <c r="L110" s="19" t="n">
        <v>0</v>
      </c>
      <c r="M110" s="19" t="n">
        <v>0</v>
      </c>
    </row>
    <row r="111" customFormat="false" ht="15" hidden="false" customHeight="false" outlineLevel="0" collapsed="false">
      <c r="B111" s="234"/>
      <c r="C111" s="14" t="s">
        <v>879</v>
      </c>
      <c r="D111" s="19" t="n">
        <v>0</v>
      </c>
      <c r="E111" s="19" t="n">
        <v>4.52017868994248</v>
      </c>
      <c r="F111" s="19" t="n">
        <v>4.52017868994248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4.52017868994248</v>
      </c>
      <c r="L111" s="19" t="n">
        <v>0</v>
      </c>
      <c r="M111" s="19" t="n">
        <v>0</v>
      </c>
    </row>
    <row r="112" customFormat="false" ht="15" hidden="false" customHeight="false" outlineLevel="0" collapsed="false">
      <c r="B112" s="23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8" customFormat="true" ht="15.75" hidden="false" customHeight="false" outlineLevel="0" collapsed="false">
      <c r="B113" s="229"/>
      <c r="C113" s="43" t="s">
        <v>906</v>
      </c>
      <c r="D113" s="199" t="n">
        <v>0</v>
      </c>
      <c r="E113" s="199" t="n">
        <v>0</v>
      </c>
      <c r="F113" s="199" t="n">
        <v>0</v>
      </c>
      <c r="G113" s="199" t="n">
        <v>6.13016034788438</v>
      </c>
      <c r="H113" s="199" t="n">
        <v>18.0157587857983</v>
      </c>
      <c r="I113" s="199" t="n">
        <v>0</v>
      </c>
      <c r="J113" s="199" t="n">
        <v>7.65881607697413</v>
      </c>
      <c r="K113" s="199" t="n">
        <v>7.65881607697413</v>
      </c>
      <c r="L113" s="199" t="n">
        <v>0</v>
      </c>
      <c r="M113" s="199" t="n">
        <v>0</v>
      </c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</row>
    <row r="114" customFormat="false" ht="15" hidden="false" customHeight="false" outlineLevel="0" collapsed="false">
      <c r="B114" s="234"/>
      <c r="C114" s="14" t="s">
        <v>833</v>
      </c>
      <c r="D114" s="19" t="n">
        <v>0</v>
      </c>
      <c r="E114" s="19" t="n">
        <v>0</v>
      </c>
      <c r="F114" s="19" t="n">
        <v>0</v>
      </c>
      <c r="G114" s="19" t="n">
        <v>7.38989948144581</v>
      </c>
      <c r="H114" s="19" t="n">
        <v>32.952392375946</v>
      </c>
      <c r="I114" s="19" t="n">
        <v>0</v>
      </c>
      <c r="J114" s="19" t="n">
        <v>9.45722754636084</v>
      </c>
      <c r="K114" s="19" t="n">
        <v>9.45722754636084</v>
      </c>
      <c r="L114" s="19" t="n">
        <v>0</v>
      </c>
      <c r="M114" s="19" t="n">
        <v>0</v>
      </c>
    </row>
    <row r="115" customFormat="false" ht="15" hidden="false" customHeight="false" outlineLevel="0" collapsed="false">
      <c r="B115" s="234"/>
      <c r="C115" s="14" t="s">
        <v>835</v>
      </c>
      <c r="D115" s="19" t="n">
        <v>0</v>
      </c>
      <c r="E115" s="19" t="n">
        <v>0</v>
      </c>
      <c r="F115" s="19" t="n">
        <v>0</v>
      </c>
      <c r="G115" s="19" t="n">
        <v>6.51235327253461</v>
      </c>
      <c r="H115" s="19" t="n">
        <v>24.1901022061208</v>
      </c>
      <c r="I115" s="19" t="n">
        <v>0</v>
      </c>
      <c r="J115" s="19" t="n">
        <v>7.99828631579206</v>
      </c>
      <c r="K115" s="19" t="n">
        <v>7.99828631579206</v>
      </c>
      <c r="L115" s="19" t="n">
        <v>0</v>
      </c>
      <c r="M115" s="19" t="n">
        <v>0</v>
      </c>
    </row>
    <row r="116" customFormat="false" ht="15" hidden="false" customHeight="false" outlineLevel="0" collapsed="false">
      <c r="B116" s="234"/>
      <c r="C116" s="14" t="s">
        <v>837</v>
      </c>
      <c r="D116" s="19" t="n">
        <v>0</v>
      </c>
      <c r="E116" s="19" t="n">
        <v>0</v>
      </c>
      <c r="F116" s="19" t="n">
        <v>0</v>
      </c>
      <c r="G116" s="19" t="n">
        <v>6.82210926627725</v>
      </c>
      <c r="H116" s="19" t="n">
        <v>20.8254855022291</v>
      </c>
      <c r="I116" s="19" t="n">
        <v>0</v>
      </c>
      <c r="J116" s="19" t="n">
        <v>8.22928087547692</v>
      </c>
      <c r="K116" s="19" t="n">
        <v>8.22928087547692</v>
      </c>
      <c r="L116" s="19" t="n">
        <v>0</v>
      </c>
      <c r="M116" s="19" t="n">
        <v>0</v>
      </c>
    </row>
    <row r="117" customFormat="false" ht="15" hidden="false" customHeight="false" outlineLevel="0" collapsed="false">
      <c r="B117" s="234"/>
      <c r="C117" s="14" t="s">
        <v>839</v>
      </c>
      <c r="D117" s="19" t="n">
        <v>0</v>
      </c>
      <c r="E117" s="19" t="n">
        <v>0</v>
      </c>
      <c r="F117" s="19" t="n">
        <v>0</v>
      </c>
      <c r="G117" s="19" t="n">
        <v>6.39060377505373</v>
      </c>
      <c r="H117" s="19" t="n">
        <v>17.8289188257077</v>
      </c>
      <c r="I117" s="19" t="n">
        <v>0</v>
      </c>
      <c r="J117" s="19" t="n">
        <v>7.79248830747122</v>
      </c>
      <c r="K117" s="19" t="n">
        <v>7.79248830747122</v>
      </c>
      <c r="L117" s="19" t="n">
        <v>0</v>
      </c>
      <c r="M117" s="19" t="n">
        <v>0</v>
      </c>
    </row>
    <row r="118" customFormat="false" ht="15" hidden="false" customHeight="false" outlineLevel="0" collapsed="false">
      <c r="B118" s="240"/>
      <c r="C118" s="17" t="s">
        <v>841</v>
      </c>
      <c r="D118" s="143" t="n">
        <v>0</v>
      </c>
      <c r="E118" s="143" t="n">
        <v>0</v>
      </c>
      <c r="F118" s="143" t="n">
        <v>0</v>
      </c>
      <c r="G118" s="143" t="n">
        <v>5.42824379424661</v>
      </c>
      <c r="H118" s="143" t="n">
        <v>15.3549163258166</v>
      </c>
      <c r="I118" s="143" t="n">
        <v>0</v>
      </c>
      <c r="J118" s="143" t="n">
        <v>7.01950942030834</v>
      </c>
      <c r="K118" s="143" t="n">
        <v>7.01950942030834</v>
      </c>
      <c r="L118" s="143" t="n">
        <v>0</v>
      </c>
      <c r="M118" s="14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2" width="15.7"/>
    <col collapsed="false" customWidth="true" hidden="false" outlineLevel="0" max="3" min="3" style="33" width="47.85"/>
    <col collapsed="false" customWidth="true" hidden="true" outlineLevel="0" max="4" min="4" style="2" width="20.7"/>
    <col collapsed="false" customWidth="true" hidden="false" outlineLevel="0" max="13" min="5" style="2" width="20.7"/>
    <col collapsed="false" customWidth="false" hidden="false" outlineLevel="0" max="15" min="14" style="14" width="11.42"/>
    <col collapsed="false" customWidth="false" hidden="false" outlineLevel="0" max="16" min="16" style="34" width="11.42"/>
    <col collapsed="false" customWidth="false" hidden="false" outlineLevel="0" max="50" min="17" style="14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35" t="s">
        <v>516</v>
      </c>
    </row>
    <row r="3" customFormat="false" ht="15" hidden="false" customHeight="false" outlineLevel="0" collapsed="false">
      <c r="B3" s="35" t="s">
        <v>517</v>
      </c>
    </row>
    <row r="4" customFormat="false" ht="15" hidden="false" customHeight="false" outlineLevel="0" collapsed="false">
      <c r="B4" s="36" t="s">
        <v>518</v>
      </c>
    </row>
    <row r="5" customFormat="false" ht="15" hidden="false" customHeight="false" outlineLevel="0" collapsed="false">
      <c r="B5" s="35" t="s">
        <v>2</v>
      </c>
    </row>
    <row r="6" customFormat="false" ht="15" hidden="false" customHeight="false" outlineLevel="0" collapsed="false">
      <c r="B6" s="35"/>
    </row>
    <row r="7" s="9" customFormat="true" ht="51" hidden="false" customHeight="true" outlineLevel="0" collapsed="false">
      <c r="A7" s="37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  <c r="P7" s="37"/>
    </row>
    <row r="8" customFormat="false" ht="15" hidden="false" customHeight="false" outlineLevel="0" collapsed="false">
      <c r="B8" s="13"/>
      <c r="C8" s="38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5" hidden="false" customHeight="false" outlineLevel="0" collapsed="false">
      <c r="A9" s="39"/>
      <c r="B9" s="40"/>
      <c r="C9" s="41" t="s">
        <v>519</v>
      </c>
      <c r="D9" s="42"/>
      <c r="E9" s="42" t="n">
        <v>13654.28386</v>
      </c>
      <c r="F9" s="42" t="n">
        <v>13654.28386</v>
      </c>
      <c r="G9" s="42" t="n">
        <v>74155.7584</v>
      </c>
      <c r="H9" s="42" t="n">
        <v>132825.30371</v>
      </c>
      <c r="I9" s="42" t="n">
        <v>45200.1287</v>
      </c>
      <c r="J9" s="42" t="n">
        <v>252181.19081</v>
      </c>
      <c r="K9" s="42" t="n">
        <v>265835.47467</v>
      </c>
      <c r="L9" s="42" t="n">
        <v>10082.14918</v>
      </c>
      <c r="M9" s="42"/>
      <c r="N9" s="43"/>
      <c r="O9" s="43"/>
      <c r="P9" s="34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</row>
    <row r="10" customFormat="false" ht="15" hidden="false" customHeight="false" outlineLevel="0" collapsed="false">
      <c r="B10" s="13"/>
      <c r="C10" s="38"/>
      <c r="D10" s="14"/>
      <c r="E10" s="14"/>
      <c r="F10" s="42" t="n">
        <v>0</v>
      </c>
      <c r="G10" s="14"/>
      <c r="H10" s="14"/>
      <c r="I10" s="14"/>
      <c r="J10" s="42" t="n">
        <v>0</v>
      </c>
      <c r="K10" s="42" t="n">
        <v>0</v>
      </c>
      <c r="L10" s="14"/>
      <c r="M10" s="14"/>
    </row>
    <row r="11" customFormat="false" ht="15" hidden="false" customHeight="false" outlineLevel="0" collapsed="false">
      <c r="A11" s="42"/>
      <c r="B11" s="13" t="n">
        <v>51</v>
      </c>
      <c r="C11" s="38" t="s">
        <v>520</v>
      </c>
      <c r="D11" s="44"/>
      <c r="E11" s="44" t="n">
        <v>7629.10629</v>
      </c>
      <c r="F11" s="42" t="n">
        <v>7629.10629</v>
      </c>
      <c r="G11" s="44" t="n">
        <v>54223.33424</v>
      </c>
      <c r="H11" s="44" t="n">
        <v>70506.90369</v>
      </c>
      <c r="I11" s="44" t="n">
        <v>43343.72975</v>
      </c>
      <c r="J11" s="42" t="n">
        <v>168073.96768</v>
      </c>
      <c r="K11" s="42" t="n">
        <v>175703.07397</v>
      </c>
      <c r="L11" s="44" t="n">
        <v>9575.33351</v>
      </c>
      <c r="M11" s="44"/>
      <c r="P11" s="14"/>
    </row>
    <row r="12" customFormat="false" ht="15" hidden="false" customHeight="false" outlineLevel="0" collapsed="false">
      <c r="A12" s="42"/>
      <c r="B12" s="13" t="n">
        <v>5101</v>
      </c>
      <c r="C12" s="38" t="s">
        <v>521</v>
      </c>
      <c r="D12" s="44"/>
      <c r="E12" s="44" t="n">
        <v>0.06697</v>
      </c>
      <c r="F12" s="42" t="n">
        <v>0.06697</v>
      </c>
      <c r="G12" s="44" t="n">
        <v>0</v>
      </c>
      <c r="H12" s="44" t="n">
        <v>406.23448</v>
      </c>
      <c r="I12" s="44" t="n">
        <v>0.00953</v>
      </c>
      <c r="J12" s="42" t="n">
        <v>406.24401</v>
      </c>
      <c r="K12" s="42" t="n">
        <v>406.31098</v>
      </c>
      <c r="L12" s="44" t="n">
        <v>845.004</v>
      </c>
      <c r="M12" s="44"/>
    </row>
    <row r="13" customFormat="false" ht="15" hidden="false" customHeight="false" outlineLevel="0" collapsed="false">
      <c r="A13" s="42"/>
      <c r="B13" s="13" t="n">
        <v>5102</v>
      </c>
      <c r="C13" s="38" t="s">
        <v>522</v>
      </c>
      <c r="D13" s="44"/>
      <c r="E13" s="44" t="n">
        <v>0</v>
      </c>
      <c r="F13" s="42" t="n">
        <v>0</v>
      </c>
      <c r="G13" s="44" t="n">
        <v>0</v>
      </c>
      <c r="H13" s="44" t="n">
        <v>0</v>
      </c>
      <c r="I13" s="44" t="n">
        <v>0</v>
      </c>
      <c r="J13" s="42" t="n">
        <v>0</v>
      </c>
      <c r="K13" s="42" t="n">
        <v>0</v>
      </c>
      <c r="L13" s="44" t="n">
        <v>0</v>
      </c>
      <c r="M13" s="44"/>
    </row>
    <row r="14" customFormat="false" ht="15" hidden="false" customHeight="false" outlineLevel="0" collapsed="false">
      <c r="A14" s="42"/>
      <c r="B14" s="13" t="n">
        <v>5103</v>
      </c>
      <c r="C14" s="38" t="s">
        <v>523</v>
      </c>
      <c r="D14" s="44"/>
      <c r="E14" s="44" t="n">
        <v>1113.56451</v>
      </c>
      <c r="F14" s="42" t="n">
        <v>1113.56451</v>
      </c>
      <c r="G14" s="44" t="n">
        <v>2665.0328</v>
      </c>
      <c r="H14" s="44" t="n">
        <v>11623.77927</v>
      </c>
      <c r="I14" s="44" t="n">
        <v>2134.14584</v>
      </c>
      <c r="J14" s="42" t="n">
        <v>16422.95791</v>
      </c>
      <c r="K14" s="42" t="n">
        <v>17536.52242</v>
      </c>
      <c r="L14" s="44" t="n">
        <v>0</v>
      </c>
      <c r="M14" s="44"/>
    </row>
    <row r="15" customFormat="false" ht="15" hidden="false" customHeight="false" outlineLevel="0" collapsed="false">
      <c r="A15" s="42"/>
      <c r="B15" s="13" t="n">
        <v>5104</v>
      </c>
      <c r="C15" s="38" t="s">
        <v>524</v>
      </c>
      <c r="D15" s="44"/>
      <c r="E15" s="44" t="n">
        <v>6267.40401</v>
      </c>
      <c r="F15" s="42" t="n">
        <v>6267.40401</v>
      </c>
      <c r="G15" s="44" t="n">
        <v>51558.28109</v>
      </c>
      <c r="H15" s="44" t="n">
        <v>55718.65551</v>
      </c>
      <c r="I15" s="44" t="n">
        <v>41208.45574</v>
      </c>
      <c r="J15" s="42" t="n">
        <v>148485.39234</v>
      </c>
      <c r="K15" s="42" t="n">
        <v>154752.79635</v>
      </c>
      <c r="L15" s="44" t="n">
        <v>8730.32951</v>
      </c>
      <c r="M15" s="44"/>
    </row>
    <row r="16" customFormat="false" ht="15" hidden="false" customHeight="false" outlineLevel="0" collapsed="false">
      <c r="A16" s="42"/>
      <c r="B16" s="13" t="n">
        <v>510405</v>
      </c>
      <c r="C16" s="38" t="s">
        <v>525</v>
      </c>
      <c r="D16" s="44"/>
      <c r="E16" s="44" t="n">
        <v>4971.11719</v>
      </c>
      <c r="F16" s="42" t="n">
        <v>4971.11719</v>
      </c>
      <c r="G16" s="44" t="n">
        <v>33455.81734</v>
      </c>
      <c r="H16" s="44" t="n">
        <v>44789.56334</v>
      </c>
      <c r="I16" s="44" t="n">
        <v>41197.87961</v>
      </c>
      <c r="J16" s="42" t="n">
        <v>119443.26029</v>
      </c>
      <c r="K16" s="42" t="n">
        <v>124414.37748</v>
      </c>
      <c r="L16" s="44"/>
      <c r="M16" s="44"/>
    </row>
    <row r="17" customFormat="false" ht="15" hidden="false" customHeight="false" outlineLevel="0" collapsed="false">
      <c r="A17" s="42"/>
      <c r="B17" s="13" t="n">
        <v>510410</v>
      </c>
      <c r="C17" s="38" t="s">
        <v>526</v>
      </c>
      <c r="D17" s="44"/>
      <c r="E17" s="44"/>
      <c r="F17" s="42" t="n">
        <v>0</v>
      </c>
      <c r="G17" s="44" t="n">
        <v>3568.39494</v>
      </c>
      <c r="H17" s="44"/>
      <c r="I17" s="44"/>
      <c r="J17" s="42" t="n">
        <v>3568.39494</v>
      </c>
      <c r="K17" s="42" t="n">
        <v>3568.39494</v>
      </c>
      <c r="L17" s="44" t="n">
        <v>8264.7333</v>
      </c>
      <c r="M17" s="44"/>
    </row>
    <row r="18" customFormat="false" ht="15" hidden="false" customHeight="false" outlineLevel="0" collapsed="false">
      <c r="A18" s="42"/>
      <c r="B18" s="13" t="n">
        <v>510415</v>
      </c>
      <c r="C18" s="38" t="s">
        <v>527</v>
      </c>
      <c r="D18" s="44"/>
      <c r="E18" s="44" t="n">
        <v>826.09676</v>
      </c>
      <c r="F18" s="42" t="n">
        <v>826.09676</v>
      </c>
      <c r="G18" s="44"/>
      <c r="H18" s="44" t="n">
        <v>0</v>
      </c>
      <c r="I18" s="44"/>
      <c r="J18" s="42" t="n">
        <v>0</v>
      </c>
      <c r="K18" s="42" t="n">
        <v>826.09676</v>
      </c>
      <c r="L18" s="44"/>
      <c r="M18" s="44"/>
    </row>
    <row r="19" customFormat="false" ht="15" hidden="false" customHeight="false" outlineLevel="0" collapsed="false">
      <c r="A19" s="42"/>
      <c r="B19" s="13" t="n">
        <v>510420</v>
      </c>
      <c r="C19" s="38" t="s">
        <v>528</v>
      </c>
      <c r="D19" s="44"/>
      <c r="E19" s="44"/>
      <c r="F19" s="42" t="n">
        <v>0</v>
      </c>
      <c r="G19" s="44" t="n">
        <v>10215.73383</v>
      </c>
      <c r="H19" s="44" t="n">
        <v>1689.44211</v>
      </c>
      <c r="I19" s="44"/>
      <c r="J19" s="42" t="n">
        <v>11905.17594</v>
      </c>
      <c r="K19" s="42" t="n">
        <v>11905.17594</v>
      </c>
      <c r="L19" s="44"/>
      <c r="M19" s="44"/>
    </row>
    <row r="20" customFormat="false" ht="15" hidden="false" customHeight="false" outlineLevel="0" collapsed="false">
      <c r="A20" s="42"/>
      <c r="B20" s="13" t="n">
        <v>510425</v>
      </c>
      <c r="C20" s="38" t="s">
        <v>529</v>
      </c>
      <c r="D20" s="44"/>
      <c r="E20" s="44" t="n">
        <v>213.05163</v>
      </c>
      <c r="F20" s="42" t="n">
        <v>213.05163</v>
      </c>
      <c r="G20" s="44" t="n">
        <v>1290.96464</v>
      </c>
      <c r="H20" s="44" t="n">
        <v>493.74967</v>
      </c>
      <c r="I20" s="44"/>
      <c r="J20" s="42" t="n">
        <v>1784.71431</v>
      </c>
      <c r="K20" s="42" t="n">
        <v>1997.76594</v>
      </c>
      <c r="L20" s="44"/>
      <c r="M20" s="44"/>
    </row>
    <row r="21" customFormat="false" ht="15" hidden="false" customHeight="false" outlineLevel="0" collapsed="false">
      <c r="A21" s="42"/>
      <c r="B21" s="13" t="n">
        <v>510430</v>
      </c>
      <c r="C21" s="38" t="s">
        <v>530</v>
      </c>
      <c r="D21" s="44"/>
      <c r="E21" s="44" t="n">
        <v>201.77252</v>
      </c>
      <c r="F21" s="42" t="n">
        <v>201.77252</v>
      </c>
      <c r="G21" s="44" t="n">
        <v>3027.37034</v>
      </c>
      <c r="H21" s="44" t="n">
        <v>8745.90039</v>
      </c>
      <c r="I21" s="44" t="n">
        <v>10.57613</v>
      </c>
      <c r="J21" s="42" t="n">
        <v>11783.84686</v>
      </c>
      <c r="K21" s="42" t="n">
        <v>11985.61938</v>
      </c>
      <c r="L21" s="44" t="n">
        <v>465.59621</v>
      </c>
      <c r="M21" s="44"/>
    </row>
    <row r="22" customFormat="false" ht="15" hidden="false" customHeight="false" outlineLevel="0" collapsed="false">
      <c r="A22" s="42"/>
      <c r="B22" s="13" t="n">
        <v>5190</v>
      </c>
      <c r="C22" s="38" t="s">
        <v>531</v>
      </c>
      <c r="D22" s="44"/>
      <c r="E22" s="44" t="n">
        <v>248.0708</v>
      </c>
      <c r="F22" s="42" t="n">
        <v>248.0708</v>
      </c>
      <c r="G22" s="44" t="n">
        <v>0.02035</v>
      </c>
      <c r="H22" s="44" t="n">
        <v>2758.23443</v>
      </c>
      <c r="I22" s="44" t="n">
        <v>1.11864</v>
      </c>
      <c r="J22" s="42" t="n">
        <v>2759.37342</v>
      </c>
      <c r="K22" s="42" t="n">
        <v>3007.44422</v>
      </c>
      <c r="L22" s="44" t="n">
        <v>0</v>
      </c>
      <c r="M22" s="44"/>
    </row>
    <row r="23" customFormat="false" ht="15" hidden="false" customHeight="false" outlineLevel="0" collapsed="false">
      <c r="A23" s="42"/>
      <c r="B23" s="13" t="n">
        <v>41</v>
      </c>
      <c r="C23" s="38" t="s">
        <v>532</v>
      </c>
      <c r="D23" s="44"/>
      <c r="E23" s="44" t="n">
        <v>1077.11255</v>
      </c>
      <c r="F23" s="42" t="n">
        <v>1077.11255</v>
      </c>
      <c r="G23" s="44" t="n">
        <v>8935.50328</v>
      </c>
      <c r="H23" s="44" t="n">
        <v>23056.2476</v>
      </c>
      <c r="I23" s="44" t="n">
        <v>7228.68304</v>
      </c>
      <c r="J23" s="42" t="n">
        <v>39220.43392</v>
      </c>
      <c r="K23" s="42" t="n">
        <v>40297.54647</v>
      </c>
      <c r="L23" s="44" t="n">
        <v>0</v>
      </c>
      <c r="M23" s="44"/>
    </row>
    <row r="24" customFormat="false" ht="15" hidden="false" customHeight="false" outlineLevel="0" collapsed="false">
      <c r="A24" s="42"/>
      <c r="B24" s="13" t="n">
        <v>4101</v>
      </c>
      <c r="C24" s="38" t="s">
        <v>533</v>
      </c>
      <c r="D24" s="44"/>
      <c r="E24" s="44" t="n">
        <v>1064.67436</v>
      </c>
      <c r="F24" s="42" t="n">
        <v>1064.67436</v>
      </c>
      <c r="G24" s="44" t="n">
        <v>8925.83878</v>
      </c>
      <c r="H24" s="44" t="n">
        <v>0.40469</v>
      </c>
      <c r="I24" s="44" t="n">
        <v>6887.42995</v>
      </c>
      <c r="J24" s="42" t="n">
        <v>15813.67342</v>
      </c>
      <c r="K24" s="42" t="n">
        <v>16878.34778</v>
      </c>
      <c r="L24" s="44"/>
      <c r="M24" s="44"/>
    </row>
    <row r="25" customFormat="false" ht="15" hidden="false" customHeight="false" outlineLevel="0" collapsed="false">
      <c r="A25" s="42"/>
      <c r="B25" s="13" t="n">
        <v>4102</v>
      </c>
      <c r="C25" s="38" t="s">
        <v>522</v>
      </c>
      <c r="D25" s="44"/>
      <c r="E25" s="44" t="n">
        <v>0</v>
      </c>
      <c r="F25" s="42" t="n">
        <v>0</v>
      </c>
      <c r="G25" s="44" t="n">
        <v>0</v>
      </c>
      <c r="H25" s="44" t="n">
        <v>0</v>
      </c>
      <c r="I25" s="44" t="n">
        <v>0</v>
      </c>
      <c r="J25" s="42" t="n">
        <v>0</v>
      </c>
      <c r="K25" s="42" t="n">
        <v>0</v>
      </c>
      <c r="L25" s="44"/>
      <c r="M25" s="44"/>
    </row>
    <row r="26" customFormat="false" ht="15" hidden="false" customHeight="false" outlineLevel="0" collapsed="false">
      <c r="A26" s="42"/>
      <c r="B26" s="13" t="n">
        <v>4103</v>
      </c>
      <c r="C26" s="38" t="s">
        <v>534</v>
      </c>
      <c r="D26" s="44"/>
      <c r="E26" s="44" t="n">
        <v>12.43819</v>
      </c>
      <c r="F26" s="42" t="n">
        <v>12.43819</v>
      </c>
      <c r="G26" s="44" t="n">
        <v>9.6645</v>
      </c>
      <c r="H26" s="44" t="n">
        <v>1206.34657</v>
      </c>
      <c r="I26" s="44" t="n">
        <v>279.87894</v>
      </c>
      <c r="J26" s="42" t="n">
        <v>1495.89001</v>
      </c>
      <c r="K26" s="42" t="n">
        <v>1508.3282</v>
      </c>
      <c r="L26" s="44" t="n">
        <v>0</v>
      </c>
      <c r="M26" s="44"/>
    </row>
    <row r="27" customFormat="false" ht="15" hidden="false" customHeight="false" outlineLevel="0" collapsed="false">
      <c r="A27" s="42"/>
      <c r="B27" s="13" t="n">
        <v>4104</v>
      </c>
      <c r="C27" s="38" t="s">
        <v>535</v>
      </c>
      <c r="D27" s="44"/>
      <c r="E27" s="44" t="n">
        <v>0</v>
      </c>
      <c r="F27" s="42" t="n">
        <v>0</v>
      </c>
      <c r="G27" s="44" t="n">
        <v>0</v>
      </c>
      <c r="H27" s="44" t="n">
        <v>21849.49634</v>
      </c>
      <c r="I27" s="44" t="n">
        <v>0</v>
      </c>
      <c r="J27" s="42" t="n">
        <v>21849.49634</v>
      </c>
      <c r="K27" s="42" t="n">
        <v>21849.49634</v>
      </c>
      <c r="L27" s="44"/>
      <c r="M27" s="44"/>
    </row>
    <row r="28" customFormat="false" ht="15" hidden="false" customHeight="false" outlineLevel="0" collapsed="false">
      <c r="A28" s="42"/>
      <c r="B28" s="13" t="n">
        <v>4105</v>
      </c>
      <c r="C28" s="38" t="s">
        <v>536</v>
      </c>
      <c r="D28" s="44"/>
      <c r="E28" s="44" t="n">
        <v>0</v>
      </c>
      <c r="F28" s="42" t="n">
        <v>0</v>
      </c>
      <c r="G28" s="44" t="n">
        <v>0</v>
      </c>
      <c r="H28" s="44" t="n">
        <v>0</v>
      </c>
      <c r="I28" s="44" t="n">
        <v>61.37415</v>
      </c>
      <c r="J28" s="42" t="n">
        <v>61.37415</v>
      </c>
      <c r="K28" s="42" t="n">
        <v>61.37415</v>
      </c>
      <c r="L28" s="44" t="n">
        <v>0</v>
      </c>
      <c r="M28" s="44"/>
    </row>
    <row r="29" customFormat="false" ht="15" hidden="false" customHeight="false" outlineLevel="0" collapsed="false">
      <c r="A29" s="42"/>
      <c r="B29" s="13"/>
      <c r="C29" s="38" t="s">
        <v>537</v>
      </c>
      <c r="D29" s="44"/>
      <c r="E29" s="44" t="n">
        <v>6551.99374</v>
      </c>
      <c r="F29" s="42" t="n">
        <v>6551.99374</v>
      </c>
      <c r="G29" s="44" t="n">
        <v>45287.83096</v>
      </c>
      <c r="H29" s="44" t="n">
        <v>47450.65609</v>
      </c>
      <c r="I29" s="44" t="n">
        <v>36115.04671</v>
      </c>
      <c r="J29" s="42" t="n">
        <v>128853.53376</v>
      </c>
      <c r="K29" s="42" t="n">
        <v>135405.5275</v>
      </c>
      <c r="L29" s="44" t="n">
        <v>9575.33351</v>
      </c>
      <c r="M29" s="44"/>
    </row>
    <row r="30" customFormat="false" ht="15" hidden="false" customHeight="false" outlineLevel="0" collapsed="false">
      <c r="A30" s="42"/>
      <c r="B30" s="13"/>
      <c r="C30" s="38"/>
      <c r="D30" s="44"/>
      <c r="E30" s="44"/>
      <c r="F30" s="42" t="n">
        <v>0</v>
      </c>
      <c r="G30" s="44"/>
      <c r="H30" s="44"/>
      <c r="I30" s="44"/>
      <c r="J30" s="42" t="n">
        <v>0</v>
      </c>
      <c r="K30" s="42" t="n">
        <v>0</v>
      </c>
      <c r="L30" s="44"/>
      <c r="M30" s="44"/>
    </row>
    <row r="31" customFormat="false" ht="15" hidden="false" customHeight="false" outlineLevel="0" collapsed="false">
      <c r="A31" s="42"/>
      <c r="B31" s="13" t="n">
        <v>52</v>
      </c>
      <c r="C31" s="38" t="s">
        <v>538</v>
      </c>
      <c r="D31" s="44"/>
      <c r="E31" s="44" t="n">
        <v>120.04884</v>
      </c>
      <c r="F31" s="42" t="n">
        <v>120.04884</v>
      </c>
      <c r="G31" s="44" t="n">
        <v>1586.82457</v>
      </c>
      <c r="H31" s="44" t="n">
        <v>18.49441</v>
      </c>
      <c r="I31" s="44" t="n">
        <v>951.39576</v>
      </c>
      <c r="J31" s="42" t="n">
        <v>2556.71474</v>
      </c>
      <c r="K31" s="42" t="n">
        <v>2676.76358</v>
      </c>
      <c r="L31" s="44" t="n">
        <v>0</v>
      </c>
      <c r="M31" s="44"/>
    </row>
    <row r="32" customFormat="false" ht="15" hidden="false" customHeight="false" outlineLevel="0" collapsed="false">
      <c r="A32" s="42"/>
      <c r="B32" s="13" t="n">
        <v>5201</v>
      </c>
      <c r="C32" s="38" t="s">
        <v>539</v>
      </c>
      <c r="D32" s="44"/>
      <c r="E32" s="44" t="n">
        <v>0</v>
      </c>
      <c r="F32" s="42" t="n">
        <v>0</v>
      </c>
      <c r="G32" s="44" t="n">
        <v>7.85482</v>
      </c>
      <c r="H32" s="44" t="n">
        <v>0</v>
      </c>
      <c r="I32" s="44" t="n">
        <v>0</v>
      </c>
      <c r="J32" s="42" t="n">
        <v>7.85482</v>
      </c>
      <c r="K32" s="42" t="n">
        <v>7.85482</v>
      </c>
      <c r="L32" s="44" t="n">
        <v>0</v>
      </c>
      <c r="M32" s="44"/>
    </row>
    <row r="33" customFormat="false" ht="15" hidden="false" customHeight="false" outlineLevel="0" collapsed="false">
      <c r="A33" s="42"/>
      <c r="B33" s="13" t="n">
        <v>520105</v>
      </c>
      <c r="C33" s="38" t="s">
        <v>540</v>
      </c>
      <c r="D33" s="44"/>
      <c r="E33" s="44" t="n">
        <v>0</v>
      </c>
      <c r="F33" s="42" t="n">
        <v>0</v>
      </c>
      <c r="G33" s="44" t="n">
        <v>1.32288</v>
      </c>
      <c r="H33" s="44" t="n">
        <v>0</v>
      </c>
      <c r="I33" s="44" t="n">
        <v>0</v>
      </c>
      <c r="J33" s="42" t="n">
        <v>1.32288</v>
      </c>
      <c r="K33" s="42" t="n">
        <v>1.32288</v>
      </c>
      <c r="L33" s="44"/>
      <c r="M33" s="44"/>
    </row>
    <row r="34" customFormat="false" ht="15" hidden="false" customHeight="false" outlineLevel="0" collapsed="false">
      <c r="A34" s="42"/>
      <c r="B34" s="13" t="n">
        <v>520110</v>
      </c>
      <c r="C34" s="38" t="s">
        <v>541</v>
      </c>
      <c r="D34" s="44"/>
      <c r="E34" s="44"/>
      <c r="F34" s="42" t="n">
        <v>0</v>
      </c>
      <c r="G34" s="44" t="n">
        <v>0</v>
      </c>
      <c r="H34" s="44"/>
      <c r="I34" s="44"/>
      <c r="J34" s="42" t="n">
        <v>0</v>
      </c>
      <c r="K34" s="42" t="n">
        <v>0</v>
      </c>
      <c r="L34" s="44" t="n">
        <v>0</v>
      </c>
      <c r="M34" s="44"/>
    </row>
    <row r="35" customFormat="false" ht="15" hidden="false" customHeight="false" outlineLevel="0" collapsed="false">
      <c r="A35" s="42"/>
      <c r="B35" s="13" t="n">
        <v>520115</v>
      </c>
      <c r="C35" s="38" t="s">
        <v>542</v>
      </c>
      <c r="D35" s="44"/>
      <c r="E35" s="44" t="n">
        <v>0</v>
      </c>
      <c r="F35" s="42" t="n">
        <v>0</v>
      </c>
      <c r="G35" s="44"/>
      <c r="H35" s="44" t="n">
        <v>0</v>
      </c>
      <c r="I35" s="44"/>
      <c r="J35" s="42" t="n">
        <v>0</v>
      </c>
      <c r="K35" s="42" t="n">
        <v>0</v>
      </c>
      <c r="L35" s="44"/>
      <c r="M35" s="44"/>
    </row>
    <row r="36" customFormat="false" ht="15" hidden="false" customHeight="false" outlineLevel="0" collapsed="false">
      <c r="A36" s="42"/>
      <c r="B36" s="13" t="n">
        <v>520120</v>
      </c>
      <c r="C36" s="38" t="s">
        <v>543</v>
      </c>
      <c r="D36" s="44"/>
      <c r="E36" s="44"/>
      <c r="F36" s="42" t="n">
        <v>0</v>
      </c>
      <c r="G36" s="44" t="n">
        <v>0</v>
      </c>
      <c r="H36" s="44" t="n">
        <v>0</v>
      </c>
      <c r="I36" s="44"/>
      <c r="J36" s="42" t="n">
        <v>0</v>
      </c>
      <c r="K36" s="42" t="n">
        <v>0</v>
      </c>
      <c r="L36" s="44"/>
      <c r="M36" s="44"/>
    </row>
    <row r="37" customFormat="false" ht="15" hidden="false" customHeight="false" outlineLevel="0" collapsed="false">
      <c r="A37" s="42"/>
      <c r="B37" s="13" t="n">
        <v>520125</v>
      </c>
      <c r="C37" s="38" t="s">
        <v>544</v>
      </c>
      <c r="D37" s="44"/>
      <c r="E37" s="44" t="n">
        <v>0</v>
      </c>
      <c r="F37" s="42" t="n">
        <v>0</v>
      </c>
      <c r="G37" s="44" t="n">
        <v>6.53194</v>
      </c>
      <c r="H37" s="44" t="n">
        <v>0</v>
      </c>
      <c r="I37" s="44" t="n">
        <v>0</v>
      </c>
      <c r="J37" s="42" t="n">
        <v>6.53194</v>
      </c>
      <c r="K37" s="42" t="n">
        <v>6.53194</v>
      </c>
      <c r="L37" s="44" t="n">
        <v>0</v>
      </c>
      <c r="M37" s="44"/>
    </row>
    <row r="38" customFormat="false" ht="15" hidden="false" customHeight="false" outlineLevel="0" collapsed="false">
      <c r="A38" s="42"/>
      <c r="B38" s="13" t="n">
        <v>5290</v>
      </c>
      <c r="C38" s="38" t="s">
        <v>545</v>
      </c>
      <c r="D38" s="44"/>
      <c r="E38" s="44" t="n">
        <v>120.04884</v>
      </c>
      <c r="F38" s="42" t="n">
        <v>120.04884</v>
      </c>
      <c r="G38" s="44" t="n">
        <v>1578.21134</v>
      </c>
      <c r="H38" s="44" t="n">
        <v>18.49441</v>
      </c>
      <c r="I38" s="44" t="n">
        <v>951.39576</v>
      </c>
      <c r="J38" s="42" t="n">
        <v>2548.10151</v>
      </c>
      <c r="K38" s="42" t="n">
        <v>2668.15035</v>
      </c>
      <c r="L38" s="44" t="n">
        <v>0</v>
      </c>
      <c r="M38" s="44"/>
    </row>
    <row r="39" customFormat="false" ht="15" hidden="false" customHeight="false" outlineLevel="0" collapsed="false">
      <c r="A39" s="42"/>
      <c r="B39" s="13" t="n">
        <v>54</v>
      </c>
      <c r="C39" s="38" t="s">
        <v>546</v>
      </c>
      <c r="D39" s="44"/>
      <c r="E39" s="44" t="n">
        <v>0</v>
      </c>
      <c r="F39" s="42" t="n">
        <v>0</v>
      </c>
      <c r="G39" s="44" t="n">
        <v>570.27</v>
      </c>
      <c r="H39" s="44" t="n">
        <v>1326.31458</v>
      </c>
      <c r="I39" s="44" t="n">
        <v>0</v>
      </c>
      <c r="J39" s="42" t="n">
        <v>1896.58458</v>
      </c>
      <c r="K39" s="42" t="n">
        <v>1896.58458</v>
      </c>
      <c r="L39" s="44" t="n">
        <v>0</v>
      </c>
      <c r="M39" s="44"/>
    </row>
    <row r="40" customFormat="false" ht="15" hidden="false" customHeight="false" outlineLevel="0" collapsed="false">
      <c r="A40" s="42"/>
      <c r="B40" s="13" t="n">
        <v>5403</v>
      </c>
      <c r="C40" s="38" t="s">
        <v>43</v>
      </c>
      <c r="D40" s="44"/>
      <c r="E40" s="44"/>
      <c r="F40" s="42" t="n">
        <v>0</v>
      </c>
      <c r="G40" s="44"/>
      <c r="H40" s="44"/>
      <c r="I40" s="44"/>
      <c r="J40" s="42" t="n">
        <v>0</v>
      </c>
      <c r="K40" s="42" t="n">
        <v>0</v>
      </c>
      <c r="L40" s="44"/>
      <c r="M40" s="44"/>
    </row>
    <row r="41" customFormat="false" ht="15" hidden="false" customHeight="false" outlineLevel="0" collapsed="false">
      <c r="A41" s="42"/>
      <c r="B41" s="13" t="n">
        <v>5404</v>
      </c>
      <c r="C41" s="38" t="s">
        <v>547</v>
      </c>
      <c r="D41" s="44"/>
      <c r="E41" s="44"/>
      <c r="F41" s="42" t="n">
        <v>0</v>
      </c>
      <c r="G41" s="44"/>
      <c r="H41" s="44"/>
      <c r="I41" s="44"/>
      <c r="J41" s="42" t="n">
        <v>0</v>
      </c>
      <c r="K41" s="42" t="n">
        <v>0</v>
      </c>
      <c r="L41" s="44"/>
      <c r="M41" s="44"/>
    </row>
    <row r="42" customFormat="false" ht="15" hidden="false" customHeight="false" outlineLevel="0" collapsed="false">
      <c r="A42" s="42"/>
      <c r="B42" s="13" t="n">
        <v>5406</v>
      </c>
      <c r="C42" s="38" t="s">
        <v>548</v>
      </c>
      <c r="D42" s="44"/>
      <c r="E42" s="44"/>
      <c r="F42" s="42" t="n">
        <v>0</v>
      </c>
      <c r="G42" s="44"/>
      <c r="H42" s="44"/>
      <c r="I42" s="44"/>
      <c r="J42" s="42" t="n">
        <v>0</v>
      </c>
      <c r="K42" s="42" t="n">
        <v>0</v>
      </c>
      <c r="L42" s="44"/>
      <c r="M42" s="44"/>
    </row>
    <row r="43" customFormat="false" ht="15" hidden="false" customHeight="false" outlineLevel="0" collapsed="false">
      <c r="A43" s="42"/>
      <c r="B43" s="13" t="n">
        <v>5490</v>
      </c>
      <c r="C43" s="38" t="s">
        <v>549</v>
      </c>
      <c r="D43" s="44"/>
      <c r="E43" s="44" t="n">
        <v>0</v>
      </c>
      <c r="F43" s="42" t="n">
        <v>0</v>
      </c>
      <c r="G43" s="44" t="n">
        <v>570.27</v>
      </c>
      <c r="H43" s="44" t="n">
        <v>0</v>
      </c>
      <c r="I43" s="44" t="n">
        <v>0</v>
      </c>
      <c r="J43" s="42" t="n">
        <v>570.27</v>
      </c>
      <c r="K43" s="42" t="n">
        <v>570.27</v>
      </c>
      <c r="L43" s="44" t="n">
        <v>0</v>
      </c>
      <c r="M43" s="44"/>
    </row>
    <row r="44" customFormat="false" ht="15" hidden="false" customHeight="false" outlineLevel="0" collapsed="false">
      <c r="A44" s="42"/>
      <c r="B44" s="13" t="n">
        <v>549005</v>
      </c>
      <c r="C44" s="13" t="s">
        <v>550</v>
      </c>
      <c r="D44" s="44"/>
      <c r="E44" s="44" t="n">
        <v>0</v>
      </c>
      <c r="F44" s="42" t="n">
        <v>0</v>
      </c>
      <c r="G44" s="44" t="n">
        <v>570.27</v>
      </c>
      <c r="H44" s="44" t="n">
        <v>0</v>
      </c>
      <c r="I44" s="44"/>
      <c r="J44" s="42" t="n">
        <v>570.27</v>
      </c>
      <c r="K44" s="42" t="n">
        <v>570.27</v>
      </c>
      <c r="L44" s="44" t="n">
        <v>0</v>
      </c>
      <c r="M44" s="44"/>
    </row>
    <row r="45" customFormat="false" ht="15" hidden="false" customHeight="false" outlineLevel="0" collapsed="false">
      <c r="A45" s="42"/>
      <c r="B45" s="13" t="n">
        <v>549010</v>
      </c>
      <c r="C45" s="13" t="s">
        <v>551</v>
      </c>
      <c r="D45" s="44"/>
      <c r="E45" s="44"/>
      <c r="F45" s="42" t="n">
        <v>0</v>
      </c>
      <c r="G45" s="44" t="n">
        <v>0</v>
      </c>
      <c r="H45" s="44"/>
      <c r="I45" s="44"/>
      <c r="J45" s="42" t="n">
        <v>0</v>
      </c>
      <c r="K45" s="42" t="n">
        <v>0</v>
      </c>
      <c r="L45" s="44"/>
      <c r="M45" s="44"/>
    </row>
    <row r="46" customFormat="false" ht="15" hidden="false" customHeight="false" outlineLevel="0" collapsed="false">
      <c r="A46" s="42"/>
      <c r="B46" s="13" t="n">
        <v>549090</v>
      </c>
      <c r="C46" s="13" t="s">
        <v>552</v>
      </c>
      <c r="D46" s="44"/>
      <c r="E46" s="44"/>
      <c r="F46" s="42" t="n">
        <v>0</v>
      </c>
      <c r="G46" s="44"/>
      <c r="H46" s="44"/>
      <c r="I46" s="44"/>
      <c r="J46" s="42" t="n">
        <v>0</v>
      </c>
      <c r="K46" s="42" t="n">
        <v>0</v>
      </c>
      <c r="L46" s="44"/>
      <c r="M46" s="44"/>
    </row>
    <row r="47" customFormat="false" ht="15" hidden="false" customHeight="false" outlineLevel="0" collapsed="false">
      <c r="A47" s="42"/>
      <c r="B47" s="13" t="n">
        <v>42</v>
      </c>
      <c r="C47" s="38" t="s">
        <v>553</v>
      </c>
      <c r="D47" s="44"/>
      <c r="E47" s="44" t="n">
        <v>14.90259</v>
      </c>
      <c r="F47" s="42" t="n">
        <v>14.90259</v>
      </c>
      <c r="G47" s="44" t="n">
        <v>338.65693</v>
      </c>
      <c r="H47" s="44" t="n">
        <v>375.58624</v>
      </c>
      <c r="I47" s="44" t="n">
        <v>66.4661</v>
      </c>
      <c r="J47" s="42" t="n">
        <v>780.70927</v>
      </c>
      <c r="K47" s="42" t="n">
        <v>795.61186</v>
      </c>
      <c r="L47" s="44" t="n">
        <v>0</v>
      </c>
      <c r="M47" s="44"/>
    </row>
    <row r="48" customFormat="false" ht="15" hidden="false" customHeight="false" outlineLevel="0" collapsed="false">
      <c r="A48" s="42"/>
      <c r="B48" s="13" t="n">
        <v>4201</v>
      </c>
      <c r="C48" s="38" t="s">
        <v>534</v>
      </c>
      <c r="D48" s="44"/>
      <c r="E48" s="44" t="n">
        <v>0</v>
      </c>
      <c r="F48" s="42" t="n">
        <v>0</v>
      </c>
      <c r="G48" s="44" t="n">
        <v>325.91229</v>
      </c>
      <c r="H48" s="44" t="n">
        <v>0</v>
      </c>
      <c r="I48" s="44" t="n">
        <v>4.77881</v>
      </c>
      <c r="J48" s="42" t="n">
        <v>330.6911</v>
      </c>
      <c r="K48" s="42" t="n">
        <v>330.6911</v>
      </c>
      <c r="L48" s="44" t="n">
        <v>0</v>
      </c>
      <c r="M48" s="44"/>
    </row>
    <row r="49" customFormat="false" ht="15" hidden="false" customHeight="false" outlineLevel="0" collapsed="false">
      <c r="A49" s="42"/>
      <c r="B49" s="13" t="n">
        <v>4202</v>
      </c>
      <c r="C49" s="38" t="s">
        <v>554</v>
      </c>
      <c r="D49" s="44"/>
      <c r="E49" s="44"/>
      <c r="F49" s="42" t="n">
        <v>0</v>
      </c>
      <c r="G49" s="44" t="n">
        <v>0</v>
      </c>
      <c r="H49" s="44" t="n">
        <v>0</v>
      </c>
      <c r="I49" s="44"/>
      <c r="J49" s="42" t="n">
        <v>0</v>
      </c>
      <c r="K49" s="42" t="n">
        <v>0</v>
      </c>
      <c r="L49" s="44"/>
      <c r="M49" s="44"/>
    </row>
    <row r="50" customFormat="false" ht="15" hidden="false" customHeight="false" outlineLevel="0" collapsed="false">
      <c r="A50" s="42"/>
      <c r="B50" s="13" t="n">
        <v>4203</v>
      </c>
      <c r="C50" s="38" t="s">
        <v>555</v>
      </c>
      <c r="D50" s="44"/>
      <c r="E50" s="44" t="n">
        <v>0</v>
      </c>
      <c r="F50" s="42" t="n">
        <v>0</v>
      </c>
      <c r="G50" s="44" t="n">
        <v>0</v>
      </c>
      <c r="H50" s="44" t="n">
        <v>0</v>
      </c>
      <c r="I50" s="44" t="n">
        <v>0</v>
      </c>
      <c r="J50" s="42" t="n">
        <v>0</v>
      </c>
      <c r="K50" s="42" t="n">
        <v>0</v>
      </c>
      <c r="L50" s="44" t="n">
        <v>0</v>
      </c>
      <c r="M50" s="44"/>
    </row>
    <row r="51" customFormat="false" ht="15" hidden="false" customHeight="false" outlineLevel="0" collapsed="false">
      <c r="A51" s="42"/>
      <c r="B51" s="13" t="n">
        <v>4204</v>
      </c>
      <c r="C51" s="38" t="s">
        <v>556</v>
      </c>
      <c r="D51" s="44"/>
      <c r="E51" s="44"/>
      <c r="F51" s="42" t="n">
        <v>0</v>
      </c>
      <c r="G51" s="44"/>
      <c r="H51" s="44"/>
      <c r="I51" s="44"/>
      <c r="J51" s="42" t="n">
        <v>0</v>
      </c>
      <c r="K51" s="42" t="n">
        <v>0</v>
      </c>
      <c r="L51" s="44"/>
      <c r="M51" s="44"/>
    </row>
    <row r="52" customFormat="false" ht="15" hidden="false" customHeight="false" outlineLevel="0" collapsed="false">
      <c r="A52" s="42"/>
      <c r="B52" s="13" t="n">
        <v>4205</v>
      </c>
      <c r="C52" s="38" t="s">
        <v>557</v>
      </c>
      <c r="D52" s="44"/>
      <c r="E52" s="44" t="n">
        <v>0</v>
      </c>
      <c r="F52" s="42" t="n">
        <v>0</v>
      </c>
      <c r="G52" s="44" t="n">
        <v>0</v>
      </c>
      <c r="H52" s="44" t="n">
        <v>0.7056</v>
      </c>
      <c r="I52" s="44" t="n">
        <v>0</v>
      </c>
      <c r="J52" s="42" t="n">
        <v>0.7056</v>
      </c>
      <c r="K52" s="42" t="n">
        <v>0.7056</v>
      </c>
      <c r="L52" s="44" t="n">
        <v>0</v>
      </c>
      <c r="M52" s="44"/>
    </row>
    <row r="53" customFormat="false" ht="15" hidden="false" customHeight="false" outlineLevel="0" collapsed="false">
      <c r="A53" s="42"/>
      <c r="B53" s="13" t="n">
        <v>4290</v>
      </c>
      <c r="C53" s="38" t="s">
        <v>558</v>
      </c>
      <c r="D53" s="44"/>
      <c r="E53" s="44" t="n">
        <v>14.90259</v>
      </c>
      <c r="F53" s="42" t="n">
        <v>14.90259</v>
      </c>
      <c r="G53" s="44" t="n">
        <v>12.74464</v>
      </c>
      <c r="H53" s="44" t="n">
        <v>374.88064</v>
      </c>
      <c r="I53" s="44" t="n">
        <v>61.68729</v>
      </c>
      <c r="J53" s="42" t="n">
        <v>449.31257</v>
      </c>
      <c r="K53" s="42" t="n">
        <v>464.21516</v>
      </c>
      <c r="L53" s="44" t="n">
        <v>0</v>
      </c>
      <c r="M53" s="44"/>
    </row>
    <row r="54" customFormat="false" ht="15" hidden="false" customHeight="false" outlineLevel="0" collapsed="false">
      <c r="A54" s="42"/>
      <c r="B54" s="13" t="n">
        <v>53</v>
      </c>
      <c r="C54" s="38" t="s">
        <v>559</v>
      </c>
      <c r="D54" s="44"/>
      <c r="E54" s="44" t="n">
        <v>75.12711</v>
      </c>
      <c r="F54" s="42" t="n">
        <v>75.12711</v>
      </c>
      <c r="G54" s="44" t="n">
        <v>505.43425</v>
      </c>
      <c r="H54" s="44" t="n">
        <v>3893.59935</v>
      </c>
      <c r="I54" s="44" t="n">
        <v>0.03401</v>
      </c>
      <c r="J54" s="42" t="n">
        <v>4399.06761</v>
      </c>
      <c r="K54" s="42" t="n">
        <v>4474.19472</v>
      </c>
      <c r="L54" s="44" t="n">
        <v>0</v>
      </c>
      <c r="M54" s="44"/>
    </row>
    <row r="55" customFormat="false" ht="15" hidden="false" customHeight="false" outlineLevel="0" collapsed="false">
      <c r="A55" s="42"/>
      <c r="B55" s="13" t="n">
        <v>5301</v>
      </c>
      <c r="C55" s="38" t="s">
        <v>560</v>
      </c>
      <c r="D55" s="44"/>
      <c r="E55" s="44" t="n">
        <v>0</v>
      </c>
      <c r="F55" s="42" t="n">
        <v>0</v>
      </c>
      <c r="G55" s="44" t="n">
        <v>0</v>
      </c>
      <c r="H55" s="44" t="n">
        <v>0</v>
      </c>
      <c r="I55" s="44" t="n">
        <v>0</v>
      </c>
      <c r="J55" s="42" t="n">
        <v>0</v>
      </c>
      <c r="K55" s="42" t="n">
        <v>0</v>
      </c>
      <c r="L55" s="44" t="n">
        <v>0</v>
      </c>
      <c r="M55" s="44"/>
    </row>
    <row r="56" customFormat="false" ht="15" hidden="false" customHeight="false" outlineLevel="0" collapsed="false">
      <c r="A56" s="42"/>
      <c r="B56" s="13" t="n">
        <v>5302</v>
      </c>
      <c r="C56" s="38" t="s">
        <v>561</v>
      </c>
      <c r="D56" s="44"/>
      <c r="E56" s="44" t="n">
        <v>75.12711</v>
      </c>
      <c r="F56" s="42" t="n">
        <v>75.12711</v>
      </c>
      <c r="G56" s="44" t="n">
        <v>493.31237</v>
      </c>
      <c r="H56" s="44" t="n">
        <v>148.24611</v>
      </c>
      <c r="I56" s="44" t="n">
        <v>0.03401</v>
      </c>
      <c r="J56" s="42" t="n">
        <v>641.59249</v>
      </c>
      <c r="K56" s="42" t="n">
        <v>716.7196</v>
      </c>
      <c r="L56" s="44" t="n">
        <v>0</v>
      </c>
      <c r="M56" s="44"/>
    </row>
    <row r="57" customFormat="false" ht="15" hidden="false" customHeight="false" outlineLevel="0" collapsed="false">
      <c r="A57" s="42"/>
      <c r="B57" s="13" t="n">
        <v>5303</v>
      </c>
      <c r="C57" s="38" t="s">
        <v>562</v>
      </c>
      <c r="D57" s="44"/>
      <c r="E57" s="44" t="n">
        <v>0</v>
      </c>
      <c r="F57" s="42" t="n">
        <v>0</v>
      </c>
      <c r="G57" s="44" t="n">
        <v>0</v>
      </c>
      <c r="H57" s="44" t="n">
        <v>198.80792</v>
      </c>
      <c r="I57" s="44" t="n">
        <v>0</v>
      </c>
      <c r="J57" s="42" t="n">
        <v>198.80792</v>
      </c>
      <c r="K57" s="42" t="n">
        <v>198.80792</v>
      </c>
      <c r="L57" s="44" t="n">
        <v>0</v>
      </c>
      <c r="M57" s="44"/>
    </row>
    <row r="58" customFormat="false" ht="15" hidden="false" customHeight="false" outlineLevel="0" collapsed="false">
      <c r="A58" s="42"/>
      <c r="B58" s="13" t="n">
        <v>5304</v>
      </c>
      <c r="C58" s="38" t="s">
        <v>563</v>
      </c>
      <c r="D58" s="44"/>
      <c r="E58" s="44" t="n">
        <v>0</v>
      </c>
      <c r="F58" s="42" t="n">
        <v>0</v>
      </c>
      <c r="G58" s="44" t="n">
        <v>0</v>
      </c>
      <c r="H58" s="44" t="n">
        <v>3513.24747</v>
      </c>
      <c r="I58" s="44" t="n">
        <v>0</v>
      </c>
      <c r="J58" s="42" t="n">
        <v>3513.24747</v>
      </c>
      <c r="K58" s="42" t="n">
        <v>3513.24747</v>
      </c>
      <c r="L58" s="44"/>
      <c r="M58" s="44"/>
    </row>
    <row r="59" customFormat="false" ht="15" hidden="false" customHeight="false" outlineLevel="0" collapsed="false">
      <c r="A59" s="42"/>
      <c r="B59" s="13" t="n">
        <v>5305</v>
      </c>
      <c r="C59" s="38" t="s">
        <v>564</v>
      </c>
      <c r="D59" s="44"/>
      <c r="E59" s="44"/>
      <c r="F59" s="42" t="n">
        <v>0</v>
      </c>
      <c r="G59" s="44" t="n">
        <v>12.12188</v>
      </c>
      <c r="H59" s="44" t="n">
        <v>33.29785</v>
      </c>
      <c r="I59" s="44"/>
      <c r="J59" s="42" t="n">
        <v>45.41973</v>
      </c>
      <c r="K59" s="42" t="n">
        <v>45.41973</v>
      </c>
      <c r="L59" s="44"/>
      <c r="M59" s="44"/>
    </row>
    <row r="60" customFormat="false" ht="15" hidden="false" customHeight="false" outlineLevel="0" collapsed="false">
      <c r="A60" s="42"/>
      <c r="B60" s="13" t="n">
        <v>43</v>
      </c>
      <c r="C60" s="38" t="s">
        <v>565</v>
      </c>
      <c r="D60" s="44"/>
      <c r="E60" s="44" t="n">
        <v>24.11808</v>
      </c>
      <c r="F60" s="42" t="n">
        <v>24.11808</v>
      </c>
      <c r="G60" s="44" t="n">
        <v>0</v>
      </c>
      <c r="H60" s="44" t="n">
        <v>2475.50129</v>
      </c>
      <c r="I60" s="44" t="n">
        <v>0</v>
      </c>
      <c r="J60" s="42" t="n">
        <v>2475.50129</v>
      </c>
      <c r="K60" s="42" t="n">
        <v>2499.61937</v>
      </c>
      <c r="L60" s="44" t="n">
        <v>0</v>
      </c>
      <c r="M60" s="44"/>
    </row>
    <row r="61" customFormat="false" ht="15" hidden="false" customHeight="false" outlineLevel="0" collapsed="false">
      <c r="A61" s="42"/>
      <c r="B61" s="13" t="n">
        <v>4301</v>
      </c>
      <c r="C61" s="38" t="s">
        <v>566</v>
      </c>
      <c r="D61" s="44"/>
      <c r="E61" s="44" t="n">
        <v>0.02878</v>
      </c>
      <c r="F61" s="42" t="n">
        <v>0.02878</v>
      </c>
      <c r="G61" s="44" t="n">
        <v>0</v>
      </c>
      <c r="H61" s="44" t="n">
        <v>0</v>
      </c>
      <c r="I61" s="44" t="n">
        <v>0</v>
      </c>
      <c r="J61" s="42" t="n">
        <v>0</v>
      </c>
      <c r="K61" s="42" t="n">
        <v>0.02878</v>
      </c>
      <c r="L61" s="44" t="n">
        <v>0</v>
      </c>
      <c r="M61" s="44"/>
    </row>
    <row r="62" customFormat="false" ht="15" hidden="false" customHeight="false" outlineLevel="0" collapsed="false">
      <c r="A62" s="42"/>
      <c r="B62" s="13" t="n">
        <v>4302</v>
      </c>
      <c r="C62" s="38" t="s">
        <v>561</v>
      </c>
      <c r="D62" s="44"/>
      <c r="E62" s="44" t="n">
        <v>17.6101</v>
      </c>
      <c r="F62" s="42" t="n">
        <v>17.6101</v>
      </c>
      <c r="G62" s="44" t="n">
        <v>0</v>
      </c>
      <c r="H62" s="44" t="n">
        <v>215.51621</v>
      </c>
      <c r="I62" s="44" t="n">
        <v>0</v>
      </c>
      <c r="J62" s="42" t="n">
        <v>215.51621</v>
      </c>
      <c r="K62" s="42" t="n">
        <v>233.12631</v>
      </c>
      <c r="L62" s="44" t="n">
        <v>0</v>
      </c>
      <c r="M62" s="44"/>
    </row>
    <row r="63" customFormat="false" ht="15" hidden="false" customHeight="false" outlineLevel="0" collapsed="false">
      <c r="A63" s="42"/>
      <c r="B63" s="13" t="n">
        <v>4303</v>
      </c>
      <c r="C63" s="38" t="s">
        <v>562</v>
      </c>
      <c r="D63" s="44"/>
      <c r="E63" s="44" t="n">
        <v>6.4792</v>
      </c>
      <c r="F63" s="42" t="n">
        <v>6.4792</v>
      </c>
      <c r="G63" s="44" t="n">
        <v>0</v>
      </c>
      <c r="H63" s="44" t="n">
        <v>790.36244</v>
      </c>
      <c r="I63" s="44" t="n">
        <v>0</v>
      </c>
      <c r="J63" s="42" t="n">
        <v>790.36244</v>
      </c>
      <c r="K63" s="42" t="n">
        <v>796.84164</v>
      </c>
      <c r="L63" s="44" t="n">
        <v>0</v>
      </c>
      <c r="M63" s="44"/>
    </row>
    <row r="64" customFormat="false" ht="15" hidden="false" customHeight="false" outlineLevel="0" collapsed="false">
      <c r="A64" s="42"/>
      <c r="B64" s="13" t="n">
        <v>4304</v>
      </c>
      <c r="C64" s="38" t="s">
        <v>567</v>
      </c>
      <c r="D64" s="44"/>
      <c r="E64" s="44" t="n">
        <v>0</v>
      </c>
      <c r="F64" s="42" t="n">
        <v>0</v>
      </c>
      <c r="G64" s="44" t="n">
        <v>0</v>
      </c>
      <c r="H64" s="44" t="n">
        <v>1469.62264</v>
      </c>
      <c r="I64" s="44" t="n">
        <v>0</v>
      </c>
      <c r="J64" s="42" t="n">
        <v>1469.62264</v>
      </c>
      <c r="K64" s="42" t="n">
        <v>1469.62264</v>
      </c>
      <c r="L64" s="44" t="n">
        <v>0</v>
      </c>
      <c r="M64" s="44"/>
    </row>
    <row r="65" customFormat="false" ht="15" hidden="false" customHeight="false" outlineLevel="0" collapsed="false">
      <c r="A65" s="42"/>
      <c r="B65" s="13"/>
      <c r="C65" s="38" t="s">
        <v>568</v>
      </c>
      <c r="D65" s="44"/>
      <c r="E65" s="44" t="n">
        <v>6708.14902</v>
      </c>
      <c r="F65" s="42" t="n">
        <v>6708.14902</v>
      </c>
      <c r="G65" s="44" t="n">
        <v>47611.70285</v>
      </c>
      <c r="H65" s="44" t="n">
        <v>49837.9769</v>
      </c>
      <c r="I65" s="44" t="n">
        <v>37000.01038</v>
      </c>
      <c r="J65" s="42" t="n">
        <v>134449.69013</v>
      </c>
      <c r="K65" s="42" t="n">
        <v>141157.83915</v>
      </c>
      <c r="L65" s="44" t="n">
        <v>9575.33351</v>
      </c>
      <c r="M65" s="44"/>
    </row>
    <row r="66" customFormat="false" ht="15" hidden="false" customHeight="false" outlineLevel="0" collapsed="false">
      <c r="A66" s="42"/>
      <c r="B66" s="13"/>
      <c r="C66" s="38"/>
      <c r="D66" s="44"/>
      <c r="E66" s="44"/>
      <c r="F66" s="42" t="n">
        <v>0</v>
      </c>
      <c r="G66" s="44"/>
      <c r="H66" s="44"/>
      <c r="I66" s="44"/>
      <c r="J66" s="42" t="n">
        <v>0</v>
      </c>
      <c r="K66" s="42" t="n">
        <v>0</v>
      </c>
      <c r="L66" s="44"/>
      <c r="M66" s="44"/>
    </row>
    <row r="67" customFormat="false" ht="15" hidden="false" customHeight="false" outlineLevel="0" collapsed="false">
      <c r="A67" s="42"/>
      <c r="B67" s="13" t="n">
        <v>44</v>
      </c>
      <c r="C67" s="38" t="s">
        <v>569</v>
      </c>
      <c r="D67" s="44"/>
      <c r="E67" s="44" t="n">
        <v>8475.04323</v>
      </c>
      <c r="F67" s="42" t="n">
        <v>8475.04323</v>
      </c>
      <c r="G67" s="44" t="n">
        <v>28947.413</v>
      </c>
      <c r="H67" s="44" t="n">
        <v>23466.53663</v>
      </c>
      <c r="I67" s="44" t="n">
        <v>313.8154</v>
      </c>
      <c r="J67" s="42" t="n">
        <v>52727.76503</v>
      </c>
      <c r="K67" s="42" t="n">
        <v>61202.80826</v>
      </c>
      <c r="L67" s="44" t="n">
        <v>1953.17376</v>
      </c>
      <c r="M67" s="44"/>
    </row>
    <row r="68" customFormat="false" ht="15" hidden="false" customHeight="false" outlineLevel="0" collapsed="false">
      <c r="A68" s="42"/>
      <c r="B68" s="13" t="n">
        <v>4401</v>
      </c>
      <c r="C68" s="38" t="s">
        <v>570</v>
      </c>
      <c r="D68" s="44"/>
      <c r="E68" s="44" t="n">
        <v>6E-005</v>
      </c>
      <c r="F68" s="42" t="n">
        <v>6E-005</v>
      </c>
      <c r="G68" s="44" t="n">
        <v>364.47568</v>
      </c>
      <c r="H68" s="44" t="n">
        <v>0.01163</v>
      </c>
      <c r="I68" s="44" t="n">
        <v>15.53604</v>
      </c>
      <c r="J68" s="42" t="n">
        <v>380.02335</v>
      </c>
      <c r="K68" s="42" t="n">
        <v>380.02341</v>
      </c>
      <c r="L68" s="44" t="n">
        <v>0</v>
      </c>
      <c r="M68" s="44"/>
    </row>
    <row r="69" customFormat="false" ht="15" hidden="false" customHeight="false" outlineLevel="0" collapsed="false">
      <c r="A69" s="42"/>
      <c r="B69" s="13" t="n">
        <v>4402</v>
      </c>
      <c r="C69" s="38" t="s">
        <v>539</v>
      </c>
      <c r="D69" s="44"/>
      <c r="E69" s="44" t="n">
        <v>7915.50324</v>
      </c>
      <c r="F69" s="42" t="n">
        <v>7915.50324</v>
      </c>
      <c r="G69" s="44" t="n">
        <v>24706.558</v>
      </c>
      <c r="H69" s="44" t="n">
        <v>14162.64166</v>
      </c>
      <c r="I69" s="44" t="n">
        <v>266.08389</v>
      </c>
      <c r="J69" s="42" t="n">
        <v>39135.28355</v>
      </c>
      <c r="K69" s="42" t="n">
        <v>47050.78679</v>
      </c>
      <c r="L69" s="44" t="n">
        <v>1298.35451</v>
      </c>
      <c r="M69" s="44"/>
    </row>
    <row r="70" customFormat="false" ht="15" hidden="false" customHeight="false" outlineLevel="0" collapsed="false">
      <c r="A70" s="42"/>
      <c r="B70" s="13" t="n">
        <v>4403</v>
      </c>
      <c r="C70" s="38" t="s">
        <v>571</v>
      </c>
      <c r="D70" s="44"/>
      <c r="E70" s="44" t="n">
        <v>441.43216</v>
      </c>
      <c r="F70" s="42" t="n">
        <v>441.43216</v>
      </c>
      <c r="G70" s="44" t="n">
        <v>3420.79947</v>
      </c>
      <c r="H70" s="44" t="n">
        <v>4160.36401</v>
      </c>
      <c r="I70" s="44" t="n">
        <v>32.19547</v>
      </c>
      <c r="J70" s="42" t="n">
        <v>7613.35895</v>
      </c>
      <c r="K70" s="42" t="n">
        <v>8054.79111</v>
      </c>
      <c r="L70" s="44" t="n">
        <v>653.89341</v>
      </c>
      <c r="M70" s="44"/>
    </row>
    <row r="71" customFormat="false" ht="15" hidden="false" customHeight="false" outlineLevel="0" collapsed="false">
      <c r="A71" s="42"/>
      <c r="B71" s="13" t="n">
        <v>4404</v>
      </c>
      <c r="C71" s="38" t="s">
        <v>572</v>
      </c>
      <c r="D71" s="44"/>
      <c r="E71" s="44" t="n">
        <v>21.31223</v>
      </c>
      <c r="F71" s="42" t="n">
        <v>21.31223</v>
      </c>
      <c r="G71" s="44" t="n">
        <v>0</v>
      </c>
      <c r="H71" s="44" t="n">
        <v>1311.01092</v>
      </c>
      <c r="I71" s="44" t="n">
        <v>0</v>
      </c>
      <c r="J71" s="42" t="n">
        <v>1311.01092</v>
      </c>
      <c r="K71" s="42" t="n">
        <v>1332.32315</v>
      </c>
      <c r="L71" s="44" t="n">
        <v>0</v>
      </c>
      <c r="M71" s="44"/>
    </row>
    <row r="72" customFormat="false" ht="15" hidden="false" customHeight="false" outlineLevel="0" collapsed="false">
      <c r="A72" s="42"/>
      <c r="B72" s="13" t="n">
        <v>4405</v>
      </c>
      <c r="C72" s="38" t="s">
        <v>573</v>
      </c>
      <c r="D72" s="44"/>
      <c r="E72" s="44" t="n">
        <v>96.79554</v>
      </c>
      <c r="F72" s="42" t="n">
        <v>96.79554</v>
      </c>
      <c r="G72" s="44" t="n">
        <v>455.57985</v>
      </c>
      <c r="H72" s="44" t="n">
        <v>3832.50841</v>
      </c>
      <c r="I72" s="44" t="n">
        <v>0</v>
      </c>
      <c r="J72" s="42" t="n">
        <v>4288.08826</v>
      </c>
      <c r="K72" s="42" t="n">
        <v>4384.8838</v>
      </c>
      <c r="L72" s="44" t="n">
        <v>0.92584</v>
      </c>
      <c r="M72" s="44"/>
    </row>
    <row r="73" customFormat="false" ht="15" hidden="false" customHeight="false" outlineLevel="0" collapsed="false">
      <c r="A73" s="42"/>
      <c r="B73" s="13" t="n">
        <v>4406</v>
      </c>
      <c r="C73" s="38" t="s">
        <v>554</v>
      </c>
      <c r="D73" s="44"/>
      <c r="E73" s="44"/>
      <c r="F73" s="42" t="n">
        <v>0</v>
      </c>
      <c r="G73" s="44" t="n">
        <v>0</v>
      </c>
      <c r="H73" s="44" t="n">
        <v>0</v>
      </c>
      <c r="I73" s="44"/>
      <c r="J73" s="42" t="n">
        <v>0</v>
      </c>
      <c r="K73" s="42" t="n">
        <v>0</v>
      </c>
      <c r="L73" s="44"/>
      <c r="M73" s="44"/>
    </row>
    <row r="74" customFormat="false" ht="15" hidden="false" customHeight="false" outlineLevel="0" collapsed="false">
      <c r="A74" s="42"/>
      <c r="B74" s="13"/>
      <c r="C74" s="38" t="s">
        <v>574</v>
      </c>
      <c r="D74" s="44"/>
      <c r="E74" s="44" t="n">
        <v>-1766.89421</v>
      </c>
      <c r="F74" s="42" t="n">
        <v>-1766.89421</v>
      </c>
      <c r="G74" s="44" t="n">
        <v>18664.28985</v>
      </c>
      <c r="H74" s="44" t="n">
        <v>26371.44027</v>
      </c>
      <c r="I74" s="44" t="n">
        <v>36686.19498</v>
      </c>
      <c r="J74" s="42" t="n">
        <v>81721.9251</v>
      </c>
      <c r="K74" s="42" t="n">
        <v>79955.03089</v>
      </c>
      <c r="L74" s="44" t="n">
        <v>7622.15975</v>
      </c>
      <c r="M74" s="44"/>
    </row>
    <row r="75" customFormat="false" ht="15" hidden="false" customHeight="false" outlineLevel="0" collapsed="false">
      <c r="A75" s="42"/>
      <c r="B75" s="13"/>
      <c r="C75" s="38"/>
      <c r="D75" s="44"/>
      <c r="E75" s="44"/>
      <c r="F75" s="42" t="n">
        <v>0</v>
      </c>
      <c r="G75" s="44"/>
      <c r="H75" s="44"/>
      <c r="I75" s="44"/>
      <c r="J75" s="42" t="n">
        <v>0</v>
      </c>
      <c r="K75" s="42" t="n">
        <v>0</v>
      </c>
      <c r="L75" s="44"/>
      <c r="M75" s="44"/>
    </row>
    <row r="76" customFormat="false" ht="15" hidden="false" customHeight="false" outlineLevel="0" collapsed="false">
      <c r="A76" s="42"/>
      <c r="B76" s="13" t="n">
        <v>45</v>
      </c>
      <c r="C76" s="38" t="s">
        <v>575</v>
      </c>
      <c r="D76" s="44"/>
      <c r="E76" s="44" t="n">
        <v>7075.88028</v>
      </c>
      <c r="F76" s="42" t="n">
        <v>7075.88028</v>
      </c>
      <c r="G76" s="44" t="n">
        <v>40901.64779</v>
      </c>
      <c r="H76" s="44" t="n">
        <v>23296.57436</v>
      </c>
      <c r="I76" s="44" t="n">
        <v>7911.1928</v>
      </c>
      <c r="J76" s="42" t="n">
        <v>72109.41495</v>
      </c>
      <c r="K76" s="42" t="n">
        <v>79185.29523</v>
      </c>
      <c r="L76" s="44" t="n">
        <v>6421.69504</v>
      </c>
      <c r="M76" s="44"/>
    </row>
    <row r="77" customFormat="false" ht="15" hidden="false" customHeight="false" outlineLevel="0" collapsed="false">
      <c r="A77" s="42"/>
      <c r="B77" s="13" t="n">
        <v>4501</v>
      </c>
      <c r="C77" s="38" t="s">
        <v>576</v>
      </c>
      <c r="D77" s="44"/>
      <c r="E77" s="44" t="n">
        <v>4429.55069</v>
      </c>
      <c r="F77" s="42" t="n">
        <v>4429.55069</v>
      </c>
      <c r="G77" s="44" t="n">
        <v>26845.6813</v>
      </c>
      <c r="H77" s="44" t="n">
        <v>13294.37165</v>
      </c>
      <c r="I77" s="44" t="n">
        <v>6162.82834</v>
      </c>
      <c r="J77" s="42" t="n">
        <v>46302.88129</v>
      </c>
      <c r="K77" s="42" t="n">
        <v>50732.43198</v>
      </c>
      <c r="L77" s="44" t="n">
        <v>4843.35079</v>
      </c>
      <c r="M77" s="44"/>
    </row>
    <row r="78" customFormat="false" ht="15" hidden="false" customHeight="false" outlineLevel="0" collapsed="false">
      <c r="A78" s="42"/>
      <c r="B78" s="13" t="n">
        <v>4502</v>
      </c>
      <c r="C78" s="38" t="s">
        <v>577</v>
      </c>
      <c r="D78" s="44"/>
      <c r="E78" s="44" t="n">
        <v>689.70145</v>
      </c>
      <c r="F78" s="42" t="n">
        <v>689.70145</v>
      </c>
      <c r="G78" s="44" t="n">
        <v>3.75586</v>
      </c>
      <c r="H78" s="44" t="n">
        <v>100.14213</v>
      </c>
      <c r="I78" s="44" t="n">
        <v>0.47308</v>
      </c>
      <c r="J78" s="42" t="n">
        <v>104.37107</v>
      </c>
      <c r="K78" s="42" t="n">
        <v>794.07252</v>
      </c>
      <c r="L78" s="44" t="n">
        <v>0.70227</v>
      </c>
      <c r="M78" s="44"/>
    </row>
    <row r="79" customFormat="false" ht="15" hidden="false" customHeight="false" outlineLevel="0" collapsed="false">
      <c r="A79" s="42"/>
      <c r="B79" s="13" t="n">
        <v>4503</v>
      </c>
      <c r="C79" s="38" t="s">
        <v>578</v>
      </c>
      <c r="D79" s="44"/>
      <c r="E79" s="44" t="n">
        <v>861.38895</v>
      </c>
      <c r="F79" s="42" t="n">
        <v>861.38895</v>
      </c>
      <c r="G79" s="44" t="n">
        <v>7250.29622</v>
      </c>
      <c r="H79" s="44" t="n">
        <v>3609.69055</v>
      </c>
      <c r="I79" s="44" t="n">
        <v>584.82632</v>
      </c>
      <c r="J79" s="42" t="n">
        <v>11444.81309</v>
      </c>
      <c r="K79" s="42" t="n">
        <v>12306.20204</v>
      </c>
      <c r="L79" s="44" t="n">
        <v>634.94948</v>
      </c>
      <c r="M79" s="44"/>
    </row>
    <row r="80" customFormat="false" ht="15" hidden="false" customHeight="false" outlineLevel="0" collapsed="false">
      <c r="A80" s="42"/>
      <c r="B80" s="13" t="n">
        <v>4504</v>
      </c>
      <c r="C80" s="38" t="s">
        <v>579</v>
      </c>
      <c r="D80" s="44"/>
      <c r="E80" s="44" t="n">
        <v>205.48592</v>
      </c>
      <c r="F80" s="42" t="n">
        <v>205.48592</v>
      </c>
      <c r="G80" s="44" t="n">
        <v>2759.49608</v>
      </c>
      <c r="H80" s="44" t="n">
        <v>1480.78792</v>
      </c>
      <c r="I80" s="44" t="n">
        <v>188.04728</v>
      </c>
      <c r="J80" s="42" t="n">
        <v>4428.33128</v>
      </c>
      <c r="K80" s="42" t="n">
        <v>4633.8172</v>
      </c>
      <c r="L80" s="44" t="n">
        <v>88.13177</v>
      </c>
      <c r="M80" s="44"/>
    </row>
    <row r="81" customFormat="false" ht="15" hidden="false" customHeight="false" outlineLevel="0" collapsed="false">
      <c r="A81" s="42"/>
      <c r="B81" s="13" t="n">
        <v>4505</v>
      </c>
      <c r="C81" s="38" t="s">
        <v>580</v>
      </c>
      <c r="D81" s="44"/>
      <c r="E81" s="44" t="n">
        <v>183.6322</v>
      </c>
      <c r="F81" s="42" t="n">
        <v>183.6322</v>
      </c>
      <c r="G81" s="44" t="n">
        <v>680.57787</v>
      </c>
      <c r="H81" s="44" t="n">
        <v>1684.14298</v>
      </c>
      <c r="I81" s="44" t="n">
        <v>524.41844</v>
      </c>
      <c r="J81" s="42" t="n">
        <v>2889.13929</v>
      </c>
      <c r="K81" s="42" t="n">
        <v>3072.77149</v>
      </c>
      <c r="L81" s="44" t="n">
        <v>412.77494</v>
      </c>
      <c r="M81" s="44"/>
    </row>
    <row r="82" customFormat="false" ht="15" hidden="false" customHeight="false" outlineLevel="0" collapsed="false">
      <c r="A82" s="42"/>
      <c r="B82" s="13" t="n">
        <v>4506</v>
      </c>
      <c r="C82" s="38" t="s">
        <v>581</v>
      </c>
      <c r="D82" s="44"/>
      <c r="E82" s="44" t="n">
        <v>85.4673</v>
      </c>
      <c r="F82" s="42" t="n">
        <v>85.4673</v>
      </c>
      <c r="G82" s="44" t="n">
        <v>1169.7056</v>
      </c>
      <c r="H82" s="44" t="n">
        <v>388.02936</v>
      </c>
      <c r="I82" s="44" t="n">
        <v>49.97917</v>
      </c>
      <c r="J82" s="42" t="n">
        <v>1607.71413</v>
      </c>
      <c r="K82" s="42" t="n">
        <v>1693.18143</v>
      </c>
      <c r="L82" s="44" t="n">
        <v>0</v>
      </c>
      <c r="M82" s="44"/>
    </row>
    <row r="83" customFormat="false" ht="15" hidden="false" customHeight="false" outlineLevel="0" collapsed="false">
      <c r="A83" s="42"/>
      <c r="B83" s="13" t="n">
        <v>4507</v>
      </c>
      <c r="C83" s="38" t="s">
        <v>582</v>
      </c>
      <c r="D83" s="44"/>
      <c r="E83" s="44" t="n">
        <v>620.65377</v>
      </c>
      <c r="F83" s="42" t="n">
        <v>620.65377</v>
      </c>
      <c r="G83" s="44" t="n">
        <v>2192.13486</v>
      </c>
      <c r="H83" s="44" t="n">
        <v>2739.40977</v>
      </c>
      <c r="I83" s="44" t="n">
        <v>400.62017</v>
      </c>
      <c r="J83" s="42" t="n">
        <v>5332.1648</v>
      </c>
      <c r="K83" s="42" t="n">
        <v>5952.81857</v>
      </c>
      <c r="L83" s="44" t="n">
        <v>441.78579</v>
      </c>
      <c r="M83" s="44"/>
    </row>
    <row r="84" customFormat="false" ht="15" hidden="false" customHeight="false" outlineLevel="0" collapsed="false">
      <c r="A84" s="42"/>
      <c r="B84" s="13"/>
      <c r="C84" s="38" t="s">
        <v>583</v>
      </c>
      <c r="D84" s="44"/>
      <c r="E84" s="44" t="n">
        <v>-8842.77449</v>
      </c>
      <c r="F84" s="42" t="n">
        <v>-8842.77449</v>
      </c>
      <c r="G84" s="44" t="n">
        <v>-22237.35794</v>
      </c>
      <c r="H84" s="44" t="n">
        <v>3074.86591</v>
      </c>
      <c r="I84" s="44" t="n">
        <v>28775.00218</v>
      </c>
      <c r="J84" s="42" t="n">
        <v>9612.51015</v>
      </c>
      <c r="K84" s="42" t="n">
        <v>769.735659999999</v>
      </c>
      <c r="L84" s="44" t="n">
        <v>1200.46471</v>
      </c>
      <c r="M84" s="44"/>
    </row>
    <row r="85" customFormat="false" ht="15" hidden="false" customHeight="false" outlineLevel="0" collapsed="false">
      <c r="A85" s="42"/>
      <c r="B85" s="13"/>
      <c r="C85" s="38"/>
      <c r="D85" s="44"/>
      <c r="E85" s="44"/>
      <c r="F85" s="42" t="n">
        <v>0</v>
      </c>
      <c r="G85" s="44"/>
      <c r="H85" s="44"/>
      <c r="I85" s="44"/>
      <c r="J85" s="42" t="n">
        <v>0</v>
      </c>
      <c r="K85" s="42" t="n">
        <v>0</v>
      </c>
      <c r="L85" s="44"/>
      <c r="M85" s="44"/>
    </row>
    <row r="86" customFormat="false" ht="15" hidden="false" customHeight="false" outlineLevel="0" collapsed="false">
      <c r="A86" s="42"/>
      <c r="B86" s="13" t="n">
        <v>55</v>
      </c>
      <c r="C86" s="38" t="s">
        <v>584</v>
      </c>
      <c r="D86" s="44"/>
      <c r="E86" s="44" t="n">
        <v>1202.89023</v>
      </c>
      <c r="F86" s="42" t="n">
        <v>1202.89023</v>
      </c>
      <c r="G86" s="44" t="n">
        <v>0.49069</v>
      </c>
      <c r="H86" s="44" t="n">
        <v>32273.43042</v>
      </c>
      <c r="I86" s="44" t="n">
        <v>0</v>
      </c>
      <c r="J86" s="42" t="n">
        <v>32273.92111</v>
      </c>
      <c r="K86" s="42" t="n">
        <v>33476.81134</v>
      </c>
      <c r="L86" s="44" t="n">
        <v>0</v>
      </c>
      <c r="M86" s="44"/>
    </row>
    <row r="87" customFormat="false" ht="15" hidden="false" customHeight="false" outlineLevel="0" collapsed="false">
      <c r="A87" s="42"/>
      <c r="B87" s="13" t="n">
        <v>5502</v>
      </c>
      <c r="C87" s="38" t="s">
        <v>585</v>
      </c>
      <c r="D87" s="44"/>
      <c r="E87" s="44" t="n">
        <v>450.19531</v>
      </c>
      <c r="F87" s="42" t="n">
        <v>450.19531</v>
      </c>
      <c r="G87" s="44" t="n">
        <v>0</v>
      </c>
      <c r="H87" s="44" t="n">
        <v>0</v>
      </c>
      <c r="I87" s="44" t="n">
        <v>0</v>
      </c>
      <c r="J87" s="42" t="n">
        <v>0</v>
      </c>
      <c r="K87" s="42" t="n">
        <v>450.19531</v>
      </c>
      <c r="L87" s="44" t="n">
        <v>0</v>
      </c>
      <c r="M87" s="44"/>
    </row>
    <row r="88" customFormat="false" ht="15" hidden="false" customHeight="false" outlineLevel="0" collapsed="false">
      <c r="A88" s="42"/>
      <c r="B88" s="13" t="n">
        <v>5590</v>
      </c>
      <c r="C88" s="38" t="s">
        <v>586</v>
      </c>
      <c r="D88" s="44"/>
      <c r="E88" s="44" t="n">
        <v>0</v>
      </c>
      <c r="F88" s="42" t="n">
        <v>0</v>
      </c>
      <c r="G88" s="44" t="n">
        <v>0.00939</v>
      </c>
      <c r="H88" s="44" t="n">
        <v>0</v>
      </c>
      <c r="I88" s="44" t="n">
        <v>0</v>
      </c>
      <c r="J88" s="42" t="n">
        <v>0.00939</v>
      </c>
      <c r="K88" s="42" t="n">
        <v>0.00939</v>
      </c>
      <c r="L88" s="44" t="n">
        <v>0</v>
      </c>
      <c r="M88" s="44"/>
    </row>
    <row r="89" customFormat="false" ht="15" hidden="false" customHeight="false" outlineLevel="0" collapsed="false">
      <c r="A89" s="42"/>
      <c r="B89" s="13" t="n">
        <v>46</v>
      </c>
      <c r="C89" s="38" t="s">
        <v>587</v>
      </c>
      <c r="D89" s="44"/>
      <c r="E89" s="44" t="n">
        <v>481.23271</v>
      </c>
      <c r="F89" s="42" t="n">
        <v>481.23271</v>
      </c>
      <c r="G89" s="44" t="n">
        <v>15.25011</v>
      </c>
      <c r="H89" s="44" t="n">
        <v>471.85124</v>
      </c>
      <c r="I89" s="44" t="n">
        <v>6E-005</v>
      </c>
      <c r="J89" s="42" t="n">
        <v>487.10141</v>
      </c>
      <c r="K89" s="42" t="n">
        <v>968.33412</v>
      </c>
      <c r="L89" s="44" t="n">
        <v>0</v>
      </c>
      <c r="M89" s="44"/>
    </row>
    <row r="90" customFormat="false" ht="15" hidden="false" customHeight="false" outlineLevel="0" collapsed="false">
      <c r="A90" s="42"/>
      <c r="B90" s="13" t="n">
        <v>4690</v>
      </c>
      <c r="C90" s="38" t="s">
        <v>545</v>
      </c>
      <c r="D90" s="44"/>
      <c r="E90" s="44" t="n">
        <v>0.2546</v>
      </c>
      <c r="F90" s="42" t="n">
        <v>0.2546</v>
      </c>
      <c r="G90" s="44" t="n">
        <v>15.25011</v>
      </c>
      <c r="H90" s="44" t="n">
        <v>0.71719</v>
      </c>
      <c r="I90" s="44" t="n">
        <v>6E-005</v>
      </c>
      <c r="J90" s="42" t="n">
        <v>15.96736</v>
      </c>
      <c r="K90" s="42" t="n">
        <v>16.22196</v>
      </c>
      <c r="L90" s="44" t="n">
        <v>0</v>
      </c>
      <c r="M90" s="44"/>
    </row>
    <row r="91" customFormat="false" ht="15" hidden="false" customHeight="false" outlineLevel="0" collapsed="false">
      <c r="A91" s="42"/>
      <c r="B91" s="13"/>
      <c r="C91" s="38" t="s">
        <v>588</v>
      </c>
      <c r="D91" s="44"/>
      <c r="E91" s="44" t="n">
        <v>-8121.11697</v>
      </c>
      <c r="F91" s="42" t="n">
        <v>-8121.11697</v>
      </c>
      <c r="G91" s="44" t="n">
        <v>-22252.11736</v>
      </c>
      <c r="H91" s="44" t="n">
        <v>34876.44509</v>
      </c>
      <c r="I91" s="44" t="n">
        <v>28775.00212</v>
      </c>
      <c r="J91" s="42" t="n">
        <v>41399.32985</v>
      </c>
      <c r="K91" s="42" t="n">
        <v>33278.21288</v>
      </c>
      <c r="L91" s="44" t="n">
        <v>1200.46471</v>
      </c>
      <c r="M91" s="44"/>
    </row>
    <row r="92" customFormat="false" ht="15" hidden="false" customHeight="false" outlineLevel="0" collapsed="false">
      <c r="A92" s="42"/>
      <c r="B92" s="13"/>
      <c r="C92" s="38"/>
      <c r="D92" s="44"/>
      <c r="E92" s="44"/>
      <c r="F92" s="42" t="n">
        <v>0</v>
      </c>
      <c r="G92" s="44"/>
      <c r="H92" s="44"/>
      <c r="I92" s="44"/>
      <c r="J92" s="42" t="n">
        <v>0</v>
      </c>
      <c r="K92" s="42" t="n">
        <v>0</v>
      </c>
      <c r="L92" s="44"/>
      <c r="M92" s="44"/>
    </row>
    <row r="93" customFormat="false" ht="15" hidden="false" customHeight="false" outlineLevel="0" collapsed="false">
      <c r="A93" s="42"/>
      <c r="B93" s="13" t="n">
        <v>56</v>
      </c>
      <c r="C93" s="38" t="s">
        <v>589</v>
      </c>
      <c r="D93" s="44"/>
      <c r="E93" s="44" t="n">
        <v>4627.11139</v>
      </c>
      <c r="F93" s="42" t="n">
        <v>4627.11139</v>
      </c>
      <c r="G93" s="44" t="n">
        <v>17269.40465</v>
      </c>
      <c r="H93" s="44" t="n">
        <v>24806.56126</v>
      </c>
      <c r="I93" s="44" t="n">
        <v>904.96918</v>
      </c>
      <c r="J93" s="42" t="n">
        <v>42980.93509</v>
      </c>
      <c r="K93" s="42" t="n">
        <v>47608.04648</v>
      </c>
      <c r="L93" s="44" t="n">
        <v>506.81567</v>
      </c>
      <c r="M93" s="44"/>
    </row>
    <row r="94" customFormat="false" ht="15" hidden="false" customHeight="false" outlineLevel="0" collapsed="false">
      <c r="A94" s="42"/>
      <c r="B94" s="13" t="n">
        <v>5602</v>
      </c>
      <c r="C94" s="38" t="s">
        <v>590</v>
      </c>
      <c r="D94" s="44"/>
      <c r="E94" s="44" t="n">
        <v>0</v>
      </c>
      <c r="F94" s="42" t="n">
        <v>0</v>
      </c>
      <c r="G94" s="44" t="n">
        <v>0</v>
      </c>
      <c r="H94" s="44" t="n">
        <v>1.58153</v>
      </c>
      <c r="I94" s="44" t="n">
        <v>0</v>
      </c>
      <c r="J94" s="42" t="n">
        <v>1.58153</v>
      </c>
      <c r="K94" s="42" t="n">
        <v>1.58153</v>
      </c>
      <c r="L94" s="44"/>
      <c r="M94" s="44"/>
    </row>
    <row r="95" customFormat="false" ht="15" hidden="false" customHeight="false" outlineLevel="0" collapsed="false">
      <c r="A95" s="42"/>
      <c r="B95" s="13" t="n">
        <v>5604</v>
      </c>
      <c r="C95" s="38" t="s">
        <v>591</v>
      </c>
      <c r="D95" s="44"/>
      <c r="E95" s="44" t="n">
        <v>3784.54226</v>
      </c>
      <c r="F95" s="42" t="n">
        <v>3784.54226</v>
      </c>
      <c r="G95" s="44" t="n">
        <v>15110.81275</v>
      </c>
      <c r="H95" s="44" t="n">
        <v>23818.07534</v>
      </c>
      <c r="I95" s="44" t="n">
        <v>797.38147</v>
      </c>
      <c r="J95" s="42" t="n">
        <v>39726.26956</v>
      </c>
      <c r="K95" s="42" t="n">
        <v>43510.81182</v>
      </c>
      <c r="L95" s="44" t="n">
        <v>175.89158</v>
      </c>
      <c r="M95" s="44"/>
    </row>
    <row r="96" customFormat="false" ht="15" hidden="false" customHeight="false" outlineLevel="0" collapsed="false">
      <c r="A96" s="42"/>
      <c r="B96" s="13" t="n">
        <v>47</v>
      </c>
      <c r="C96" s="38" t="s">
        <v>592</v>
      </c>
      <c r="D96" s="44"/>
      <c r="E96" s="44" t="n">
        <v>16.22421</v>
      </c>
      <c r="F96" s="42" t="n">
        <v>16.22421</v>
      </c>
      <c r="G96" s="44" t="n">
        <v>5833.73194</v>
      </c>
      <c r="H96" s="44" t="n">
        <v>6635.15369</v>
      </c>
      <c r="I96" s="44" t="n">
        <v>375.8056</v>
      </c>
      <c r="J96" s="42" t="n">
        <v>12844.69123</v>
      </c>
      <c r="K96" s="42" t="n">
        <v>12860.91544</v>
      </c>
      <c r="L96" s="44" t="n">
        <v>129.50719</v>
      </c>
      <c r="M96" s="44"/>
    </row>
    <row r="97" customFormat="false" ht="15" hidden="false" customHeight="false" outlineLevel="0" collapsed="false">
      <c r="A97" s="42"/>
      <c r="B97" s="13" t="n">
        <v>4703</v>
      </c>
      <c r="C97" s="38" t="s">
        <v>593</v>
      </c>
      <c r="D97" s="44"/>
      <c r="E97" s="44" t="n">
        <v>0.8036</v>
      </c>
      <c r="F97" s="42" t="n">
        <v>0.8036</v>
      </c>
      <c r="G97" s="44" t="n">
        <v>5094.06967</v>
      </c>
      <c r="H97" s="44" t="n">
        <v>4999.58373</v>
      </c>
      <c r="I97" s="44" t="n">
        <v>0</v>
      </c>
      <c r="J97" s="42" t="n">
        <v>10093.6534</v>
      </c>
      <c r="K97" s="42" t="n">
        <v>10094.457</v>
      </c>
      <c r="L97" s="44" t="n">
        <v>128.57345</v>
      </c>
      <c r="M97" s="44"/>
    </row>
    <row r="98" customFormat="false" ht="15" hidden="false" customHeight="false" outlineLevel="0" collapsed="false">
      <c r="A98" s="42"/>
      <c r="B98" s="13" t="n">
        <v>4790</v>
      </c>
      <c r="C98" s="38" t="s">
        <v>586</v>
      </c>
      <c r="D98" s="44"/>
      <c r="E98" s="44" t="n">
        <v>15.42061</v>
      </c>
      <c r="F98" s="42" t="n">
        <v>15.42061</v>
      </c>
      <c r="G98" s="44" t="n">
        <v>738.21136</v>
      </c>
      <c r="H98" s="44" t="n">
        <v>1148.48192</v>
      </c>
      <c r="I98" s="44" t="n">
        <v>375.8056</v>
      </c>
      <c r="J98" s="42" t="n">
        <v>2262.49888</v>
      </c>
      <c r="K98" s="42" t="n">
        <v>2277.91949</v>
      </c>
      <c r="L98" s="44" t="n">
        <v>0.93374</v>
      </c>
      <c r="M98" s="44"/>
    </row>
    <row r="99" customFormat="false" ht="15" hidden="false" customHeight="false" outlineLevel="0" collapsed="false">
      <c r="A99" s="42"/>
      <c r="B99" s="13"/>
      <c r="C99" s="38" t="s">
        <v>594</v>
      </c>
      <c r="D99" s="44"/>
      <c r="E99" s="44" t="n">
        <v>-3510.22979</v>
      </c>
      <c r="F99" s="42" t="n">
        <v>-3510.22979</v>
      </c>
      <c r="G99" s="44" t="n">
        <v>-10816.44465</v>
      </c>
      <c r="H99" s="44" t="n">
        <v>53047.85266</v>
      </c>
      <c r="I99" s="44" t="n">
        <v>29304.1657</v>
      </c>
      <c r="J99" s="42" t="n">
        <v>71535.57371</v>
      </c>
      <c r="K99" s="42" t="n">
        <v>68025.34392</v>
      </c>
      <c r="L99" s="44" t="n">
        <v>1577.77319</v>
      </c>
      <c r="M99" s="44"/>
    </row>
    <row r="100" customFormat="false" ht="15" hidden="false" customHeight="false" outlineLevel="0" collapsed="false">
      <c r="A100" s="42"/>
      <c r="B100" s="13"/>
      <c r="C100" s="38"/>
      <c r="D100" s="44"/>
      <c r="E100" s="44"/>
      <c r="F100" s="42" t="n">
        <v>0</v>
      </c>
      <c r="G100" s="44"/>
      <c r="H100" s="44"/>
      <c r="I100" s="44"/>
      <c r="J100" s="42" t="n">
        <v>0</v>
      </c>
      <c r="K100" s="42" t="n">
        <v>0</v>
      </c>
      <c r="L100" s="44"/>
      <c r="M100" s="44"/>
    </row>
    <row r="101" customFormat="false" ht="15" hidden="false" customHeight="false" outlineLevel="0" collapsed="false">
      <c r="A101" s="42"/>
      <c r="B101" s="13" t="n">
        <v>48</v>
      </c>
      <c r="C101" s="38" t="s">
        <v>595</v>
      </c>
      <c r="D101" s="44"/>
      <c r="E101" s="44"/>
      <c r="F101" s="42" t="n">
        <v>0</v>
      </c>
      <c r="G101" s="44"/>
      <c r="H101" s="44" t="n">
        <v>0</v>
      </c>
      <c r="I101" s="44" t="n">
        <v>1455.10416</v>
      </c>
      <c r="J101" s="42" t="n">
        <v>1455.10416</v>
      </c>
      <c r="K101" s="42" t="n">
        <v>1455.10416</v>
      </c>
      <c r="L101" s="44"/>
      <c r="M101" s="44"/>
    </row>
    <row r="102" customFormat="false" ht="15" hidden="false" customHeight="false" outlineLevel="0" collapsed="false">
      <c r="A102" s="42"/>
      <c r="B102" s="13"/>
      <c r="C102" s="38"/>
      <c r="D102" s="44"/>
      <c r="E102" s="44"/>
      <c r="F102" s="42" t="n">
        <v>0</v>
      </c>
      <c r="G102" s="44"/>
      <c r="H102" s="44"/>
      <c r="I102" s="44"/>
      <c r="J102" s="42" t="n">
        <v>0</v>
      </c>
      <c r="K102" s="42" t="n">
        <v>0</v>
      </c>
      <c r="L102" s="44"/>
      <c r="M102" s="44"/>
    </row>
    <row r="103" s="8" customFormat="true" ht="15" hidden="false" customHeight="false" outlineLevel="0" collapsed="false">
      <c r="A103" s="42"/>
      <c r="B103" s="45"/>
      <c r="C103" s="46" t="s">
        <v>596</v>
      </c>
      <c r="D103" s="47"/>
      <c r="E103" s="47" t="n">
        <v>-3510.22979</v>
      </c>
      <c r="F103" s="47" t="n">
        <v>-3510.22979</v>
      </c>
      <c r="G103" s="47" t="n">
        <v>-10816.44465</v>
      </c>
      <c r="H103" s="47" t="n">
        <v>53047.85266</v>
      </c>
      <c r="I103" s="47" t="n">
        <v>27849.06154</v>
      </c>
      <c r="J103" s="47" t="n">
        <v>70080.46955</v>
      </c>
      <c r="K103" s="47" t="n">
        <v>66570.23976</v>
      </c>
      <c r="L103" s="47" t="n">
        <v>1577.77319</v>
      </c>
      <c r="M103" s="47"/>
      <c r="N103" s="43"/>
      <c r="O103" s="43"/>
      <c r="P103" s="34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</row>
    <row r="104" customFormat="false" ht="15" hidden="false" customHeight="false" outlineLevel="0" collapsed="false">
      <c r="E104" s="19"/>
      <c r="F104" s="48"/>
      <c r="G104" s="48"/>
      <c r="H104" s="48"/>
      <c r="I104" s="48"/>
      <c r="J104" s="48"/>
      <c r="K104" s="48"/>
      <c r="L104" s="48"/>
      <c r="M104" s="48"/>
    </row>
    <row r="105" customFormat="false" ht="15" hidden="false" customHeight="false" outlineLevel="0" collapsed="false">
      <c r="B105" s="2" t="s">
        <v>597</v>
      </c>
      <c r="D105" s="4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49"/>
    </row>
    <row r="107" customFormat="false" ht="15" hidden="false" customHeight="false" outlineLevel="0" collapsed="false">
      <c r="B107" s="8" t="s">
        <v>510</v>
      </c>
    </row>
    <row r="108" customFormat="false" ht="15" hidden="false" customHeight="false" outlineLevel="0" collapsed="false">
      <c r="B108" s="8" t="s">
        <v>598</v>
      </c>
    </row>
    <row r="109" customFormat="false" ht="15" hidden="false" customHeight="false" outlineLevel="0" collapsed="false">
      <c r="B109" s="8" t="s">
        <v>512</v>
      </c>
    </row>
    <row r="110" customFormat="false" ht="15" hidden="true" customHeight="false" outlineLevel="0" collapsed="false">
      <c r="B110" s="2" t="s">
        <v>599</v>
      </c>
    </row>
    <row r="111" customFormat="false" ht="15" hidden="true" customHeight="false" outlineLevel="0" collapsed="false">
      <c r="B111" s="2" t="s">
        <v>600</v>
      </c>
    </row>
    <row r="112" customFormat="false" ht="15" hidden="true" customHeight="false" outlineLevel="0" collapsed="false">
      <c r="B112" s="2" t="s">
        <v>601</v>
      </c>
    </row>
    <row r="113" customFormat="false" ht="15" hidden="false" customHeight="false" outlineLevel="0" collapsed="false">
      <c r="B113" s="2" t="n">
        <v>0</v>
      </c>
    </row>
    <row r="114" customFormat="false" ht="15" hidden="false" customHeight="false" outlineLevel="0" collapsed="false">
      <c r="B114" s="8" t="s">
        <v>513</v>
      </c>
    </row>
    <row r="115" customFormat="false" ht="15" hidden="false" customHeight="false" outlineLevel="0" collapsed="false">
      <c r="B115" s="2" t="s">
        <v>514</v>
      </c>
    </row>
    <row r="116" customFormat="false" ht="15" hidden="false" customHeight="false" outlineLevel="0" collapsed="false">
      <c r="B116" s="26" t="n">
        <v>0</v>
      </c>
    </row>
    <row r="117" customFormat="false" ht="15" hidden="false" customHeight="false" outlineLevel="0" collapsed="false">
      <c r="B117" s="2" t="n">
        <v>0</v>
      </c>
    </row>
    <row r="118" customFormat="false" ht="15" hidden="false" customHeight="false" outlineLevel="0" collapsed="false">
      <c r="B118" s="50"/>
      <c r="C118" s="2"/>
      <c r="E118" s="8"/>
      <c r="F118" s="8"/>
      <c r="G118" s="8"/>
      <c r="H118" s="8"/>
      <c r="I118" s="8"/>
      <c r="J118" s="8"/>
      <c r="K118" s="8"/>
      <c r="L118" s="8"/>
      <c r="M118" s="8"/>
      <c r="N118" s="2"/>
      <c r="O118" s="2"/>
      <c r="P118" s="39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2" width="15.7"/>
    <col collapsed="false" customWidth="true" hidden="false" outlineLevel="0" max="3" min="3" style="52" width="57.85"/>
    <col collapsed="false" customWidth="true" hidden="true" outlineLevel="0" max="4" min="4" style="51" width="20.7"/>
    <col collapsed="false" customWidth="true" hidden="false" outlineLevel="0" max="13" min="5" style="51" width="20.7"/>
    <col collapsed="false" customWidth="true" hidden="false" outlineLevel="0" max="15" min="14" style="51" width="11.7"/>
    <col collapsed="false" customWidth="false" hidden="false" outlineLevel="0" max="257" min="16" style="51" width="11.42"/>
  </cols>
  <sheetData>
    <row r="2" customFormat="false" ht="15" hidden="false" customHeight="false" outlineLevel="0" collapsed="false">
      <c r="B2" s="4" t="s">
        <v>602</v>
      </c>
      <c r="D2" s="53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36" t="n">
        <v>41121</v>
      </c>
    </row>
    <row r="5" customFormat="false" ht="15" hidden="false" customHeight="false" outlineLevel="0" collapsed="false">
      <c r="B5" s="4" t="s">
        <v>2</v>
      </c>
      <c r="J5" s="51" t="n">
        <v>4649620.4225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customFormat="false" ht="15" hidden="false" customHeight="false" outlineLevel="0" collapsed="false">
      <c r="B8" s="55"/>
      <c r="C8" s="56" t="s">
        <v>13</v>
      </c>
      <c r="D8" s="57"/>
      <c r="G8" s="57"/>
      <c r="M8" s="57"/>
    </row>
    <row r="9" customFormat="false" ht="15" hidden="false" customHeight="false" outlineLevel="0" collapsed="false">
      <c r="B9" s="58" t="n">
        <v>11</v>
      </c>
      <c r="C9" s="51" t="s">
        <v>14</v>
      </c>
      <c r="D9" s="51" t="n">
        <v>0</v>
      </c>
      <c r="E9" s="51" t="n">
        <v>39336.95586</v>
      </c>
      <c r="F9" s="51" t="n">
        <v>39336.95586</v>
      </c>
      <c r="G9" s="51" t="n">
        <v>112707.25931</v>
      </c>
      <c r="H9" s="51" t="n">
        <v>74057.18152</v>
      </c>
      <c r="I9" s="51" t="n">
        <v>140998.97384</v>
      </c>
      <c r="J9" s="51" t="n">
        <v>327763.41467</v>
      </c>
      <c r="K9" s="51" t="n">
        <v>367100.37053</v>
      </c>
      <c r="L9" s="51" t="n">
        <v>114061.2084</v>
      </c>
    </row>
    <row r="10" customFormat="false" ht="15" hidden="false" customHeight="false" outlineLevel="0" collapsed="false">
      <c r="B10" s="58" t="n">
        <v>12</v>
      </c>
      <c r="C10" s="51" t="s">
        <v>29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</row>
    <row r="11" customFormat="false" ht="15" hidden="false" customHeight="false" outlineLevel="0" collapsed="false">
      <c r="B11" s="58" t="n">
        <v>13</v>
      </c>
      <c r="C11" s="51" t="s">
        <v>36</v>
      </c>
      <c r="D11" s="51" t="n">
        <v>0</v>
      </c>
      <c r="E11" s="51" t="n">
        <v>26668.72407</v>
      </c>
      <c r="F11" s="51" t="n">
        <v>26668.72407</v>
      </c>
      <c r="G11" s="51" t="n">
        <v>265819.8467</v>
      </c>
      <c r="H11" s="51" t="n">
        <v>451283.97369</v>
      </c>
      <c r="I11" s="51" t="n">
        <v>179631.27014</v>
      </c>
      <c r="J11" s="51" t="n">
        <v>896735.09053</v>
      </c>
      <c r="K11" s="51" t="n">
        <v>923403.8146</v>
      </c>
      <c r="L11" s="51" t="n">
        <v>0</v>
      </c>
    </row>
    <row r="12" customFormat="false" ht="15" hidden="false" customHeight="false" outlineLevel="0" collapsed="false">
      <c r="B12" s="59"/>
      <c r="C12" s="60" t="s">
        <v>603</v>
      </c>
      <c r="D12" s="51" t="n">
        <v>0</v>
      </c>
      <c r="E12" s="51" t="n">
        <v>15339.08449</v>
      </c>
      <c r="F12" s="51" t="n">
        <v>15339.08449</v>
      </c>
      <c r="G12" s="51" t="n">
        <v>38643.22061</v>
      </c>
      <c r="H12" s="51" t="n">
        <v>218639.07411</v>
      </c>
      <c r="I12" s="51" t="n">
        <v>0</v>
      </c>
      <c r="J12" s="51" t="n">
        <v>257282.29472</v>
      </c>
      <c r="K12" s="51" t="n">
        <v>272621.37921</v>
      </c>
      <c r="L12" s="51" t="n">
        <v>0</v>
      </c>
    </row>
    <row r="13" customFormat="false" ht="15" hidden="false" customHeight="false" outlineLevel="0" collapsed="false">
      <c r="B13" s="59"/>
      <c r="C13" s="60" t="s">
        <v>604</v>
      </c>
      <c r="D13" s="51" t="n">
        <v>0</v>
      </c>
      <c r="E13" s="51" t="n">
        <v>9830.18948</v>
      </c>
      <c r="F13" s="51" t="n">
        <v>9830.18948</v>
      </c>
      <c r="G13" s="51" t="n">
        <v>209530.10859</v>
      </c>
      <c r="H13" s="51" t="n">
        <v>182079.40395</v>
      </c>
      <c r="I13" s="51" t="n">
        <v>162131.32808</v>
      </c>
      <c r="J13" s="51" t="n">
        <v>553740.84062</v>
      </c>
      <c r="K13" s="51" t="n">
        <v>563571.0301</v>
      </c>
      <c r="L13" s="51" t="n">
        <v>0</v>
      </c>
    </row>
    <row r="14" customFormat="false" ht="15" hidden="false" customHeight="false" outlineLevel="0" collapsed="false">
      <c r="B14" s="59" t="n">
        <v>1307</v>
      </c>
      <c r="C14" s="60" t="s">
        <v>605</v>
      </c>
      <c r="D14" s="51" t="n">
        <v>0</v>
      </c>
      <c r="E14" s="51" t="n">
        <v>1500</v>
      </c>
      <c r="F14" s="51" t="n">
        <v>1500</v>
      </c>
      <c r="G14" s="51" t="n">
        <v>18044.416</v>
      </c>
      <c r="H14" s="51" t="n">
        <v>50617</v>
      </c>
      <c r="I14" s="51" t="n">
        <v>17499.94206</v>
      </c>
      <c r="J14" s="51" t="n">
        <v>86161.35806</v>
      </c>
      <c r="K14" s="51" t="n">
        <v>87661.35806</v>
      </c>
      <c r="L14" s="51" t="n">
        <v>0</v>
      </c>
    </row>
    <row r="15" customFormat="false" ht="15" hidden="false" customHeight="false" outlineLevel="0" collapsed="false">
      <c r="B15" s="59" t="n">
        <v>1399</v>
      </c>
      <c r="C15" s="60" t="s">
        <v>606</v>
      </c>
      <c r="D15" s="51" t="n">
        <v>0</v>
      </c>
      <c r="E15" s="51" t="n">
        <v>-0.5499</v>
      </c>
      <c r="F15" s="51" t="n">
        <v>-0.5499</v>
      </c>
      <c r="G15" s="51" t="n">
        <v>-397.8985</v>
      </c>
      <c r="H15" s="51" t="n">
        <v>-51.50437</v>
      </c>
      <c r="I15" s="51" t="n">
        <v>0</v>
      </c>
      <c r="J15" s="51" t="n">
        <v>-449.40287</v>
      </c>
      <c r="K15" s="51" t="n">
        <v>-449.95277</v>
      </c>
      <c r="L15" s="51" t="n">
        <v>0</v>
      </c>
    </row>
    <row r="16" customFormat="false" ht="15" hidden="false" customHeight="false" outlineLevel="0" collapsed="false">
      <c r="B16" s="59" t="n">
        <v>14</v>
      </c>
      <c r="C16" s="60" t="s">
        <v>61</v>
      </c>
      <c r="D16" s="51" t="n">
        <v>0</v>
      </c>
      <c r="E16" s="51" t="n">
        <v>169908.6311</v>
      </c>
      <c r="F16" s="51" t="n">
        <v>169908.6311</v>
      </c>
      <c r="G16" s="51" t="n">
        <v>798520.66533</v>
      </c>
      <c r="H16" s="51" t="n">
        <v>1046032.83876</v>
      </c>
      <c r="I16" s="51" t="n">
        <v>921307.0871</v>
      </c>
      <c r="J16" s="51" t="n">
        <v>2765860.59119</v>
      </c>
      <c r="K16" s="51" t="n">
        <v>2935769.22229</v>
      </c>
      <c r="L16" s="51" t="n">
        <v>262079.20989</v>
      </c>
    </row>
    <row r="17" customFormat="false" ht="15" hidden="false" customHeight="false" outlineLevel="0" collapsed="false">
      <c r="B17" s="59"/>
      <c r="C17" s="60" t="s">
        <v>607</v>
      </c>
      <c r="D17" s="51" t="n">
        <v>0</v>
      </c>
      <c r="E17" s="51" t="n">
        <v>165823.77866</v>
      </c>
      <c r="F17" s="51" t="n">
        <v>165823.77866</v>
      </c>
      <c r="G17" s="51" t="n">
        <v>641322.78898</v>
      </c>
      <c r="H17" s="51" t="n">
        <v>1090458.87468</v>
      </c>
      <c r="I17" s="51" t="n">
        <v>932374.50664</v>
      </c>
      <c r="J17" s="51" t="n">
        <v>2664156.1703</v>
      </c>
      <c r="K17" s="51" t="n">
        <v>2829979.94896</v>
      </c>
      <c r="L17" s="51" t="n">
        <v>0</v>
      </c>
    </row>
    <row r="18" customFormat="false" ht="15" hidden="false" customHeight="false" outlineLevel="0" collapsed="false">
      <c r="B18" s="59" t="n">
        <v>0</v>
      </c>
      <c r="C18" s="60" t="s">
        <v>608</v>
      </c>
      <c r="D18" s="51" t="n">
        <v>0</v>
      </c>
      <c r="E18" s="51" t="n">
        <v>0</v>
      </c>
      <c r="F18" s="51" t="n">
        <v>0</v>
      </c>
      <c r="G18" s="51" t="n">
        <v>36235.98761</v>
      </c>
      <c r="H18" s="51" t="n">
        <v>0</v>
      </c>
      <c r="I18" s="51" t="n">
        <v>0</v>
      </c>
      <c r="J18" s="51" t="n">
        <v>36235.98761</v>
      </c>
      <c r="K18" s="51" t="n">
        <v>36235.98761</v>
      </c>
      <c r="L18" s="51" t="n">
        <v>279350.62324</v>
      </c>
    </row>
    <row r="19" customFormat="false" ht="15" hidden="false" customHeight="false" outlineLevel="0" collapsed="false">
      <c r="B19" s="59" t="n">
        <v>0</v>
      </c>
      <c r="C19" s="60" t="s">
        <v>112</v>
      </c>
      <c r="D19" s="51" t="n">
        <v>0</v>
      </c>
      <c r="E19" s="51" t="n">
        <v>17216.24681</v>
      </c>
      <c r="F19" s="51" t="n">
        <v>17216.24681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17216.24681</v>
      </c>
      <c r="L19" s="51" t="n">
        <v>0</v>
      </c>
    </row>
    <row r="20" customFormat="false" ht="15" hidden="false" customHeight="false" outlineLevel="0" collapsed="false">
      <c r="B20" s="59" t="n">
        <v>0</v>
      </c>
      <c r="C20" s="60" t="s">
        <v>609</v>
      </c>
      <c r="D20" s="51" t="n">
        <v>0</v>
      </c>
      <c r="E20" s="51" t="n">
        <v>0</v>
      </c>
      <c r="F20" s="51" t="n">
        <v>0</v>
      </c>
      <c r="G20" s="51" t="n">
        <v>226786.03676</v>
      </c>
      <c r="H20" s="51" t="n">
        <v>33472.98369</v>
      </c>
      <c r="I20" s="51" t="n">
        <v>0</v>
      </c>
      <c r="J20" s="51" t="n">
        <v>260259.02045</v>
      </c>
      <c r="K20" s="51" t="n">
        <v>260259.02045</v>
      </c>
      <c r="L20" s="51" t="n">
        <v>0</v>
      </c>
    </row>
    <row r="21" customFormat="false" ht="15" hidden="false" customHeight="false" outlineLevel="0" collapsed="false">
      <c r="B21" s="59" t="n">
        <v>1499</v>
      </c>
      <c r="C21" s="60" t="s">
        <v>92</v>
      </c>
      <c r="D21" s="51" t="n">
        <v>0</v>
      </c>
      <c r="E21" s="51" t="n">
        <v>-13131.39437</v>
      </c>
      <c r="F21" s="51" t="n">
        <v>-13131.39437</v>
      </c>
      <c r="G21" s="51" t="n">
        <v>-105824.14802</v>
      </c>
      <c r="H21" s="51" t="n">
        <v>-77899.01961</v>
      </c>
      <c r="I21" s="51" t="n">
        <v>-11067.41954</v>
      </c>
      <c r="J21" s="51" t="n">
        <v>-194790.58717</v>
      </c>
      <c r="K21" s="51" t="n">
        <v>-207921.98154</v>
      </c>
      <c r="L21" s="51" t="n">
        <v>-17271.41335</v>
      </c>
    </row>
    <row r="22" customFormat="false" ht="15" hidden="false" customHeight="false" outlineLevel="0" collapsed="false">
      <c r="B22" s="59" t="n">
        <v>149905</v>
      </c>
      <c r="C22" s="60" t="s">
        <v>93</v>
      </c>
      <c r="D22" s="51" t="n">
        <v>0</v>
      </c>
      <c r="E22" s="51" t="n">
        <v>-9908.78496</v>
      </c>
      <c r="F22" s="51" t="n">
        <v>-9908.78496</v>
      </c>
      <c r="G22" s="51" t="n">
        <v>-62185.44262</v>
      </c>
      <c r="H22" s="51" t="n">
        <v>-47996.48815</v>
      </c>
      <c r="I22" s="51" t="n">
        <v>-9324.51285</v>
      </c>
      <c r="J22" s="51" t="n">
        <v>-119506.44362</v>
      </c>
      <c r="K22" s="51" t="n">
        <v>-129415.22858</v>
      </c>
      <c r="L22" s="51" t="n">
        <v>0</v>
      </c>
    </row>
    <row r="23" customFormat="false" ht="15" hidden="false" customHeight="false" outlineLevel="0" collapsed="false">
      <c r="B23" s="59" t="n">
        <v>149910</v>
      </c>
      <c r="C23" s="60" t="s">
        <v>94</v>
      </c>
      <c r="D23" s="51" t="n">
        <v>0</v>
      </c>
      <c r="E23" s="51" t="n">
        <v>0</v>
      </c>
      <c r="F23" s="51" t="n">
        <v>0</v>
      </c>
      <c r="G23" s="51" t="n">
        <v>-2824.98612</v>
      </c>
      <c r="H23" s="51" t="n">
        <v>0</v>
      </c>
      <c r="I23" s="51" t="n">
        <v>0</v>
      </c>
      <c r="J23" s="51" t="n">
        <v>-2824.98612</v>
      </c>
      <c r="K23" s="51" t="n">
        <v>-2824.98612</v>
      </c>
      <c r="L23" s="51" t="n">
        <v>-12793.00635</v>
      </c>
    </row>
    <row r="24" customFormat="false" ht="15" hidden="false" customHeight="false" outlineLevel="0" collapsed="false">
      <c r="B24" s="59" t="n">
        <v>149915</v>
      </c>
      <c r="C24" s="60" t="s">
        <v>95</v>
      </c>
      <c r="D24" s="51" t="n">
        <v>0</v>
      </c>
      <c r="E24" s="51" t="n">
        <v>-334.75814</v>
      </c>
      <c r="F24" s="51" t="n">
        <v>-334.75814</v>
      </c>
      <c r="G24" s="51" t="n">
        <v>0</v>
      </c>
      <c r="H24" s="51" t="n">
        <v>-7.77541</v>
      </c>
      <c r="I24" s="51" t="n">
        <v>0</v>
      </c>
      <c r="J24" s="51" t="n">
        <v>-7.77541</v>
      </c>
      <c r="K24" s="51" t="n">
        <v>-342.53355</v>
      </c>
      <c r="L24" s="51" t="n">
        <v>0</v>
      </c>
    </row>
    <row r="25" customFormat="false" ht="15" hidden="false" customHeight="false" outlineLevel="0" collapsed="false">
      <c r="B25" s="59" t="n">
        <v>149920</v>
      </c>
      <c r="C25" s="60" t="s">
        <v>96</v>
      </c>
      <c r="D25" s="51" t="n">
        <v>0</v>
      </c>
      <c r="E25" s="51" t="n">
        <v>0</v>
      </c>
      <c r="F25" s="51" t="n">
        <v>0</v>
      </c>
      <c r="G25" s="51" t="n">
        <v>-9570.74791</v>
      </c>
      <c r="H25" s="51" t="n">
        <v>-1534.32257</v>
      </c>
      <c r="I25" s="51" t="n">
        <v>0</v>
      </c>
      <c r="J25" s="51" t="n">
        <v>-11105.07048</v>
      </c>
      <c r="K25" s="51" t="n">
        <v>-11105.07048</v>
      </c>
      <c r="L25" s="51" t="n">
        <v>0</v>
      </c>
    </row>
    <row r="26" customFormat="false" ht="15" hidden="false" customHeight="false" outlineLevel="0" collapsed="false">
      <c r="B26" s="59" t="n">
        <v>149925</v>
      </c>
      <c r="C26" s="60" t="s">
        <v>97</v>
      </c>
      <c r="D26" s="51" t="n">
        <v>0</v>
      </c>
      <c r="E26" s="51" t="n">
        <v>-568.9764</v>
      </c>
      <c r="F26" s="51" t="n">
        <v>-568.9764</v>
      </c>
      <c r="G26" s="51" t="n">
        <v>-31242.97137</v>
      </c>
      <c r="H26" s="51" t="n">
        <v>-2386.26851</v>
      </c>
      <c r="I26" s="51" t="n">
        <v>0</v>
      </c>
      <c r="J26" s="51" t="n">
        <v>-33629.23988</v>
      </c>
      <c r="K26" s="51" t="n">
        <v>-34198.21628</v>
      </c>
      <c r="L26" s="51" t="n">
        <v>0</v>
      </c>
    </row>
    <row r="27" customFormat="false" ht="15" hidden="false" customHeight="false" outlineLevel="0" collapsed="false">
      <c r="B27" s="59" t="n">
        <v>149930</v>
      </c>
      <c r="C27" s="60" t="s">
        <v>98</v>
      </c>
      <c r="D27" s="51" t="n">
        <v>0</v>
      </c>
      <c r="E27" s="51" t="n">
        <v>-2318.87487</v>
      </c>
      <c r="F27" s="51" t="n">
        <v>-2318.87487</v>
      </c>
      <c r="G27" s="51" t="n">
        <v>0</v>
      </c>
      <c r="H27" s="51" t="n">
        <v>-25974.16497</v>
      </c>
      <c r="I27" s="51" t="n">
        <v>-1742.90669</v>
      </c>
      <c r="J27" s="51" t="n">
        <v>-27717.07166</v>
      </c>
      <c r="K27" s="51" t="n">
        <v>-30035.94653</v>
      </c>
      <c r="L27" s="51" t="n">
        <v>-4478.407</v>
      </c>
    </row>
    <row r="28" customFormat="false" ht="15" hidden="false" customHeight="false" outlineLevel="0" collapsed="false">
      <c r="B28" s="59" t="n">
        <v>15</v>
      </c>
      <c r="C28" s="60" t="s">
        <v>99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</row>
    <row r="29" customFormat="false" ht="15" hidden="false" customHeight="false" outlineLevel="0" collapsed="false">
      <c r="B29" s="59" t="n">
        <v>16</v>
      </c>
      <c r="C29" s="60" t="s">
        <v>102</v>
      </c>
      <c r="D29" s="51" t="n">
        <v>0</v>
      </c>
      <c r="E29" s="51" t="n">
        <v>3019.32589</v>
      </c>
      <c r="F29" s="51" t="n">
        <v>3019.32589</v>
      </c>
      <c r="G29" s="51" t="n">
        <v>151985.1796</v>
      </c>
      <c r="H29" s="51" t="n">
        <v>84989.29199</v>
      </c>
      <c r="I29" s="51" t="n">
        <v>71493.10022</v>
      </c>
      <c r="J29" s="51" t="n">
        <v>308467.57181</v>
      </c>
      <c r="K29" s="51" t="n">
        <v>311486.8977</v>
      </c>
      <c r="L29" s="51" t="n">
        <v>2394.93489</v>
      </c>
    </row>
    <row r="30" customFormat="false" ht="15" hidden="false" customHeight="false" outlineLevel="0" collapsed="false">
      <c r="B30" s="59" t="n">
        <v>17</v>
      </c>
      <c r="C30" s="60" t="s">
        <v>152</v>
      </c>
      <c r="D30" s="51" t="n">
        <v>0</v>
      </c>
      <c r="E30" s="51" t="n">
        <v>22925.49286</v>
      </c>
      <c r="F30" s="51" t="n">
        <v>22925.49286</v>
      </c>
      <c r="G30" s="51" t="n">
        <v>2065.5888</v>
      </c>
      <c r="H30" s="51" t="n">
        <v>10744.62356</v>
      </c>
      <c r="I30" s="51" t="n">
        <v>6710.7444</v>
      </c>
      <c r="J30" s="51" t="n">
        <v>19520.95676</v>
      </c>
      <c r="K30" s="51" t="n">
        <v>42446.44962</v>
      </c>
      <c r="L30" s="51" t="n">
        <v>0</v>
      </c>
    </row>
    <row r="31" customFormat="false" ht="15" hidden="false" customHeight="false" outlineLevel="0" collapsed="false">
      <c r="B31" s="59" t="n">
        <v>18</v>
      </c>
      <c r="C31" s="60" t="s">
        <v>188</v>
      </c>
      <c r="D31" s="51" t="n">
        <v>0</v>
      </c>
      <c r="E31" s="51" t="n">
        <v>6738.28828</v>
      </c>
      <c r="F31" s="51" t="n">
        <v>6738.28828</v>
      </c>
      <c r="G31" s="51" t="n">
        <v>28713.185</v>
      </c>
      <c r="H31" s="51" t="n">
        <v>38263.27996</v>
      </c>
      <c r="I31" s="51" t="n">
        <v>5665.74102</v>
      </c>
      <c r="J31" s="51" t="n">
        <v>72642.20598</v>
      </c>
      <c r="K31" s="51" t="n">
        <v>79380.49426</v>
      </c>
      <c r="L31" s="51" t="n">
        <v>7549.60146</v>
      </c>
    </row>
    <row r="32" customFormat="false" ht="15" hidden="false" customHeight="false" outlineLevel="0" collapsed="false">
      <c r="B32" s="59" t="n">
        <v>19</v>
      </c>
      <c r="C32" s="60" t="s">
        <v>199</v>
      </c>
      <c r="D32" s="51" t="n">
        <v>0</v>
      </c>
      <c r="E32" s="51" t="n">
        <v>9536.83515</v>
      </c>
      <c r="F32" s="51" t="n">
        <v>9536.83515</v>
      </c>
      <c r="G32" s="51" t="n">
        <v>41630.13345</v>
      </c>
      <c r="H32" s="51" t="n">
        <v>493630.36469</v>
      </c>
      <c r="I32" s="51" t="n">
        <v>1504.34663</v>
      </c>
      <c r="J32" s="51" t="n">
        <v>536764.84477</v>
      </c>
      <c r="K32" s="51" t="n">
        <v>546301.67992</v>
      </c>
      <c r="L32" s="51" t="n">
        <v>2740.60575</v>
      </c>
    </row>
    <row r="33" s="61" customFormat="true" ht="15" hidden="false" customHeight="false" outlineLevel="0" collapsed="false">
      <c r="B33" s="62"/>
      <c r="C33" s="56" t="s">
        <v>244</v>
      </c>
      <c r="D33" s="61" t="n">
        <v>0</v>
      </c>
      <c r="E33" s="61" t="n">
        <v>278134.25321</v>
      </c>
      <c r="F33" s="61" t="n">
        <v>278134.25321</v>
      </c>
      <c r="G33" s="61" t="n">
        <v>1401441.85819</v>
      </c>
      <c r="H33" s="61" t="n">
        <v>2199001.55417</v>
      </c>
      <c r="I33" s="61" t="n">
        <v>1327311.26335</v>
      </c>
      <c r="J33" s="61" t="n">
        <v>4927754.67571</v>
      </c>
      <c r="K33" s="61" t="n">
        <v>5205888.92892</v>
      </c>
      <c r="L33" s="61" t="n">
        <v>388825.56039</v>
      </c>
    </row>
    <row r="34" customFormat="false" ht="15" hidden="false" customHeight="false" outlineLevel="0" collapsed="false">
      <c r="B34" s="59"/>
      <c r="C34" s="60"/>
    </row>
    <row r="35" s="61" customFormat="true" ht="15" hidden="false" customHeight="false" outlineLevel="0" collapsed="false">
      <c r="B35" s="62" t="n">
        <v>4</v>
      </c>
      <c r="C35" s="56" t="s">
        <v>245</v>
      </c>
      <c r="D35" s="61" t="n">
        <v>0</v>
      </c>
      <c r="E35" s="61" t="n">
        <v>17164.51365</v>
      </c>
      <c r="F35" s="61" t="n">
        <v>17164.51365</v>
      </c>
      <c r="G35" s="61" t="n">
        <v>84972.20305</v>
      </c>
      <c r="H35" s="61" t="n">
        <v>79777.45105</v>
      </c>
      <c r="I35" s="61" t="n">
        <v>17351.06716</v>
      </c>
      <c r="J35" s="61" t="n">
        <v>182100.72126</v>
      </c>
      <c r="K35" s="61" t="n">
        <v>199265.23491</v>
      </c>
      <c r="L35" s="61" t="n">
        <v>8504.37599</v>
      </c>
    </row>
    <row r="36" customFormat="false" ht="15" hidden="false" customHeight="false" outlineLevel="0" collapsed="false">
      <c r="B36" s="59"/>
      <c r="C36" s="60"/>
    </row>
    <row r="37" s="61" customFormat="true" ht="15" hidden="false" customHeight="false" outlineLevel="0" collapsed="false">
      <c r="B37" s="62"/>
      <c r="C37" s="56" t="s">
        <v>246</v>
      </c>
      <c r="D37" s="61" t="n">
        <v>0</v>
      </c>
      <c r="E37" s="61" t="n">
        <v>295298.76686</v>
      </c>
      <c r="F37" s="61" t="n">
        <v>295298.76686</v>
      </c>
      <c r="G37" s="61" t="n">
        <v>1486414.06124</v>
      </c>
      <c r="H37" s="61" t="n">
        <v>2278779.00522</v>
      </c>
      <c r="I37" s="61" t="n">
        <v>1344662.33051</v>
      </c>
      <c r="J37" s="61" t="n">
        <v>5109855.39697</v>
      </c>
      <c r="K37" s="61" t="n">
        <v>5405154.16383</v>
      </c>
      <c r="L37" s="61" t="n">
        <v>397329.93638</v>
      </c>
    </row>
    <row r="38" customFormat="false" ht="15" hidden="false" customHeight="false" outlineLevel="0" collapsed="false">
      <c r="B38" s="59"/>
      <c r="C38" s="60"/>
    </row>
    <row r="39" customFormat="false" ht="15" hidden="false" customHeight="false" outlineLevel="0" collapsed="false">
      <c r="B39" s="59"/>
      <c r="C39" s="56" t="s">
        <v>247</v>
      </c>
      <c r="E39" s="57"/>
    </row>
    <row r="40" customFormat="false" ht="15" hidden="false" customHeight="false" outlineLevel="0" collapsed="false">
      <c r="B40" s="59" t="n">
        <v>21</v>
      </c>
      <c r="C40" s="60" t="s">
        <v>43</v>
      </c>
      <c r="D40" s="51" t="n">
        <v>0</v>
      </c>
      <c r="E40" s="51" t="n">
        <v>175301.29133</v>
      </c>
      <c r="F40" s="51" t="n">
        <v>175301.29133</v>
      </c>
      <c r="G40" s="51" t="n">
        <v>900354.60633</v>
      </c>
      <c r="H40" s="51" t="n">
        <v>1162721.26007</v>
      </c>
      <c r="I40" s="51" t="n">
        <v>432843.0907</v>
      </c>
      <c r="J40" s="51" t="n">
        <v>2495918.9571</v>
      </c>
      <c r="K40" s="51" t="n">
        <v>2671220.24843</v>
      </c>
      <c r="L40" s="51" t="n">
        <v>0</v>
      </c>
    </row>
    <row r="41" customFormat="false" ht="15" hidden="false" customHeight="false" outlineLevel="0" collapsed="false">
      <c r="B41" s="59" t="n">
        <v>2101</v>
      </c>
      <c r="C41" s="60" t="s">
        <v>249</v>
      </c>
      <c r="D41" s="51" t="n">
        <v>0</v>
      </c>
      <c r="E41" s="51" t="n">
        <v>23829.23323</v>
      </c>
      <c r="F41" s="51" t="n">
        <v>23829.23323</v>
      </c>
      <c r="G41" s="51" t="n">
        <v>631186.40094</v>
      </c>
      <c r="H41" s="51" t="n">
        <v>0</v>
      </c>
      <c r="I41" s="51" t="n">
        <v>0</v>
      </c>
      <c r="J41" s="51" t="n">
        <v>631186.40094</v>
      </c>
      <c r="K41" s="51" t="n">
        <v>655015.63417</v>
      </c>
      <c r="L41" s="51" t="n">
        <v>0</v>
      </c>
    </row>
    <row r="42" customFormat="false" ht="15" hidden="false" customHeight="false" outlineLevel="0" collapsed="false">
      <c r="B42" s="59" t="n">
        <v>2102</v>
      </c>
      <c r="C42" s="60" t="s">
        <v>261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617</v>
      </c>
      <c r="I42" s="51" t="n">
        <v>0</v>
      </c>
      <c r="J42" s="51" t="n">
        <v>617</v>
      </c>
      <c r="K42" s="51" t="n">
        <v>617</v>
      </c>
      <c r="L42" s="51" t="n">
        <v>0</v>
      </c>
    </row>
    <row r="43" customFormat="false" ht="15" hidden="false" customHeight="false" outlineLevel="0" collapsed="false">
      <c r="B43" s="59" t="n">
        <v>2103</v>
      </c>
      <c r="C43" s="60" t="s">
        <v>265</v>
      </c>
      <c r="D43" s="51" t="n">
        <v>0</v>
      </c>
      <c r="E43" s="51" t="n">
        <v>124999.99999</v>
      </c>
      <c r="F43" s="51" t="n">
        <v>124999.99999</v>
      </c>
      <c r="G43" s="51" t="n">
        <v>267927.90305</v>
      </c>
      <c r="H43" s="51" t="n">
        <v>1162104.26007</v>
      </c>
      <c r="I43" s="51" t="n">
        <v>432843.0907</v>
      </c>
      <c r="J43" s="51" t="n">
        <v>1862875.25382</v>
      </c>
      <c r="K43" s="51" t="n">
        <v>1987875.25381</v>
      </c>
      <c r="L43" s="51" t="n">
        <v>0</v>
      </c>
    </row>
    <row r="44" customFormat="false" ht="15" hidden="false" customHeight="false" outlineLevel="0" collapsed="false">
      <c r="B44" s="59" t="n">
        <v>2104</v>
      </c>
      <c r="C44" s="60" t="s">
        <v>267</v>
      </c>
      <c r="D44" s="51" t="n">
        <v>0</v>
      </c>
      <c r="E44" s="51" t="n">
        <v>26472.05811</v>
      </c>
      <c r="F44" s="51" t="n">
        <v>26472.05811</v>
      </c>
      <c r="G44" s="51" t="n">
        <v>1240.30234</v>
      </c>
      <c r="H44" s="51" t="n">
        <v>0</v>
      </c>
      <c r="I44" s="51" t="n">
        <v>0</v>
      </c>
      <c r="J44" s="51" t="n">
        <v>1240.30234</v>
      </c>
      <c r="K44" s="51" t="n">
        <v>27712.36045</v>
      </c>
      <c r="L44" s="51" t="n">
        <v>0</v>
      </c>
    </row>
    <row r="45" customFormat="false" ht="15" hidden="false" customHeight="false" outlineLevel="0" collapsed="false">
      <c r="B45" s="59" t="n">
        <v>2105</v>
      </c>
      <c r="C45" s="60" t="s">
        <v>268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</row>
    <row r="46" customFormat="false" ht="15" hidden="false" customHeight="false" outlineLevel="0" collapsed="false">
      <c r="B46" s="59" t="n">
        <v>22</v>
      </c>
      <c r="C46" s="60" t="s">
        <v>29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</row>
    <row r="47" customFormat="false" ht="15" hidden="false" customHeight="false" outlineLevel="0" collapsed="false">
      <c r="B47" s="59" t="n">
        <v>23</v>
      </c>
      <c r="C47" s="60" t="s">
        <v>271</v>
      </c>
      <c r="D47" s="51" t="n">
        <v>0</v>
      </c>
      <c r="E47" s="51" t="n">
        <v>0</v>
      </c>
      <c r="F47" s="51" t="n">
        <v>0</v>
      </c>
      <c r="G47" s="51" t="n">
        <v>14330.89515</v>
      </c>
      <c r="H47" s="51" t="n">
        <v>0</v>
      </c>
      <c r="I47" s="51" t="n">
        <v>0</v>
      </c>
      <c r="J47" s="51" t="n">
        <v>14330.89515</v>
      </c>
      <c r="K47" s="51" t="n">
        <v>14330.89515</v>
      </c>
      <c r="L47" s="51" t="n">
        <v>0</v>
      </c>
    </row>
    <row r="48" customFormat="false" ht="15" hidden="false" customHeight="false" outlineLevel="0" collapsed="false">
      <c r="B48" s="59" t="n">
        <v>24</v>
      </c>
      <c r="C48" s="60" t="s">
        <v>28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</row>
    <row r="49" customFormat="false" ht="15" hidden="false" customHeight="false" outlineLevel="0" collapsed="false">
      <c r="B49" s="59" t="n">
        <v>25</v>
      </c>
      <c r="C49" s="60" t="s">
        <v>281</v>
      </c>
      <c r="D49" s="51" t="n">
        <v>0</v>
      </c>
      <c r="E49" s="51" t="n">
        <v>8456.75749</v>
      </c>
      <c r="F49" s="51" t="n">
        <v>8456.75749</v>
      </c>
      <c r="G49" s="51" t="n">
        <v>36821.64102</v>
      </c>
      <c r="H49" s="51" t="n">
        <v>54259.18922</v>
      </c>
      <c r="I49" s="51" t="n">
        <v>136374.33197</v>
      </c>
      <c r="J49" s="51" t="n">
        <v>227455.16221</v>
      </c>
      <c r="K49" s="51" t="n">
        <v>235911.9197</v>
      </c>
      <c r="L49" s="51" t="n">
        <v>4848.8743</v>
      </c>
    </row>
    <row r="50" customFormat="false" ht="15" hidden="false" customHeight="false" outlineLevel="0" collapsed="false">
      <c r="B50" s="59" t="n">
        <v>26</v>
      </c>
      <c r="C50" s="60" t="s">
        <v>284</v>
      </c>
      <c r="D50" s="51" t="n">
        <v>0</v>
      </c>
      <c r="E50" s="51" t="n">
        <v>963.61331</v>
      </c>
      <c r="F50" s="51" t="n">
        <v>963.61331</v>
      </c>
      <c r="G50" s="51" t="n">
        <v>287.36103</v>
      </c>
      <c r="H50" s="51" t="n">
        <v>108381.44475</v>
      </c>
      <c r="I50" s="51" t="n">
        <v>13531.03487</v>
      </c>
      <c r="J50" s="51" t="n">
        <v>122199.84065</v>
      </c>
      <c r="K50" s="51" t="n">
        <v>123163.45396</v>
      </c>
      <c r="L50" s="51" t="n">
        <v>0</v>
      </c>
    </row>
    <row r="51" customFormat="false" ht="15" hidden="false" customHeight="false" outlineLevel="0" collapsed="false">
      <c r="B51" s="59" t="n">
        <v>2602</v>
      </c>
      <c r="C51" s="60" t="s">
        <v>314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</row>
    <row r="52" customFormat="false" ht="15" hidden="false" customHeight="false" outlineLevel="0" collapsed="false">
      <c r="B52" s="59" t="n">
        <v>2603</v>
      </c>
      <c r="C52" s="60" t="s">
        <v>315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468.93611</v>
      </c>
      <c r="I52" s="51" t="n">
        <v>0</v>
      </c>
      <c r="J52" s="51" t="n">
        <v>468.93611</v>
      </c>
      <c r="K52" s="51" t="n">
        <v>468.93611</v>
      </c>
      <c r="L52" s="51" t="n">
        <v>0</v>
      </c>
    </row>
    <row r="53" customFormat="false" ht="15" hidden="false" customHeight="false" outlineLevel="0" collapsed="false">
      <c r="B53" s="59" t="n">
        <v>2606</v>
      </c>
      <c r="C53" s="60" t="s">
        <v>318</v>
      </c>
      <c r="D53" s="51" t="n">
        <v>0</v>
      </c>
      <c r="E53" s="51" t="n">
        <v>0</v>
      </c>
      <c r="F53" s="51" t="n">
        <v>0</v>
      </c>
      <c r="G53" s="51" t="n">
        <v>282.16155</v>
      </c>
      <c r="H53" s="51" t="n">
        <v>0</v>
      </c>
      <c r="I53" s="51" t="n">
        <v>0</v>
      </c>
      <c r="J53" s="51" t="n">
        <v>282.16155</v>
      </c>
      <c r="K53" s="51" t="n">
        <v>282.16155</v>
      </c>
      <c r="L53" s="51" t="n">
        <v>0</v>
      </c>
    </row>
    <row r="54" customFormat="false" ht="15" hidden="false" customHeight="false" outlineLevel="0" collapsed="false">
      <c r="B54" s="59" t="n">
        <v>2607</v>
      </c>
      <c r="C54" s="60" t="s">
        <v>319</v>
      </c>
      <c r="D54" s="51" t="n">
        <v>0</v>
      </c>
      <c r="E54" s="51" t="n">
        <v>963.61331</v>
      </c>
      <c r="F54" s="51" t="n">
        <v>963.61331</v>
      </c>
      <c r="G54" s="51" t="n">
        <v>5.19948</v>
      </c>
      <c r="H54" s="51" t="n">
        <v>107912.50864</v>
      </c>
      <c r="I54" s="51" t="n">
        <v>13531.03487</v>
      </c>
      <c r="J54" s="51" t="n">
        <v>121448.74299</v>
      </c>
      <c r="K54" s="51" t="n">
        <v>122412.3563</v>
      </c>
      <c r="L54" s="51" t="n">
        <v>0</v>
      </c>
    </row>
    <row r="55" customFormat="false" ht="15" hidden="false" customHeight="false" outlineLevel="0" collapsed="false">
      <c r="B55" s="59" t="n">
        <v>27</v>
      </c>
      <c r="C55" s="60" t="s">
        <v>323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</row>
    <row r="56" customFormat="false" ht="15" hidden="false" customHeight="false" outlineLevel="0" collapsed="false">
      <c r="B56" s="59" t="n">
        <v>28</v>
      </c>
      <c r="C56" s="60" t="s">
        <v>333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</row>
    <row r="57" customFormat="false" ht="15" hidden="false" customHeight="false" outlineLevel="0" collapsed="false">
      <c r="B57" s="59" t="n">
        <v>29</v>
      </c>
      <c r="C57" s="60" t="s">
        <v>337</v>
      </c>
      <c r="D57" s="51" t="n">
        <v>0</v>
      </c>
      <c r="E57" s="51" t="n">
        <v>14730.70393</v>
      </c>
      <c r="F57" s="51" t="n">
        <v>14730.70393</v>
      </c>
      <c r="G57" s="51" t="n">
        <v>46210.11459</v>
      </c>
      <c r="H57" s="51" t="n">
        <v>2253.58676</v>
      </c>
      <c r="I57" s="51" t="n">
        <v>311633.94891</v>
      </c>
      <c r="J57" s="51" t="n">
        <v>360097.65026</v>
      </c>
      <c r="K57" s="51" t="n">
        <v>374828.35419</v>
      </c>
      <c r="L57" s="51" t="n">
        <v>29512.66254</v>
      </c>
    </row>
    <row r="58" s="61" customFormat="true" ht="15" hidden="false" customHeight="false" outlineLevel="0" collapsed="false">
      <c r="B58" s="62"/>
      <c r="C58" s="56" t="s">
        <v>350</v>
      </c>
      <c r="D58" s="61" t="n">
        <v>0</v>
      </c>
      <c r="E58" s="61" t="n">
        <v>199452.36606</v>
      </c>
      <c r="F58" s="61" t="n">
        <v>199452.36606</v>
      </c>
      <c r="G58" s="61" t="n">
        <v>998004.61812</v>
      </c>
      <c r="H58" s="61" t="n">
        <v>1327615.4808</v>
      </c>
      <c r="I58" s="61" t="n">
        <v>894382.40645</v>
      </c>
      <c r="J58" s="61" t="n">
        <v>3220002.50537</v>
      </c>
      <c r="K58" s="61" t="n">
        <v>3419454.87143</v>
      </c>
      <c r="L58" s="61" t="n">
        <v>34361.53684</v>
      </c>
    </row>
    <row r="59" customFormat="false" ht="15" hidden="false" customHeight="false" outlineLevel="0" collapsed="false">
      <c r="B59" s="59"/>
      <c r="C59" s="60"/>
    </row>
    <row r="60" customFormat="false" ht="15" hidden="false" customHeight="false" outlineLevel="0" collapsed="false">
      <c r="B60" s="59"/>
      <c r="C60" s="56" t="s">
        <v>351</v>
      </c>
    </row>
    <row r="61" customFormat="false" ht="15" hidden="false" customHeight="false" outlineLevel="0" collapsed="false">
      <c r="B61" s="59" t="n">
        <v>31</v>
      </c>
      <c r="C61" s="60" t="s">
        <v>352</v>
      </c>
      <c r="D61" s="51" t="n">
        <v>0</v>
      </c>
      <c r="E61" s="51" t="n">
        <v>30000</v>
      </c>
      <c r="F61" s="51" t="n">
        <v>30000</v>
      </c>
      <c r="G61" s="51" t="n">
        <v>254296.67954</v>
      </c>
      <c r="H61" s="51" t="n">
        <v>400000</v>
      </c>
      <c r="I61" s="51" t="n">
        <v>247259.913</v>
      </c>
      <c r="J61" s="51" t="n">
        <v>901556.59254</v>
      </c>
      <c r="K61" s="51" t="n">
        <v>931556.59254</v>
      </c>
      <c r="L61" s="51" t="n">
        <v>0</v>
      </c>
    </row>
    <row r="62" customFormat="false" ht="15" hidden="false" customHeight="false" outlineLevel="0" collapsed="false">
      <c r="B62" s="59" t="n">
        <v>32</v>
      </c>
      <c r="C62" s="60" t="s">
        <v>358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</row>
    <row r="63" customFormat="false" ht="15" hidden="false" customHeight="false" outlineLevel="0" collapsed="false">
      <c r="B63" s="59" t="n">
        <v>33</v>
      </c>
      <c r="C63" s="60" t="s">
        <v>361</v>
      </c>
      <c r="D63" s="51" t="n">
        <v>0</v>
      </c>
      <c r="E63" s="51" t="n">
        <v>22270.87179</v>
      </c>
      <c r="F63" s="51" t="n">
        <v>22270.87179</v>
      </c>
      <c r="G63" s="51" t="n">
        <v>0.23916</v>
      </c>
      <c r="H63" s="51" t="n">
        <v>48094.59189</v>
      </c>
      <c r="I63" s="51" t="n">
        <v>79500.89818</v>
      </c>
      <c r="J63" s="51" t="n">
        <v>127595.72923</v>
      </c>
      <c r="K63" s="51" t="n">
        <v>149866.60102</v>
      </c>
      <c r="L63" s="51" t="n">
        <v>362.79309</v>
      </c>
    </row>
    <row r="64" customFormat="false" ht="15" hidden="false" customHeight="false" outlineLevel="0" collapsed="false">
      <c r="B64" s="59" t="n">
        <v>34</v>
      </c>
      <c r="C64" s="60" t="s">
        <v>370</v>
      </c>
      <c r="D64" s="51" t="n">
        <v>0</v>
      </c>
      <c r="E64" s="51" t="n">
        <v>15000</v>
      </c>
      <c r="F64" s="51" t="n">
        <v>15000</v>
      </c>
      <c r="G64" s="51" t="n">
        <v>234146.45366</v>
      </c>
      <c r="H64" s="51" t="n">
        <v>361572.52072</v>
      </c>
      <c r="I64" s="51" t="n">
        <v>66584.39387</v>
      </c>
      <c r="J64" s="51" t="n">
        <v>662303.36825</v>
      </c>
      <c r="K64" s="51" t="n">
        <v>677303.36825</v>
      </c>
      <c r="L64" s="51" t="n">
        <v>346948.87454</v>
      </c>
    </row>
    <row r="65" customFormat="false" ht="15" hidden="false" customHeight="false" outlineLevel="0" collapsed="false">
      <c r="B65" s="59" t="n">
        <v>35</v>
      </c>
      <c r="C65" s="60" t="s">
        <v>374</v>
      </c>
      <c r="D65" s="51" t="n">
        <v>0</v>
      </c>
      <c r="E65" s="51" t="n">
        <v>4192.03773</v>
      </c>
      <c r="F65" s="51" t="n">
        <v>4192.03773</v>
      </c>
      <c r="G65" s="51" t="n">
        <v>16826.29616</v>
      </c>
      <c r="H65" s="51" t="n">
        <v>8671.1081</v>
      </c>
      <c r="I65" s="51" t="n">
        <v>11734.59031</v>
      </c>
      <c r="J65" s="51" t="n">
        <v>37231.99457</v>
      </c>
      <c r="K65" s="51" t="n">
        <v>41424.0323</v>
      </c>
      <c r="L65" s="51" t="n">
        <v>338.56409</v>
      </c>
    </row>
    <row r="66" customFormat="false" ht="15" hidden="false" customHeight="false" outlineLevel="0" collapsed="false">
      <c r="B66" s="59" t="n">
        <v>36</v>
      </c>
      <c r="C66" s="60" t="s">
        <v>377</v>
      </c>
      <c r="D66" s="51" t="n">
        <v>0</v>
      </c>
      <c r="E66" s="51" t="n">
        <v>10729.20742</v>
      </c>
      <c r="F66" s="51" t="n">
        <v>10729.20742</v>
      </c>
      <c r="G66" s="51" t="n">
        <v>-91015.9838</v>
      </c>
      <c r="H66" s="51" t="n">
        <v>0</v>
      </c>
      <c r="I66" s="51" t="n">
        <v>0</v>
      </c>
      <c r="J66" s="51" t="n">
        <v>-91015.9838</v>
      </c>
      <c r="K66" s="51" t="n">
        <v>-80286.77638</v>
      </c>
      <c r="L66" s="51" t="n">
        <v>5236.01864</v>
      </c>
    </row>
    <row r="67" customFormat="false" ht="15" hidden="false" customHeight="false" outlineLevel="0" collapsed="false">
      <c r="B67" s="59" t="n">
        <v>3601</v>
      </c>
      <c r="C67" s="60" t="s">
        <v>378</v>
      </c>
      <c r="D67" s="51" t="n">
        <v>0</v>
      </c>
      <c r="E67" s="51" t="n">
        <v>10729.20742</v>
      </c>
      <c r="F67" s="51" t="n">
        <v>10729.20742</v>
      </c>
      <c r="G67" s="51" t="n">
        <v>20752.25365</v>
      </c>
      <c r="H67" s="51" t="n">
        <v>0</v>
      </c>
      <c r="I67" s="51" t="n">
        <v>0</v>
      </c>
      <c r="J67" s="51" t="n">
        <v>20752.25365</v>
      </c>
      <c r="K67" s="51" t="n">
        <v>31481.46107</v>
      </c>
      <c r="L67" s="51" t="n">
        <v>8544.5669</v>
      </c>
    </row>
    <row r="68" customFormat="false" ht="15" hidden="false" customHeight="false" outlineLevel="0" collapsed="false">
      <c r="B68" s="59" t="n">
        <v>3602</v>
      </c>
      <c r="C68" s="60" t="s">
        <v>379</v>
      </c>
      <c r="D68" s="51" t="n">
        <v>0</v>
      </c>
      <c r="E68" s="51" t="n">
        <v>0</v>
      </c>
      <c r="F68" s="51" t="n">
        <v>0</v>
      </c>
      <c r="G68" s="51" t="n">
        <v>-111768.23745</v>
      </c>
      <c r="H68" s="51" t="n">
        <v>0</v>
      </c>
      <c r="I68" s="51" t="n">
        <v>0</v>
      </c>
      <c r="J68" s="51" t="n">
        <v>-111768.23745</v>
      </c>
      <c r="K68" s="51" t="n">
        <v>-111768.23745</v>
      </c>
      <c r="L68" s="51" t="n">
        <v>-3308.54826</v>
      </c>
    </row>
    <row r="69" customFormat="false" ht="15" hidden="false" customHeight="false" outlineLevel="0" collapsed="false">
      <c r="B69" s="59" t="n">
        <v>3603</v>
      </c>
      <c r="C69" s="60" t="s">
        <v>38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</row>
    <row r="70" customFormat="false" ht="15" hidden="false" customHeight="false" outlineLevel="0" collapsed="false">
      <c r="B70" s="59" t="n">
        <v>3604</v>
      </c>
      <c r="C70" s="60" t="s">
        <v>381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</row>
    <row r="71" s="61" customFormat="true" ht="15" hidden="false" customHeight="false" outlineLevel="0" collapsed="false">
      <c r="B71" s="62" t="n">
        <v>0</v>
      </c>
      <c r="C71" s="56" t="s">
        <v>382</v>
      </c>
      <c r="D71" s="61" t="n">
        <v>0</v>
      </c>
      <c r="E71" s="61" t="n">
        <v>82192.11694</v>
      </c>
      <c r="F71" s="61" t="n">
        <v>82192.11694</v>
      </c>
      <c r="G71" s="61" t="n">
        <v>414253.68472</v>
      </c>
      <c r="H71" s="61" t="n">
        <v>818338.22071</v>
      </c>
      <c r="I71" s="61" t="n">
        <v>405079.79536</v>
      </c>
      <c r="J71" s="61" t="n">
        <v>1637671.70079</v>
      </c>
      <c r="K71" s="61" t="n">
        <v>1719863.81773</v>
      </c>
      <c r="L71" s="61" t="n">
        <v>352886.25036</v>
      </c>
    </row>
    <row r="72" customFormat="false" ht="15" hidden="false" customHeight="false" outlineLevel="0" collapsed="false">
      <c r="B72" s="59"/>
      <c r="C72" s="60"/>
    </row>
    <row r="73" s="61" customFormat="true" ht="15" hidden="false" customHeight="false" outlineLevel="0" collapsed="false">
      <c r="B73" s="62"/>
      <c r="C73" s="56" t="s">
        <v>383</v>
      </c>
      <c r="D73" s="61" t="n">
        <v>0</v>
      </c>
      <c r="E73" s="61" t="n">
        <v>281644.483</v>
      </c>
      <c r="F73" s="61" t="n">
        <v>281644.483</v>
      </c>
      <c r="G73" s="61" t="n">
        <v>1412258.30284</v>
      </c>
      <c r="H73" s="61" t="n">
        <v>2145953.70151</v>
      </c>
      <c r="I73" s="61" t="n">
        <v>1299462.20181</v>
      </c>
      <c r="J73" s="61" t="n">
        <v>4857674.20616</v>
      </c>
      <c r="K73" s="61" t="n">
        <v>5139318.68916</v>
      </c>
      <c r="L73" s="61" t="n">
        <v>387247.7872</v>
      </c>
    </row>
    <row r="74" customFormat="false" ht="15" hidden="false" customHeight="false" outlineLevel="0" collapsed="false">
      <c r="B74" s="59"/>
      <c r="C74" s="60"/>
    </row>
    <row r="75" s="61" customFormat="true" ht="15" hidden="false" customHeight="false" outlineLevel="0" collapsed="false">
      <c r="B75" s="62" t="n">
        <v>5</v>
      </c>
      <c r="C75" s="56" t="s">
        <v>384</v>
      </c>
      <c r="D75" s="61" t="n">
        <v>0</v>
      </c>
      <c r="E75" s="61" t="n">
        <v>13654.28386</v>
      </c>
      <c r="F75" s="61" t="n">
        <v>13654.28386</v>
      </c>
      <c r="G75" s="61" t="n">
        <v>74155.7584</v>
      </c>
      <c r="H75" s="61" t="n">
        <v>132825.30371</v>
      </c>
      <c r="I75" s="61" t="n">
        <v>45200.1287</v>
      </c>
      <c r="J75" s="61" t="n">
        <v>252181.19081</v>
      </c>
      <c r="K75" s="61" t="n">
        <v>265835.47467</v>
      </c>
      <c r="L75" s="61" t="n">
        <v>10082.14918</v>
      </c>
    </row>
    <row r="76" customFormat="false" ht="15" hidden="false" customHeight="false" outlineLevel="0" collapsed="false">
      <c r="B76" s="59"/>
      <c r="C76" s="60"/>
    </row>
    <row r="77" s="61" customFormat="true" ht="15" hidden="false" customHeight="false" outlineLevel="0" collapsed="false">
      <c r="B77" s="62"/>
      <c r="C77" s="56" t="s">
        <v>385</v>
      </c>
      <c r="D77" s="61" t="n">
        <v>0</v>
      </c>
      <c r="E77" s="61" t="n">
        <v>295298.76686</v>
      </c>
      <c r="F77" s="61" t="n">
        <v>295298.76686</v>
      </c>
      <c r="G77" s="61" t="n">
        <v>1486414.06124</v>
      </c>
      <c r="H77" s="61" t="n">
        <v>2278779.00522</v>
      </c>
      <c r="I77" s="61" t="n">
        <v>1344662.33051</v>
      </c>
      <c r="J77" s="61" t="n">
        <v>5109855.39697</v>
      </c>
      <c r="K77" s="61" t="n">
        <v>5405154.16383</v>
      </c>
      <c r="L77" s="61" t="n">
        <v>397329.93638</v>
      </c>
    </row>
    <row r="78" customFormat="false" ht="15" hidden="false" customHeight="false" outlineLevel="0" collapsed="false">
      <c r="B78" s="59"/>
      <c r="C78" s="60"/>
    </row>
    <row r="79" customFormat="false" ht="15" hidden="false" customHeight="false" outlineLevel="0" collapsed="false">
      <c r="B79" s="63" t="n">
        <v>6</v>
      </c>
      <c r="C79" s="64" t="s">
        <v>387</v>
      </c>
      <c r="D79" s="65" t="n">
        <v>0</v>
      </c>
      <c r="E79" s="65" t="n">
        <v>57812.7811</v>
      </c>
      <c r="F79" s="65" t="n">
        <v>57812.7811</v>
      </c>
      <c r="G79" s="65" t="n">
        <v>3053.78833</v>
      </c>
      <c r="H79" s="65" t="n">
        <v>57229.15874</v>
      </c>
      <c r="I79" s="65" t="n">
        <v>270105.94946</v>
      </c>
      <c r="J79" s="65" t="n">
        <v>330388.89653</v>
      </c>
      <c r="K79" s="65" t="n">
        <v>388201.67763</v>
      </c>
      <c r="L79" s="65" t="n">
        <v>91153.34077</v>
      </c>
      <c r="M79" s="65"/>
    </row>
    <row r="80" customFormat="false" ht="15" hidden="false" customHeight="false" outlineLevel="0" collapsed="false">
      <c r="B80" s="59" t="n">
        <v>0</v>
      </c>
      <c r="C80" s="60" t="n">
        <v>0</v>
      </c>
    </row>
    <row r="81" customFormat="false" ht="15" hidden="false" customHeight="false" outlineLevel="0" collapsed="false">
      <c r="B81" s="66" t="n">
        <v>7</v>
      </c>
      <c r="C81" s="67" t="s">
        <v>426</v>
      </c>
      <c r="D81" s="68" t="n">
        <v>0</v>
      </c>
      <c r="E81" s="68" t="n">
        <v>902801.80608</v>
      </c>
      <c r="F81" s="68" t="n">
        <v>902801.80608</v>
      </c>
      <c r="G81" s="68" t="n">
        <v>4804553.11052</v>
      </c>
      <c r="H81" s="68" t="n">
        <v>11802154.62861</v>
      </c>
      <c r="I81" s="68" t="n">
        <v>678121.56412</v>
      </c>
      <c r="J81" s="68" t="n">
        <v>17284829.30325</v>
      </c>
      <c r="K81" s="68" t="n">
        <v>18187631.10933</v>
      </c>
      <c r="L81" s="68" t="n">
        <v>59040.05826</v>
      </c>
      <c r="M81" s="68"/>
    </row>
    <row r="83" customFormat="false" ht="15" hidden="false" customHeight="false" outlineLevel="0" collapsed="false">
      <c r="B83" s="8" t="s">
        <v>510</v>
      </c>
    </row>
    <row r="84" customFormat="false" ht="15" hidden="false" customHeight="false" outlineLevel="0" collapsed="false">
      <c r="B84" s="8" t="s">
        <v>598</v>
      </c>
    </row>
    <row r="85" customFormat="false" ht="15" hidden="false" customHeight="false" outlineLevel="0" collapsed="false">
      <c r="B85" s="8" t="s">
        <v>512</v>
      </c>
    </row>
    <row r="86" customFormat="false" ht="15" hidden="false" customHeight="false" outlineLevel="0" collapsed="false">
      <c r="B86" s="2" t="s">
        <v>599</v>
      </c>
    </row>
    <row r="87" customFormat="false" ht="15" hidden="false" customHeight="false" outlineLevel="0" collapsed="false">
      <c r="B87" s="2" t="s">
        <v>600</v>
      </c>
    </row>
    <row r="88" customFormat="false" ht="15" hidden="false" customHeight="false" outlineLevel="0" collapsed="false">
      <c r="B88" s="2" t="s">
        <v>601</v>
      </c>
    </row>
    <row r="89" customFormat="false" ht="15" hidden="false" customHeight="false" outlineLevel="0" collapsed="false">
      <c r="B89" s="2" t="s">
        <v>610</v>
      </c>
    </row>
    <row r="90" customFormat="false" ht="15" hidden="false" customHeight="false" outlineLevel="0" collapsed="false">
      <c r="B90" s="8" t="s">
        <v>513</v>
      </c>
    </row>
    <row r="91" customFormat="false" ht="15" hidden="false" customHeight="false" outlineLevel="0" collapsed="false">
      <c r="B91" s="2" t="s">
        <v>514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5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2" width="15.7"/>
    <col collapsed="false" customWidth="true" hidden="false" outlineLevel="0" max="3" min="3" style="52" width="56.28"/>
    <col collapsed="false" customWidth="true" hidden="false" outlineLevel="0" max="4" min="4" style="51" width="7.85"/>
    <col collapsed="false" customWidth="true" hidden="false" outlineLevel="0" max="13" min="5" style="51" width="20.7"/>
    <col collapsed="false" customWidth="true" hidden="false" outlineLevel="0" max="15" min="14" style="51" width="11.7"/>
    <col collapsed="false" customWidth="false" hidden="false" outlineLevel="0" max="257" min="16" style="51" width="11.42"/>
  </cols>
  <sheetData>
    <row r="2" customFormat="false" ht="15" hidden="false" customHeight="false" outlineLevel="0" collapsed="false">
      <c r="B2" s="4" t="s">
        <v>611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36" t="n">
        <v>41121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n">
        <v>0</v>
      </c>
    </row>
    <row r="8" customFormat="false" ht="15" hidden="false" customHeight="false" outlineLevel="0" collapsed="false">
      <c r="B8" s="55"/>
      <c r="C8" s="56" t="s">
        <v>13</v>
      </c>
      <c r="D8" s="57" t="n">
        <v>0</v>
      </c>
      <c r="M8" s="51" t="n">
        <v>0</v>
      </c>
    </row>
    <row r="9" customFormat="false" ht="15" hidden="false" customHeight="false" outlineLevel="0" collapsed="false">
      <c r="B9" s="58" t="n">
        <v>11</v>
      </c>
      <c r="C9" s="69" t="s">
        <v>14</v>
      </c>
      <c r="D9" s="51" t="n">
        <v>0</v>
      </c>
      <c r="E9" s="51" t="n">
        <v>39336.95586</v>
      </c>
      <c r="F9" s="51" t="n">
        <v>39336.95586</v>
      </c>
      <c r="G9" s="51" t="n">
        <v>112707.25931</v>
      </c>
      <c r="H9" s="51" t="n">
        <v>74057.18152</v>
      </c>
      <c r="I9" s="51" t="n">
        <v>140998.97384</v>
      </c>
      <c r="J9" s="51" t="n">
        <v>327763.41467</v>
      </c>
      <c r="K9" s="51" t="n">
        <v>367100.37053</v>
      </c>
      <c r="L9" s="51" t="n">
        <v>114061.2084</v>
      </c>
      <c r="M9" s="51" t="n">
        <v>0</v>
      </c>
    </row>
    <row r="10" customFormat="false" ht="15" hidden="false" customHeight="false" outlineLevel="0" collapsed="false">
      <c r="B10" s="58" t="n">
        <v>1101</v>
      </c>
      <c r="C10" s="69" t="s">
        <v>15</v>
      </c>
      <c r="D10" s="51" t="n">
        <v>0</v>
      </c>
      <c r="E10" s="51" t="n">
        <v>122.51544</v>
      </c>
      <c r="F10" s="51" t="n">
        <v>122.51544</v>
      </c>
      <c r="G10" s="51" t="n">
        <v>17630.72989</v>
      </c>
      <c r="H10" s="51" t="n">
        <v>19.58723</v>
      </c>
      <c r="I10" s="51" t="n">
        <v>2.6</v>
      </c>
      <c r="J10" s="51" t="n">
        <v>17652.91712</v>
      </c>
      <c r="K10" s="51" t="n">
        <v>17775.43256</v>
      </c>
      <c r="L10" s="51" t="n">
        <v>0</v>
      </c>
      <c r="M10" s="51" t="n">
        <v>0</v>
      </c>
    </row>
    <row r="11" customFormat="false" ht="15" hidden="false" customHeight="false" outlineLevel="0" collapsed="false">
      <c r="B11" s="58" t="n">
        <v>1102</v>
      </c>
      <c r="C11" s="69" t="s">
        <v>18</v>
      </c>
      <c r="D11" s="51" t="n">
        <v>0</v>
      </c>
      <c r="E11" s="51" t="n">
        <v>38629.27957</v>
      </c>
      <c r="F11" s="51" t="n">
        <v>38629.27957</v>
      </c>
      <c r="G11" s="51" t="n">
        <v>32181.27064</v>
      </c>
      <c r="H11" s="51" t="n">
        <v>10.03609</v>
      </c>
      <c r="I11" s="51" t="n">
        <v>0</v>
      </c>
      <c r="J11" s="51" t="n">
        <v>32191.30673</v>
      </c>
      <c r="K11" s="51" t="n">
        <v>70820.5863</v>
      </c>
      <c r="L11" s="51" t="n">
        <v>0</v>
      </c>
      <c r="M11" s="51" t="n">
        <v>0</v>
      </c>
    </row>
    <row r="12" customFormat="false" ht="15" hidden="false" customHeight="false" outlineLevel="0" collapsed="false">
      <c r="B12" s="59" t="n">
        <v>1103</v>
      </c>
      <c r="C12" s="70" t="s">
        <v>22</v>
      </c>
      <c r="D12" s="51" t="n">
        <v>0</v>
      </c>
      <c r="E12" s="51" t="n">
        <v>28.58111</v>
      </c>
      <c r="F12" s="51" t="n">
        <v>28.58111</v>
      </c>
      <c r="G12" s="51" t="n">
        <v>60023.66472</v>
      </c>
      <c r="H12" s="51" t="n">
        <v>73826.87428</v>
      </c>
      <c r="I12" s="51" t="n">
        <v>140996.37384</v>
      </c>
      <c r="J12" s="51" t="n">
        <v>274846.91284</v>
      </c>
      <c r="K12" s="51" t="n">
        <v>274875.49395</v>
      </c>
      <c r="L12" s="51" t="n">
        <v>114061.2084</v>
      </c>
      <c r="M12" s="51" t="n">
        <v>0</v>
      </c>
    </row>
    <row r="13" customFormat="false" ht="15" hidden="false" customHeight="false" outlineLevel="0" collapsed="false">
      <c r="B13" s="59" t="n">
        <v>110310</v>
      </c>
      <c r="C13" s="70" t="s">
        <v>23</v>
      </c>
      <c r="D13" s="51" t="n">
        <v>0</v>
      </c>
      <c r="E13" s="51" t="n">
        <v>28.58111</v>
      </c>
      <c r="F13" s="51" t="n">
        <v>28.58111</v>
      </c>
      <c r="G13" s="51" t="n">
        <v>141.97792</v>
      </c>
      <c r="H13" s="51" t="n">
        <v>66924.49105</v>
      </c>
      <c r="I13" s="51" t="n">
        <v>2.22913</v>
      </c>
      <c r="J13" s="51" t="n">
        <v>67068.6981</v>
      </c>
      <c r="K13" s="51" t="n">
        <v>67097.27921</v>
      </c>
      <c r="L13" s="51" t="n">
        <v>81019.59772</v>
      </c>
      <c r="M13" s="51" t="n">
        <v>0</v>
      </c>
    </row>
    <row r="14" customFormat="false" ht="15" hidden="false" customHeight="false" outlineLevel="0" collapsed="false">
      <c r="B14" s="59" t="n">
        <v>110315</v>
      </c>
      <c r="C14" s="70" t="s">
        <v>24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77.97057</v>
      </c>
      <c r="I14" s="51" t="n">
        <v>0</v>
      </c>
      <c r="J14" s="51" t="n">
        <v>77.97057</v>
      </c>
      <c r="K14" s="51" t="n">
        <v>77.97057</v>
      </c>
      <c r="L14" s="51" t="n">
        <v>0</v>
      </c>
      <c r="M14" s="51" t="n">
        <v>0</v>
      </c>
    </row>
    <row r="15" customFormat="false" ht="15" hidden="false" customHeight="false" outlineLevel="0" collapsed="false">
      <c r="B15" s="59" t="n">
        <v>1104</v>
      </c>
      <c r="C15" s="70" t="s">
        <v>25</v>
      </c>
      <c r="D15" s="51" t="n">
        <v>0</v>
      </c>
      <c r="E15" s="51" t="n">
        <v>556.57974</v>
      </c>
      <c r="F15" s="51" t="n">
        <v>556.57974</v>
      </c>
      <c r="G15" s="51" t="n">
        <v>1759.03982</v>
      </c>
      <c r="H15" s="51" t="n">
        <v>200.68392</v>
      </c>
      <c r="I15" s="51" t="n">
        <v>0</v>
      </c>
      <c r="J15" s="51" t="n">
        <v>1959.72374</v>
      </c>
      <c r="K15" s="51" t="n">
        <v>2516.30348</v>
      </c>
      <c r="L15" s="51" t="n">
        <v>0</v>
      </c>
      <c r="M15" s="51" t="n">
        <v>0</v>
      </c>
    </row>
    <row r="16" customFormat="false" ht="15" hidden="false" customHeight="false" outlineLevel="0" collapsed="false">
      <c r="B16" s="59" t="n">
        <v>1105</v>
      </c>
      <c r="C16" s="70" t="s">
        <v>26</v>
      </c>
      <c r="D16" s="51" t="n">
        <v>0</v>
      </c>
      <c r="E16" s="51" t="n">
        <v>0</v>
      </c>
      <c r="F16" s="51" t="n">
        <v>0</v>
      </c>
      <c r="G16" s="51" t="n">
        <v>1112.55424</v>
      </c>
      <c r="H16" s="51" t="n">
        <v>0</v>
      </c>
      <c r="I16" s="51" t="n">
        <v>0</v>
      </c>
      <c r="J16" s="51" t="n">
        <v>1112.55424</v>
      </c>
      <c r="K16" s="51" t="n">
        <v>1112.55424</v>
      </c>
      <c r="L16" s="51" t="n">
        <v>0</v>
      </c>
      <c r="M16" s="51" t="n">
        <v>0</v>
      </c>
    </row>
    <row r="17" customFormat="false" ht="15" hidden="false" customHeight="false" outlineLevel="0" collapsed="false">
      <c r="B17" s="59" t="n">
        <v>12</v>
      </c>
      <c r="C17" s="70" t="s">
        <v>29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</row>
    <row r="18" customFormat="false" ht="15" hidden="false" customHeight="false" outlineLevel="0" collapsed="false">
      <c r="B18" s="59" t="n">
        <v>1299</v>
      </c>
      <c r="C18" s="70" t="s">
        <v>35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</row>
    <row r="19" customFormat="false" ht="15" hidden="false" customHeight="false" outlineLevel="0" collapsed="false">
      <c r="B19" s="59" t="n">
        <v>13</v>
      </c>
      <c r="C19" s="70" t="s">
        <v>36</v>
      </c>
      <c r="D19" s="51" t="n">
        <v>0</v>
      </c>
      <c r="E19" s="51" t="n">
        <v>26668.72407</v>
      </c>
      <c r="F19" s="51" t="n">
        <v>26668.72407</v>
      </c>
      <c r="G19" s="51" t="n">
        <v>265819.8467</v>
      </c>
      <c r="H19" s="51" t="n">
        <v>451283.97369</v>
      </c>
      <c r="I19" s="51" t="n">
        <v>179631.27014</v>
      </c>
      <c r="J19" s="51" t="n">
        <v>896735.09053</v>
      </c>
      <c r="K19" s="51" t="n">
        <v>923403.8146</v>
      </c>
      <c r="L19" s="51" t="n">
        <v>0</v>
      </c>
      <c r="M19" s="51" t="n">
        <v>0</v>
      </c>
    </row>
    <row r="20" customFormat="false" ht="15" hidden="false" customHeight="false" outlineLevel="0" collapsed="false">
      <c r="B20" s="59" t="n">
        <v>1301</v>
      </c>
      <c r="C20" s="70" t="s">
        <v>37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</row>
    <row r="21" customFormat="false" ht="15" hidden="false" customHeight="false" outlineLevel="0" collapsed="false">
      <c r="B21" s="59" t="n">
        <v>1302</v>
      </c>
      <c r="C21" s="70" t="s">
        <v>43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</row>
    <row r="22" customFormat="false" ht="15" hidden="false" customHeight="false" outlineLevel="0" collapsed="false">
      <c r="B22" s="59" t="n">
        <v>1303</v>
      </c>
      <c r="C22" s="70" t="s">
        <v>44</v>
      </c>
      <c r="D22" s="51" t="n">
        <v>0</v>
      </c>
      <c r="E22" s="51" t="n">
        <v>15284.09479</v>
      </c>
      <c r="F22" s="51" t="n">
        <v>15284.09479</v>
      </c>
      <c r="G22" s="51" t="n">
        <v>38643.22061</v>
      </c>
      <c r="H22" s="51" t="n">
        <v>213608.9867</v>
      </c>
      <c r="I22" s="51" t="n">
        <v>0</v>
      </c>
      <c r="J22" s="51" t="n">
        <v>252252.20731</v>
      </c>
      <c r="K22" s="51" t="n">
        <v>267536.3021</v>
      </c>
      <c r="L22" s="51" t="n">
        <v>0</v>
      </c>
      <c r="M22" s="51" t="n">
        <v>0</v>
      </c>
    </row>
    <row r="23" customFormat="false" ht="15" hidden="false" customHeight="false" outlineLevel="0" collapsed="false">
      <c r="B23" s="59" t="n">
        <v>1304</v>
      </c>
      <c r="C23" s="70" t="s">
        <v>45</v>
      </c>
      <c r="D23" s="51" t="n">
        <v>0</v>
      </c>
      <c r="E23" s="51" t="n">
        <v>3005.03396</v>
      </c>
      <c r="F23" s="51" t="n">
        <v>3005.03396</v>
      </c>
      <c r="G23" s="51" t="n">
        <v>209530.10859</v>
      </c>
      <c r="H23" s="51" t="n">
        <v>182079.40395</v>
      </c>
      <c r="I23" s="51" t="n">
        <v>54631.8264</v>
      </c>
      <c r="J23" s="51" t="n">
        <v>446241.33894</v>
      </c>
      <c r="K23" s="51" t="n">
        <v>449246.3729</v>
      </c>
      <c r="L23" s="51" t="n">
        <v>0</v>
      </c>
      <c r="M23" s="51" t="n">
        <v>0</v>
      </c>
    </row>
    <row r="24" customFormat="false" ht="15" hidden="false" customHeight="false" outlineLevel="0" collapsed="false">
      <c r="B24" s="59" t="n">
        <v>1305</v>
      </c>
      <c r="C24" s="70" t="s">
        <v>46</v>
      </c>
      <c r="D24" s="51" t="n">
        <v>0</v>
      </c>
      <c r="E24" s="51" t="n">
        <v>54.9897</v>
      </c>
      <c r="F24" s="51" t="n">
        <v>54.9897</v>
      </c>
      <c r="G24" s="51" t="n">
        <v>0</v>
      </c>
      <c r="H24" s="51" t="n">
        <v>5030.08741</v>
      </c>
      <c r="I24" s="51" t="n">
        <v>0</v>
      </c>
      <c r="J24" s="51" t="n">
        <v>5030.08741</v>
      </c>
      <c r="K24" s="51" t="n">
        <v>5085.07711</v>
      </c>
      <c r="L24" s="51" t="n">
        <v>0</v>
      </c>
      <c r="M24" s="51" t="n">
        <v>0</v>
      </c>
    </row>
    <row r="25" customFormat="false" ht="15" hidden="false" customHeight="false" outlineLevel="0" collapsed="false">
      <c r="B25" s="59" t="n">
        <v>1306</v>
      </c>
      <c r="C25" s="70" t="s">
        <v>52</v>
      </c>
      <c r="D25" s="51" t="n">
        <v>0</v>
      </c>
      <c r="E25" s="51" t="n">
        <v>6825.15552</v>
      </c>
      <c r="F25" s="51" t="n">
        <v>6825.15552</v>
      </c>
      <c r="G25" s="51" t="n">
        <v>0</v>
      </c>
      <c r="H25" s="51" t="n">
        <v>0</v>
      </c>
      <c r="I25" s="51" t="n">
        <v>107499.50168</v>
      </c>
      <c r="J25" s="51" t="n">
        <v>107499.50168</v>
      </c>
      <c r="K25" s="51" t="n">
        <v>114324.6572</v>
      </c>
      <c r="L25" s="51" t="n">
        <v>0</v>
      </c>
      <c r="M25" s="51" t="n">
        <v>0</v>
      </c>
    </row>
    <row r="26" customFormat="false" ht="15" hidden="false" customHeight="false" outlineLevel="0" collapsed="false">
      <c r="B26" s="59" t="n">
        <v>1307</v>
      </c>
      <c r="C26" s="70" t="s">
        <v>53</v>
      </c>
      <c r="D26" s="51" t="n">
        <v>0</v>
      </c>
      <c r="E26" s="51" t="n">
        <v>1500</v>
      </c>
      <c r="F26" s="51" t="n">
        <v>1500</v>
      </c>
      <c r="G26" s="51" t="n">
        <v>18044.416</v>
      </c>
      <c r="H26" s="51" t="n">
        <v>50617</v>
      </c>
      <c r="I26" s="51" t="n">
        <v>17499.94206</v>
      </c>
      <c r="J26" s="51" t="n">
        <v>86161.35806</v>
      </c>
      <c r="K26" s="51" t="n">
        <v>87661.35806</v>
      </c>
      <c r="L26" s="51" t="n">
        <v>0</v>
      </c>
      <c r="M26" s="51" t="n">
        <v>0</v>
      </c>
    </row>
    <row r="27" customFormat="false" ht="15" hidden="false" customHeight="false" outlineLevel="0" collapsed="false">
      <c r="B27" s="59" t="n">
        <v>1399</v>
      </c>
      <c r="C27" s="70" t="s">
        <v>58</v>
      </c>
      <c r="D27" s="51" t="n">
        <v>0</v>
      </c>
      <c r="E27" s="51" t="n">
        <v>-0.5499</v>
      </c>
      <c r="F27" s="51" t="n">
        <v>-0.5499</v>
      </c>
      <c r="G27" s="51" t="n">
        <v>-397.8985</v>
      </c>
      <c r="H27" s="51" t="n">
        <v>-51.50437</v>
      </c>
      <c r="I27" s="51" t="n">
        <v>0</v>
      </c>
      <c r="J27" s="51" t="n">
        <v>-449.40287</v>
      </c>
      <c r="K27" s="51" t="n">
        <v>-449.95277</v>
      </c>
      <c r="L27" s="51" t="n">
        <v>0</v>
      </c>
      <c r="M27" s="51" t="n">
        <v>0</v>
      </c>
    </row>
    <row r="28" customFormat="false" ht="15" hidden="false" customHeight="false" outlineLevel="0" collapsed="false">
      <c r="B28" s="59" t="n">
        <v>139905</v>
      </c>
      <c r="C28" s="70" t="s">
        <v>59</v>
      </c>
      <c r="D28" s="51" t="n">
        <v>0</v>
      </c>
      <c r="E28" s="51" t="n">
        <v>-0.5499</v>
      </c>
      <c r="F28" s="51" t="n">
        <v>-0.5499</v>
      </c>
      <c r="G28" s="51" t="n">
        <v>0</v>
      </c>
      <c r="H28" s="51" t="n">
        <v>-51.50437</v>
      </c>
      <c r="I28" s="51" t="n">
        <v>0</v>
      </c>
      <c r="J28" s="51" t="n">
        <v>-51.50437</v>
      </c>
      <c r="K28" s="51" t="n">
        <v>-52.05427</v>
      </c>
      <c r="L28" s="51" t="n">
        <v>0</v>
      </c>
      <c r="M28" s="51" t="n">
        <v>0</v>
      </c>
    </row>
    <row r="29" customFormat="false" ht="15" hidden="false" customHeight="false" outlineLevel="0" collapsed="false">
      <c r="B29" s="59" t="n">
        <v>139910</v>
      </c>
      <c r="C29" s="70" t="s">
        <v>60</v>
      </c>
      <c r="D29" s="51" t="n">
        <v>0</v>
      </c>
      <c r="E29" s="51" t="n">
        <v>0</v>
      </c>
      <c r="F29" s="51" t="n">
        <v>0</v>
      </c>
      <c r="G29" s="51" t="n">
        <v>-397.8985</v>
      </c>
      <c r="H29" s="51" t="n">
        <v>0</v>
      </c>
      <c r="I29" s="51" t="n">
        <v>0</v>
      </c>
      <c r="J29" s="51" t="n">
        <v>-397.8985</v>
      </c>
      <c r="K29" s="51" t="n">
        <v>-397.8985</v>
      </c>
      <c r="L29" s="51" t="n">
        <v>0</v>
      </c>
      <c r="M29" s="51" t="n">
        <v>0</v>
      </c>
    </row>
    <row r="30" customFormat="false" ht="15" hidden="false" customHeight="false" outlineLevel="0" collapsed="false">
      <c r="B30" s="59" t="n">
        <v>14</v>
      </c>
      <c r="C30" s="70" t="s">
        <v>61</v>
      </c>
      <c r="D30" s="51" t="n">
        <v>0</v>
      </c>
      <c r="E30" s="51" t="n">
        <v>169908.6311</v>
      </c>
      <c r="F30" s="51" t="n">
        <v>169908.6311</v>
      </c>
      <c r="G30" s="51" t="n">
        <v>798520.66533</v>
      </c>
      <c r="H30" s="51" t="n">
        <v>1046032.83876</v>
      </c>
      <c r="I30" s="51" t="n">
        <v>921307.0871</v>
      </c>
      <c r="J30" s="51" t="n">
        <v>2765860.59119</v>
      </c>
      <c r="K30" s="51" t="n">
        <v>2935769.22229</v>
      </c>
      <c r="L30" s="51" t="n">
        <v>262079.20989</v>
      </c>
      <c r="M30" s="51" t="n">
        <v>0</v>
      </c>
    </row>
    <row r="31" customFormat="false" ht="15" hidden="false" customHeight="false" outlineLevel="0" collapsed="false">
      <c r="B31" s="59" t="n">
        <v>1401</v>
      </c>
      <c r="C31" s="70" t="s">
        <v>62</v>
      </c>
      <c r="D31" s="51" t="n">
        <v>0</v>
      </c>
      <c r="E31" s="51" t="n">
        <v>145448.21207</v>
      </c>
      <c r="F31" s="51" t="n">
        <v>145448.21207</v>
      </c>
      <c r="G31" s="51" t="n">
        <v>501773.64049</v>
      </c>
      <c r="H31" s="51" t="n">
        <v>1003018.49304</v>
      </c>
      <c r="I31" s="51" t="n">
        <v>932374.50664</v>
      </c>
      <c r="J31" s="51" t="n">
        <v>2437166.64017</v>
      </c>
      <c r="K31" s="51" t="n">
        <v>2582614.85224</v>
      </c>
      <c r="L31" s="51" t="n">
        <v>0</v>
      </c>
      <c r="M31" s="51" t="n">
        <v>0</v>
      </c>
    </row>
    <row r="32" customFormat="false" ht="15" hidden="false" customHeight="false" outlineLevel="0" collapsed="false">
      <c r="B32" s="59" t="n">
        <v>1402</v>
      </c>
      <c r="C32" s="70" t="s">
        <v>63</v>
      </c>
      <c r="D32" s="51" t="n">
        <v>0</v>
      </c>
      <c r="E32" s="51" t="n">
        <v>0</v>
      </c>
      <c r="F32" s="51" t="n">
        <v>0</v>
      </c>
      <c r="G32" s="51" t="n">
        <v>30240.89452</v>
      </c>
      <c r="H32" s="51" t="n">
        <v>0</v>
      </c>
      <c r="I32" s="51" t="n">
        <v>0</v>
      </c>
      <c r="J32" s="51" t="n">
        <v>30240.89452</v>
      </c>
      <c r="K32" s="51" t="n">
        <v>30240.89452</v>
      </c>
      <c r="L32" s="51" t="n">
        <v>250583.00004</v>
      </c>
      <c r="M32" s="51" t="n">
        <v>0</v>
      </c>
    </row>
    <row r="33" s="61" customFormat="true" ht="15" hidden="false" customHeight="false" outlineLevel="0" collapsed="false">
      <c r="B33" s="59" t="n">
        <v>1403</v>
      </c>
      <c r="C33" s="70" t="s">
        <v>64</v>
      </c>
      <c r="D33" s="51" t="n">
        <v>0</v>
      </c>
      <c r="E33" s="51" t="n">
        <v>12279.05506</v>
      </c>
      <c r="F33" s="51" t="n">
        <v>12279.05506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279.05506</v>
      </c>
      <c r="L33" s="51" t="n">
        <v>0</v>
      </c>
      <c r="M33" s="51" t="n">
        <v>0</v>
      </c>
    </row>
    <row r="34" customFormat="false" ht="15" hidden="false" customHeight="false" outlineLevel="0" collapsed="false">
      <c r="B34" s="59" t="n">
        <v>1404</v>
      </c>
      <c r="C34" s="70" t="s">
        <v>65</v>
      </c>
      <c r="D34" s="51" t="n">
        <v>0</v>
      </c>
      <c r="E34" s="51" t="n">
        <v>0</v>
      </c>
      <c r="F34" s="51" t="n">
        <v>0</v>
      </c>
      <c r="G34" s="51" t="n">
        <v>212261.40069</v>
      </c>
      <c r="H34" s="51" t="n">
        <v>27442.57169</v>
      </c>
      <c r="I34" s="51" t="n">
        <v>0</v>
      </c>
      <c r="J34" s="51" t="n">
        <v>239703.97238</v>
      </c>
      <c r="K34" s="51" t="n">
        <v>239703.97238</v>
      </c>
      <c r="L34" s="51" t="n">
        <v>0</v>
      </c>
      <c r="M34" s="51" t="n">
        <v>0</v>
      </c>
    </row>
    <row r="35" s="61" customFormat="true" ht="15" hidden="false" customHeight="false" outlineLevel="0" collapsed="false">
      <c r="B35" s="59" t="n">
        <v>1405</v>
      </c>
      <c r="C35" s="70" t="s">
        <v>66</v>
      </c>
      <c r="D35" s="51" t="n">
        <v>0</v>
      </c>
      <c r="E35" s="51" t="n">
        <v>0</v>
      </c>
      <c r="F35" s="51" t="n">
        <v>0</v>
      </c>
      <c r="G35" s="51" t="n">
        <v>16512.8297</v>
      </c>
      <c r="H35" s="51" t="n">
        <v>7988.24803</v>
      </c>
      <c r="I35" s="51" t="n">
        <v>0</v>
      </c>
      <c r="J35" s="51" t="n">
        <v>24501.07773</v>
      </c>
      <c r="K35" s="51" t="n">
        <v>24501.07773</v>
      </c>
      <c r="L35" s="51" t="n">
        <v>0</v>
      </c>
      <c r="M35" s="51" t="n">
        <v>0</v>
      </c>
    </row>
    <row r="36" customFormat="false" ht="15" hidden="false" customHeight="false" outlineLevel="0" collapsed="false">
      <c r="B36" s="59" t="n">
        <v>1406</v>
      </c>
      <c r="C36" s="70" t="s">
        <v>67</v>
      </c>
      <c r="D36" s="51" t="n">
        <v>0</v>
      </c>
      <c r="E36" s="51" t="n">
        <v>0</v>
      </c>
      <c r="F36" s="51" t="n">
        <v>0</v>
      </c>
      <c r="G36" s="51" t="n">
        <v>52.5858</v>
      </c>
      <c r="H36" s="51" t="n">
        <v>0</v>
      </c>
      <c r="I36" s="51" t="n">
        <v>0</v>
      </c>
      <c r="J36" s="51" t="n">
        <v>52.5858</v>
      </c>
      <c r="K36" s="51" t="n">
        <v>52.5858</v>
      </c>
      <c r="L36" s="51" t="n">
        <v>0</v>
      </c>
      <c r="M36" s="51" t="n">
        <v>0</v>
      </c>
    </row>
    <row r="37" customFormat="false" ht="15" hidden="false" customHeight="false" outlineLevel="0" collapsed="false">
      <c r="B37" s="59" t="n">
        <v>1407</v>
      </c>
      <c r="C37" s="70" t="s">
        <v>68</v>
      </c>
      <c r="D37" s="51" t="n">
        <v>0</v>
      </c>
      <c r="E37" s="51" t="n">
        <v>4132.12478</v>
      </c>
      <c r="F37" s="51" t="n">
        <v>4132.12478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4132.12478</v>
      </c>
      <c r="L37" s="51" t="n">
        <v>0</v>
      </c>
      <c r="M37" s="51" t="n">
        <v>0</v>
      </c>
    </row>
    <row r="38" customFormat="false" ht="15" hidden="false" customHeight="false" outlineLevel="0" collapsed="false">
      <c r="B38" s="59" t="n">
        <v>1408</v>
      </c>
      <c r="C38" s="70" t="s">
        <v>69</v>
      </c>
      <c r="D38" s="51" t="n">
        <v>0</v>
      </c>
      <c r="E38" s="51" t="n">
        <v>0</v>
      </c>
      <c r="F38" s="51" t="n">
        <v>0</v>
      </c>
      <c r="G38" s="51" t="n">
        <v>622.28837</v>
      </c>
      <c r="H38" s="51" t="n">
        <v>0</v>
      </c>
      <c r="I38" s="51" t="n">
        <v>0</v>
      </c>
      <c r="J38" s="51" t="n">
        <v>622.28837</v>
      </c>
      <c r="K38" s="51" t="n">
        <v>622.28837</v>
      </c>
      <c r="L38" s="51" t="n">
        <v>0</v>
      </c>
      <c r="M38" s="51" t="n">
        <v>0</v>
      </c>
    </row>
    <row r="39" customFormat="false" ht="15" hidden="false" customHeight="false" outlineLevel="0" collapsed="false">
      <c r="B39" s="59" t="n">
        <v>1411</v>
      </c>
      <c r="C39" s="70" t="s">
        <v>70</v>
      </c>
      <c r="D39" s="51" t="n">
        <v>0</v>
      </c>
      <c r="E39" s="51" t="n">
        <v>11969.82786</v>
      </c>
      <c r="F39" s="51" t="n">
        <v>11969.82786</v>
      </c>
      <c r="G39" s="51" t="n">
        <v>56863.84694</v>
      </c>
      <c r="H39" s="51" t="n">
        <v>21400.69974</v>
      </c>
      <c r="I39" s="51" t="n">
        <v>0</v>
      </c>
      <c r="J39" s="51" t="n">
        <v>78264.54668</v>
      </c>
      <c r="K39" s="51" t="n">
        <v>90234.37454</v>
      </c>
      <c r="L39" s="51" t="n">
        <v>0</v>
      </c>
      <c r="M39" s="51" t="n">
        <v>0</v>
      </c>
    </row>
    <row r="40" customFormat="false" ht="15" hidden="false" customHeight="false" outlineLevel="0" collapsed="false">
      <c r="B40" s="59" t="n">
        <v>1412</v>
      </c>
      <c r="C40" s="70" t="s">
        <v>43</v>
      </c>
      <c r="D40" s="51" t="n">
        <v>0</v>
      </c>
      <c r="E40" s="51" t="n">
        <v>0</v>
      </c>
      <c r="F40" s="51" t="n">
        <v>0</v>
      </c>
      <c r="G40" s="51" t="n">
        <v>4363.20067</v>
      </c>
      <c r="H40" s="51" t="n">
        <v>0</v>
      </c>
      <c r="I40" s="51" t="n">
        <v>0</v>
      </c>
      <c r="J40" s="51" t="n">
        <v>4363.20067</v>
      </c>
      <c r="K40" s="51" t="n">
        <v>4363.20067</v>
      </c>
      <c r="L40" s="51" t="n">
        <v>16088.01862</v>
      </c>
      <c r="M40" s="51" t="n">
        <v>0</v>
      </c>
    </row>
    <row r="41" customFormat="false" ht="15" hidden="false" customHeight="false" outlineLevel="0" collapsed="false">
      <c r="B41" s="59" t="n">
        <v>1413</v>
      </c>
      <c r="C41" s="70" t="s">
        <v>72</v>
      </c>
      <c r="D41" s="51" t="n">
        <v>0</v>
      </c>
      <c r="E41" s="51" t="n">
        <v>589.88546</v>
      </c>
      <c r="F41" s="51" t="n">
        <v>589.88546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589.88546</v>
      </c>
      <c r="L41" s="51" t="n">
        <v>0</v>
      </c>
      <c r="M41" s="51" t="n">
        <v>0</v>
      </c>
    </row>
    <row r="42" customFormat="false" ht="15" hidden="false" customHeight="false" outlineLevel="0" collapsed="false">
      <c r="B42" s="59" t="n">
        <v>1414</v>
      </c>
      <c r="C42" s="70" t="s">
        <v>73</v>
      </c>
      <c r="D42" s="51" t="n">
        <v>0</v>
      </c>
      <c r="E42" s="51" t="n">
        <v>0</v>
      </c>
      <c r="F42" s="51" t="n">
        <v>0</v>
      </c>
      <c r="G42" s="51" t="n">
        <v>10971.27959</v>
      </c>
      <c r="H42" s="51" t="n">
        <v>5316.6886</v>
      </c>
      <c r="I42" s="51" t="n">
        <v>0</v>
      </c>
      <c r="J42" s="51" t="n">
        <v>16287.96819</v>
      </c>
      <c r="K42" s="51" t="n">
        <v>16287.96819</v>
      </c>
      <c r="L42" s="51" t="n">
        <v>0</v>
      </c>
      <c r="M42" s="51" t="n">
        <v>0</v>
      </c>
    </row>
    <row r="43" customFormat="false" ht="15" hidden="false" customHeight="false" outlineLevel="0" collapsed="false">
      <c r="B43" s="59" t="n">
        <v>1415</v>
      </c>
      <c r="C43" s="70" t="s">
        <v>74</v>
      </c>
      <c r="D43" s="51" t="n">
        <v>0</v>
      </c>
      <c r="E43" s="51" t="n">
        <v>0</v>
      </c>
      <c r="F43" s="51" t="n">
        <v>0</v>
      </c>
      <c r="G43" s="51" t="n">
        <v>14722.04344</v>
      </c>
      <c r="H43" s="51" t="n">
        <v>2276.14138</v>
      </c>
      <c r="I43" s="51" t="n">
        <v>0</v>
      </c>
      <c r="J43" s="51" t="n">
        <v>16998.18482</v>
      </c>
      <c r="K43" s="51" t="n">
        <v>16998.18482</v>
      </c>
      <c r="L43" s="51" t="n">
        <v>0</v>
      </c>
      <c r="M43" s="51" t="n">
        <v>0</v>
      </c>
    </row>
    <row r="44" customFormat="false" ht="15" hidden="false" customHeight="false" outlineLevel="0" collapsed="false">
      <c r="B44" s="59" t="n">
        <v>1416</v>
      </c>
      <c r="C44" s="70" t="s">
        <v>75</v>
      </c>
      <c r="D44" s="51" t="n">
        <v>0</v>
      </c>
      <c r="E44" s="51" t="n">
        <v>0</v>
      </c>
      <c r="F44" s="51" t="n">
        <v>0</v>
      </c>
      <c r="G44" s="51" t="n">
        <v>99.89566</v>
      </c>
      <c r="H44" s="51" t="n">
        <v>0</v>
      </c>
      <c r="I44" s="51" t="n">
        <v>0</v>
      </c>
      <c r="J44" s="51" t="n">
        <v>99.89566</v>
      </c>
      <c r="K44" s="51" t="n">
        <v>99.89566</v>
      </c>
      <c r="L44" s="51" t="n">
        <v>0</v>
      </c>
      <c r="M44" s="51" t="n">
        <v>0</v>
      </c>
    </row>
    <row r="45" customFormat="false" ht="15" hidden="false" customHeight="false" outlineLevel="0" collapsed="false">
      <c r="B45" s="59" t="n">
        <v>1417</v>
      </c>
      <c r="C45" s="70" t="s">
        <v>76</v>
      </c>
      <c r="D45" s="51" t="n">
        <v>0</v>
      </c>
      <c r="E45" s="51" t="n">
        <v>156.38699</v>
      </c>
      <c r="F45" s="51" t="n">
        <v>156.38699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156.38699</v>
      </c>
      <c r="L45" s="51" t="n">
        <v>0</v>
      </c>
      <c r="M45" s="51" t="n">
        <v>0</v>
      </c>
    </row>
    <row r="46" customFormat="false" ht="15" hidden="false" customHeight="false" outlineLevel="0" collapsed="false">
      <c r="B46" s="59" t="n">
        <v>1418</v>
      </c>
      <c r="C46" s="70" t="s">
        <v>77</v>
      </c>
      <c r="D46" s="51" t="n">
        <v>0</v>
      </c>
      <c r="E46" s="51" t="n">
        <v>0</v>
      </c>
      <c r="F46" s="51" t="n">
        <v>0</v>
      </c>
      <c r="G46" s="51" t="n">
        <v>255.67163</v>
      </c>
      <c r="H46" s="51" t="n">
        <v>0</v>
      </c>
      <c r="I46" s="51" t="n">
        <v>0</v>
      </c>
      <c r="J46" s="51" t="n">
        <v>255.67163</v>
      </c>
      <c r="K46" s="51" t="n">
        <v>255.67163</v>
      </c>
      <c r="L46" s="51" t="n">
        <v>0</v>
      </c>
      <c r="M46" s="51" t="n">
        <v>0</v>
      </c>
    </row>
    <row r="47" customFormat="false" ht="15" hidden="false" customHeight="false" outlineLevel="0" collapsed="false">
      <c r="B47" s="59" t="n">
        <v>1421</v>
      </c>
      <c r="C47" s="70" t="s">
        <v>78</v>
      </c>
      <c r="D47" s="51" t="n">
        <v>0</v>
      </c>
      <c r="E47" s="51" t="n">
        <v>8405.73873</v>
      </c>
      <c r="F47" s="51" t="n">
        <v>8405.73873</v>
      </c>
      <c r="G47" s="51" t="n">
        <v>40354.90352</v>
      </c>
      <c r="H47" s="51" t="n">
        <v>54783.92374</v>
      </c>
      <c r="I47" s="51" t="n">
        <v>0</v>
      </c>
      <c r="J47" s="51" t="n">
        <v>95138.82726</v>
      </c>
      <c r="K47" s="51" t="n">
        <v>103544.56599</v>
      </c>
      <c r="L47" s="51" t="n">
        <v>0</v>
      </c>
      <c r="M47" s="51" t="n">
        <v>0</v>
      </c>
    </row>
    <row r="48" customFormat="false" ht="15" hidden="false" customHeight="false" outlineLevel="0" collapsed="false">
      <c r="B48" s="59" t="n">
        <v>1422</v>
      </c>
      <c r="C48" s="70" t="s">
        <v>79</v>
      </c>
      <c r="D48" s="51" t="n">
        <v>0</v>
      </c>
      <c r="E48" s="51" t="n">
        <v>0</v>
      </c>
      <c r="F48" s="51" t="n">
        <v>0</v>
      </c>
      <c r="G48" s="51" t="n">
        <v>1396.17695</v>
      </c>
      <c r="H48" s="51" t="n">
        <v>0</v>
      </c>
      <c r="I48" s="51" t="n">
        <v>0</v>
      </c>
      <c r="J48" s="51" t="n">
        <v>1396.17695</v>
      </c>
      <c r="K48" s="51" t="n">
        <v>1396.17695</v>
      </c>
      <c r="L48" s="51" t="n">
        <v>12679.60458</v>
      </c>
      <c r="M48" s="51" t="n">
        <v>0</v>
      </c>
    </row>
    <row r="49" customFormat="false" ht="15" hidden="false" customHeight="false" outlineLevel="0" collapsed="false">
      <c r="B49" s="59" t="n">
        <v>1423</v>
      </c>
      <c r="C49" s="70" t="s">
        <v>82</v>
      </c>
      <c r="D49" s="51" t="n">
        <v>0</v>
      </c>
      <c r="E49" s="51" t="n">
        <v>55.49859</v>
      </c>
      <c r="F49" s="51" t="n">
        <v>55.49859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55.49859</v>
      </c>
      <c r="L49" s="51" t="n">
        <v>0</v>
      </c>
      <c r="M49" s="51" t="n">
        <v>0</v>
      </c>
    </row>
    <row r="50" customFormat="false" ht="15" hidden="false" customHeight="false" outlineLevel="0" collapsed="false">
      <c r="B50" s="59" t="n">
        <v>1424</v>
      </c>
      <c r="C50" s="70" t="s">
        <v>87</v>
      </c>
      <c r="D50" s="51" t="n">
        <v>0</v>
      </c>
      <c r="E50" s="51" t="n">
        <v>0</v>
      </c>
      <c r="F50" s="51" t="n">
        <v>0</v>
      </c>
      <c r="G50" s="51" t="n">
        <v>2499.8873</v>
      </c>
      <c r="H50" s="51" t="n">
        <v>713.7234</v>
      </c>
      <c r="I50" s="51" t="n">
        <v>0</v>
      </c>
      <c r="J50" s="51" t="n">
        <v>3213.6107</v>
      </c>
      <c r="K50" s="51" t="n">
        <v>3213.6107</v>
      </c>
      <c r="L50" s="51" t="n">
        <v>0</v>
      </c>
      <c r="M50" s="51" t="n">
        <v>0</v>
      </c>
    </row>
    <row r="51" customFormat="false" ht="15" hidden="false" customHeight="false" outlineLevel="0" collapsed="false">
      <c r="B51" s="59" t="n">
        <v>1425</v>
      </c>
      <c r="C51" s="70" t="s">
        <v>88</v>
      </c>
      <c r="D51" s="51" t="n">
        <v>0</v>
      </c>
      <c r="E51" s="51" t="n">
        <v>0</v>
      </c>
      <c r="F51" s="51" t="n">
        <v>0</v>
      </c>
      <c r="G51" s="51" t="n">
        <v>11095.52489</v>
      </c>
      <c r="H51" s="51" t="n">
        <v>991.36875</v>
      </c>
      <c r="I51" s="51" t="n">
        <v>0</v>
      </c>
      <c r="J51" s="51" t="n">
        <v>12086.89364</v>
      </c>
      <c r="K51" s="51" t="n">
        <v>12086.89364</v>
      </c>
      <c r="L51" s="51" t="n">
        <v>0</v>
      </c>
      <c r="M51" s="51" t="n">
        <v>0</v>
      </c>
    </row>
    <row r="52" customFormat="false" ht="15" hidden="false" customHeight="false" outlineLevel="0" collapsed="false">
      <c r="B52" s="59" t="n">
        <v>1426</v>
      </c>
      <c r="C52" s="70" t="s">
        <v>89</v>
      </c>
      <c r="D52" s="51" t="n">
        <v>0</v>
      </c>
      <c r="E52" s="51" t="n">
        <v>0</v>
      </c>
      <c r="F52" s="51" t="n">
        <v>0</v>
      </c>
      <c r="G52" s="51" t="n">
        <v>83.23401</v>
      </c>
      <c r="H52" s="51" t="n">
        <v>0</v>
      </c>
      <c r="I52" s="51" t="n">
        <v>0</v>
      </c>
      <c r="J52" s="51" t="n">
        <v>83.23401</v>
      </c>
      <c r="K52" s="51" t="n">
        <v>83.23401</v>
      </c>
      <c r="L52" s="51" t="n">
        <v>0</v>
      </c>
      <c r="M52" s="51" t="n">
        <v>0</v>
      </c>
    </row>
    <row r="53" customFormat="false" ht="15" hidden="false" customHeight="false" outlineLevel="0" collapsed="false">
      <c r="B53" s="59" t="n">
        <v>1427</v>
      </c>
      <c r="C53" s="70" t="s">
        <v>90</v>
      </c>
      <c r="D53" s="51" t="n">
        <v>0</v>
      </c>
      <c r="E53" s="51" t="n">
        <v>3.29593</v>
      </c>
      <c r="F53" s="51" t="n">
        <v>3.29593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3.29593</v>
      </c>
      <c r="L53" s="51" t="n">
        <v>0</v>
      </c>
      <c r="M53" s="51" t="n">
        <v>0</v>
      </c>
    </row>
    <row r="54" customFormat="false" ht="15" hidden="false" customHeight="false" outlineLevel="0" collapsed="false">
      <c r="B54" s="59" t="n">
        <v>1428</v>
      </c>
      <c r="C54" s="70" t="s">
        <v>91</v>
      </c>
      <c r="D54" s="51" t="n">
        <v>0</v>
      </c>
      <c r="E54" s="51" t="n">
        <v>0</v>
      </c>
      <c r="F54" s="51" t="n">
        <v>0</v>
      </c>
      <c r="G54" s="51" t="n">
        <v>175.50918</v>
      </c>
      <c r="H54" s="51" t="n">
        <v>0</v>
      </c>
      <c r="I54" s="51" t="n">
        <v>0</v>
      </c>
      <c r="J54" s="51" t="n">
        <v>175.50918</v>
      </c>
      <c r="K54" s="51" t="n">
        <v>175.50918</v>
      </c>
      <c r="L54" s="51" t="n">
        <v>0</v>
      </c>
      <c r="M54" s="51" t="n">
        <v>0</v>
      </c>
    </row>
    <row r="55" customFormat="false" ht="15" hidden="false" customHeight="false" outlineLevel="0" collapsed="false">
      <c r="B55" s="59" t="n">
        <v>1499</v>
      </c>
      <c r="C55" s="70" t="s">
        <v>92</v>
      </c>
      <c r="D55" s="51" t="n">
        <v>0</v>
      </c>
      <c r="E55" s="51" t="n">
        <v>-13131.39437</v>
      </c>
      <c r="F55" s="51" t="n">
        <v>-13131.39437</v>
      </c>
      <c r="G55" s="51" t="n">
        <v>-105824.14802</v>
      </c>
      <c r="H55" s="51" t="n">
        <v>-77899.01961</v>
      </c>
      <c r="I55" s="51" t="n">
        <v>-11067.41954</v>
      </c>
      <c r="J55" s="51" t="n">
        <v>-194790.58717</v>
      </c>
      <c r="K55" s="51" t="n">
        <v>-207921.98154</v>
      </c>
      <c r="L55" s="51" t="n">
        <v>-17271.41335</v>
      </c>
      <c r="M55" s="51" t="n">
        <v>0</v>
      </c>
    </row>
    <row r="56" s="61" customFormat="true" ht="15" hidden="false" customHeight="false" outlineLevel="0" collapsed="false">
      <c r="B56" s="59" t="n">
        <v>149905</v>
      </c>
      <c r="C56" s="70" t="s">
        <v>93</v>
      </c>
      <c r="D56" s="51" t="n">
        <v>0</v>
      </c>
      <c r="E56" s="51" t="n">
        <v>-9908.78496</v>
      </c>
      <c r="F56" s="51" t="n">
        <v>-9908.78496</v>
      </c>
      <c r="G56" s="51" t="n">
        <v>-62185.44262</v>
      </c>
      <c r="H56" s="51" t="n">
        <v>-47996.48815</v>
      </c>
      <c r="I56" s="51" t="n">
        <v>-9324.51285</v>
      </c>
      <c r="J56" s="51" t="n">
        <v>-119506.44362</v>
      </c>
      <c r="K56" s="51" t="n">
        <v>-129415.22858</v>
      </c>
      <c r="L56" s="51" t="n">
        <v>0</v>
      </c>
      <c r="M56" s="51" t="n">
        <v>0</v>
      </c>
    </row>
    <row r="57" customFormat="false" ht="15" hidden="false" customHeight="false" outlineLevel="0" collapsed="false">
      <c r="B57" s="59" t="n">
        <v>149910</v>
      </c>
      <c r="C57" s="70" t="s">
        <v>94</v>
      </c>
      <c r="D57" s="51" t="n">
        <v>0</v>
      </c>
      <c r="E57" s="51" t="n">
        <v>0</v>
      </c>
      <c r="F57" s="51" t="n">
        <v>0</v>
      </c>
      <c r="G57" s="51" t="n">
        <v>-2824.98612</v>
      </c>
      <c r="H57" s="51" t="n">
        <v>0</v>
      </c>
      <c r="I57" s="51" t="n">
        <v>0</v>
      </c>
      <c r="J57" s="51" t="n">
        <v>-2824.98612</v>
      </c>
      <c r="K57" s="51" t="n">
        <v>-2824.98612</v>
      </c>
      <c r="L57" s="51" t="n">
        <v>-12793.00635</v>
      </c>
      <c r="M57" s="51" t="n">
        <v>0</v>
      </c>
    </row>
    <row r="58" customFormat="false" ht="15" hidden="false" customHeight="false" outlineLevel="0" collapsed="false">
      <c r="B58" s="59" t="n">
        <v>149915</v>
      </c>
      <c r="C58" s="70" t="s">
        <v>95</v>
      </c>
      <c r="D58" s="51" t="n">
        <v>0</v>
      </c>
      <c r="E58" s="51" t="n">
        <v>-334.75814</v>
      </c>
      <c r="F58" s="51" t="n">
        <v>-334.75814</v>
      </c>
      <c r="G58" s="51" t="n">
        <v>0</v>
      </c>
      <c r="H58" s="51" t="n">
        <v>-7.77541</v>
      </c>
      <c r="I58" s="51" t="n">
        <v>0</v>
      </c>
      <c r="J58" s="51" t="n">
        <v>-7.77541</v>
      </c>
      <c r="K58" s="51" t="n">
        <v>-342.53355</v>
      </c>
      <c r="L58" s="51" t="n">
        <v>0</v>
      </c>
      <c r="M58" s="51" t="n">
        <v>0</v>
      </c>
    </row>
    <row r="59" customFormat="false" ht="15" hidden="false" customHeight="false" outlineLevel="0" collapsed="false">
      <c r="B59" s="59" t="n">
        <v>149920</v>
      </c>
      <c r="C59" s="70" t="s">
        <v>96</v>
      </c>
      <c r="D59" s="51" t="n">
        <v>0</v>
      </c>
      <c r="E59" s="51" t="n">
        <v>0</v>
      </c>
      <c r="F59" s="51" t="n">
        <v>0</v>
      </c>
      <c r="G59" s="51" t="n">
        <v>-9570.74791</v>
      </c>
      <c r="H59" s="51" t="n">
        <v>-1534.32257</v>
      </c>
      <c r="I59" s="51" t="n">
        <v>0</v>
      </c>
      <c r="J59" s="51" t="n">
        <v>-11105.07048</v>
      </c>
      <c r="K59" s="51" t="n">
        <v>-11105.07048</v>
      </c>
      <c r="L59" s="51" t="n">
        <v>0</v>
      </c>
      <c r="M59" s="51" t="n">
        <v>0</v>
      </c>
    </row>
    <row r="60" customFormat="false" ht="15" hidden="false" customHeight="false" outlineLevel="0" collapsed="false">
      <c r="B60" s="59" t="n">
        <v>149925</v>
      </c>
      <c r="C60" s="70" t="s">
        <v>97</v>
      </c>
      <c r="D60" s="51" t="n">
        <v>0</v>
      </c>
      <c r="E60" s="51" t="n">
        <v>-568.9764</v>
      </c>
      <c r="F60" s="51" t="n">
        <v>-568.9764</v>
      </c>
      <c r="G60" s="51" t="n">
        <v>-31242.97137</v>
      </c>
      <c r="H60" s="51" t="n">
        <v>-2386.26851</v>
      </c>
      <c r="I60" s="51" t="n">
        <v>0</v>
      </c>
      <c r="J60" s="51" t="n">
        <v>-33629.23988</v>
      </c>
      <c r="K60" s="51" t="n">
        <v>-34198.21628</v>
      </c>
      <c r="L60" s="51" t="n">
        <v>0</v>
      </c>
      <c r="M60" s="51" t="n">
        <v>0</v>
      </c>
    </row>
    <row r="61" customFormat="false" ht="15" hidden="false" customHeight="false" outlineLevel="0" collapsed="false">
      <c r="B61" s="59" t="n">
        <v>149930</v>
      </c>
      <c r="C61" s="70" t="s">
        <v>98</v>
      </c>
      <c r="D61" s="51" t="n">
        <v>0</v>
      </c>
      <c r="E61" s="51" t="n">
        <v>-2318.87487</v>
      </c>
      <c r="F61" s="51" t="n">
        <v>-2318.87487</v>
      </c>
      <c r="G61" s="51" t="n">
        <v>0</v>
      </c>
      <c r="H61" s="51" t="n">
        <v>-25974.16497</v>
      </c>
      <c r="I61" s="51" t="n">
        <v>-1742.90669</v>
      </c>
      <c r="J61" s="51" t="n">
        <v>-27717.07166</v>
      </c>
      <c r="K61" s="51" t="n">
        <v>-30035.94653</v>
      </c>
      <c r="L61" s="51" t="n">
        <v>-4478.407</v>
      </c>
      <c r="M61" s="51" t="n">
        <v>0</v>
      </c>
    </row>
    <row r="62" customFormat="false" ht="15" hidden="false" customHeight="false" outlineLevel="0" collapsed="false">
      <c r="B62" s="59" t="n">
        <v>15</v>
      </c>
      <c r="C62" s="70" t="s">
        <v>99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</row>
    <row r="63" customFormat="false" ht="15" hidden="false" customHeight="false" outlineLevel="0" collapsed="false">
      <c r="B63" s="59" t="n">
        <v>16</v>
      </c>
      <c r="C63" s="70" t="s">
        <v>102</v>
      </c>
      <c r="D63" s="51" t="n">
        <v>0</v>
      </c>
      <c r="E63" s="51" t="n">
        <v>3019.32589</v>
      </c>
      <c r="F63" s="51" t="n">
        <v>3019.32589</v>
      </c>
      <c r="G63" s="51" t="n">
        <v>151985.1796</v>
      </c>
      <c r="H63" s="51" t="n">
        <v>84989.29199</v>
      </c>
      <c r="I63" s="51" t="n">
        <v>71493.10022</v>
      </c>
      <c r="J63" s="51" t="n">
        <v>308467.57181</v>
      </c>
      <c r="K63" s="51" t="n">
        <v>311486.8977</v>
      </c>
      <c r="L63" s="51" t="n">
        <v>2394.93489</v>
      </c>
      <c r="M63" s="51" t="n">
        <v>0</v>
      </c>
    </row>
    <row r="64" customFormat="false" ht="15" hidden="false" customHeight="false" outlineLevel="0" collapsed="false">
      <c r="B64" s="59" t="n">
        <v>1602</v>
      </c>
      <c r="C64" s="70" t="s">
        <v>105</v>
      </c>
      <c r="D64" s="51" t="n">
        <v>0</v>
      </c>
      <c r="E64" s="51" t="n">
        <v>176.15228</v>
      </c>
      <c r="F64" s="51" t="n">
        <v>176.15228</v>
      </c>
      <c r="G64" s="51" t="n">
        <v>2194.69275</v>
      </c>
      <c r="H64" s="51" t="n">
        <v>5061.54315</v>
      </c>
      <c r="I64" s="51" t="n">
        <v>2041.375</v>
      </c>
      <c r="J64" s="51" t="n">
        <v>9297.6109</v>
      </c>
      <c r="K64" s="51" t="n">
        <v>9473.76318</v>
      </c>
      <c r="L64" s="51" t="n">
        <v>0</v>
      </c>
      <c r="M64" s="51" t="n">
        <v>0</v>
      </c>
    </row>
    <row r="65" customFormat="false" ht="15" hidden="false" customHeight="false" outlineLevel="0" collapsed="false">
      <c r="B65" s="59" t="n">
        <v>1603</v>
      </c>
      <c r="C65" s="70" t="s">
        <v>109</v>
      </c>
      <c r="D65" s="51" t="n">
        <v>0</v>
      </c>
      <c r="E65" s="51" t="n">
        <v>586.58775</v>
      </c>
      <c r="F65" s="51" t="n">
        <v>586.58775</v>
      </c>
      <c r="G65" s="51" t="n">
        <v>24699.69591</v>
      </c>
      <c r="H65" s="51" t="n">
        <v>11318.42865</v>
      </c>
      <c r="I65" s="51" t="n">
        <v>3665.27529</v>
      </c>
      <c r="J65" s="51" t="n">
        <v>39683.39985</v>
      </c>
      <c r="K65" s="51" t="n">
        <v>40269.9876</v>
      </c>
      <c r="L65" s="51" t="n">
        <v>155.20066</v>
      </c>
      <c r="M65" s="51" t="n">
        <v>0</v>
      </c>
    </row>
    <row r="66" customFormat="false" ht="15" hidden="false" customHeight="false" outlineLevel="0" collapsed="false">
      <c r="B66" s="59" t="n">
        <v>1612</v>
      </c>
      <c r="C66" s="70" t="s">
        <v>126</v>
      </c>
      <c r="D66" s="51" t="n">
        <v>0</v>
      </c>
      <c r="E66" s="51" t="n">
        <v>0</v>
      </c>
      <c r="F66" s="51" t="n">
        <v>0</v>
      </c>
      <c r="G66" s="51" t="n">
        <v>0.001</v>
      </c>
      <c r="H66" s="51" t="n">
        <v>5156.73594</v>
      </c>
      <c r="I66" s="51" t="n">
        <v>0</v>
      </c>
      <c r="J66" s="51" t="n">
        <v>5156.73694</v>
      </c>
      <c r="K66" s="51" t="n">
        <v>5156.73694</v>
      </c>
      <c r="L66" s="51" t="n">
        <v>0</v>
      </c>
      <c r="M66" s="51" t="n">
        <v>0</v>
      </c>
    </row>
    <row r="67" customFormat="false" ht="15" hidden="false" customHeight="false" outlineLevel="0" collapsed="false">
      <c r="B67" s="59" t="n">
        <v>1614</v>
      </c>
      <c r="C67" s="70" t="s">
        <v>128</v>
      </c>
      <c r="D67" s="51" t="n">
        <v>0</v>
      </c>
      <c r="E67" s="51" t="n">
        <v>130.01207</v>
      </c>
      <c r="F67" s="51" t="n">
        <v>130.01207</v>
      </c>
      <c r="G67" s="51" t="n">
        <v>464.397</v>
      </c>
      <c r="H67" s="51" t="n">
        <v>7898.21908</v>
      </c>
      <c r="I67" s="51" t="n">
        <v>0</v>
      </c>
      <c r="J67" s="51" t="n">
        <v>8362.61608</v>
      </c>
      <c r="K67" s="51" t="n">
        <v>8492.62815</v>
      </c>
      <c r="L67" s="51" t="n">
        <v>0</v>
      </c>
      <c r="M67" s="51" t="n">
        <v>0</v>
      </c>
    </row>
    <row r="68" customFormat="false" ht="15" hidden="false" customHeight="false" outlineLevel="0" collapsed="false">
      <c r="B68" s="59" t="n">
        <v>1615</v>
      </c>
      <c r="C68" s="70" t="s">
        <v>135</v>
      </c>
      <c r="D68" s="51" t="n">
        <v>0</v>
      </c>
      <c r="E68" s="51" t="n">
        <v>52.74207</v>
      </c>
      <c r="F68" s="51" t="n">
        <v>52.74207</v>
      </c>
      <c r="G68" s="51" t="n">
        <v>3995.0153</v>
      </c>
      <c r="H68" s="51" t="n">
        <v>2200.96666</v>
      </c>
      <c r="I68" s="51" t="n">
        <v>0</v>
      </c>
      <c r="J68" s="51" t="n">
        <v>6195.98196</v>
      </c>
      <c r="K68" s="51" t="n">
        <v>6248.72403</v>
      </c>
      <c r="L68" s="51" t="n">
        <v>0</v>
      </c>
      <c r="M68" s="51" t="n">
        <v>0</v>
      </c>
    </row>
    <row r="69" s="61" customFormat="true" ht="15" hidden="false" customHeight="false" outlineLevel="0" collapsed="false">
      <c r="B69" s="59" t="n">
        <v>1616</v>
      </c>
      <c r="C69" s="70" t="s">
        <v>14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</row>
    <row r="70" customFormat="false" ht="15" hidden="false" customHeight="false" outlineLevel="0" collapsed="false">
      <c r="B70" s="59" t="n">
        <v>1690</v>
      </c>
      <c r="C70" s="70" t="s">
        <v>141</v>
      </c>
      <c r="D70" s="51" t="n">
        <v>0</v>
      </c>
      <c r="E70" s="51" t="n">
        <v>10089.55998</v>
      </c>
      <c r="F70" s="51" t="n">
        <v>10089.55998</v>
      </c>
      <c r="G70" s="51" t="n">
        <v>127641.54223</v>
      </c>
      <c r="H70" s="51" t="n">
        <v>73162.72487</v>
      </c>
      <c r="I70" s="51" t="n">
        <v>66866.38096</v>
      </c>
      <c r="J70" s="51" t="n">
        <v>267670.64806</v>
      </c>
      <c r="K70" s="51" t="n">
        <v>277760.20804</v>
      </c>
      <c r="L70" s="51" t="n">
        <v>3153.13555</v>
      </c>
      <c r="M70" s="51" t="n">
        <v>0</v>
      </c>
    </row>
    <row r="71" s="61" customFormat="true" ht="15" hidden="false" customHeight="false" outlineLevel="0" collapsed="false">
      <c r="B71" s="59" t="n">
        <v>1699</v>
      </c>
      <c r="C71" s="70" t="s">
        <v>149</v>
      </c>
      <c r="D71" s="51" t="n">
        <v>0</v>
      </c>
      <c r="E71" s="51" t="n">
        <v>-8015.72826</v>
      </c>
      <c r="F71" s="51" t="n">
        <v>-8015.72826</v>
      </c>
      <c r="G71" s="51" t="n">
        <v>-7083.74417</v>
      </c>
      <c r="H71" s="51" t="n">
        <v>-20039.64472</v>
      </c>
      <c r="I71" s="51" t="n">
        <v>-1080.28609</v>
      </c>
      <c r="J71" s="51" t="n">
        <v>-28203.67498</v>
      </c>
      <c r="K71" s="51" t="n">
        <v>-36219.40324</v>
      </c>
      <c r="L71" s="51" t="n">
        <v>-913.40132</v>
      </c>
      <c r="M71" s="51" t="n">
        <v>0</v>
      </c>
    </row>
    <row r="72" customFormat="false" ht="15" hidden="false" customHeight="false" outlineLevel="0" collapsed="false">
      <c r="B72" s="59" t="n">
        <v>17</v>
      </c>
      <c r="C72" s="70" t="s">
        <v>152</v>
      </c>
      <c r="D72" s="51" t="n">
        <v>0</v>
      </c>
      <c r="E72" s="51" t="n">
        <v>22925.49286</v>
      </c>
      <c r="F72" s="51" t="n">
        <v>22925.49286</v>
      </c>
      <c r="G72" s="51" t="n">
        <v>2065.5888</v>
      </c>
      <c r="H72" s="51" t="n">
        <v>10744.62356</v>
      </c>
      <c r="I72" s="51" t="n">
        <v>6710.7444</v>
      </c>
      <c r="J72" s="51" t="n">
        <v>19520.95676</v>
      </c>
      <c r="K72" s="51" t="n">
        <v>42446.44962</v>
      </c>
      <c r="L72" s="51" t="n">
        <v>0</v>
      </c>
      <c r="M72" s="51" t="n">
        <v>0</v>
      </c>
    </row>
    <row r="73" s="61" customFormat="true" ht="15" hidden="false" customHeight="false" outlineLevel="0" collapsed="false">
      <c r="B73" s="59" t="n">
        <v>1702</v>
      </c>
      <c r="C73" s="70" t="s">
        <v>158</v>
      </c>
      <c r="D73" s="51" t="n">
        <v>0</v>
      </c>
      <c r="E73" s="51" t="n">
        <v>576.28622</v>
      </c>
      <c r="F73" s="51" t="n">
        <v>576.28622</v>
      </c>
      <c r="G73" s="51" t="n">
        <v>38.13879</v>
      </c>
      <c r="H73" s="51" t="n">
        <v>18122.846</v>
      </c>
      <c r="I73" s="51" t="n">
        <v>32.24043</v>
      </c>
      <c r="J73" s="51" t="n">
        <v>18193.22522</v>
      </c>
      <c r="K73" s="51" t="n">
        <v>18769.51144</v>
      </c>
      <c r="L73" s="51" t="n">
        <v>0</v>
      </c>
      <c r="M73" s="51" t="n">
        <v>0</v>
      </c>
    </row>
    <row r="74" customFormat="false" ht="15" hidden="false" customHeight="false" outlineLevel="0" collapsed="false">
      <c r="B74" s="59" t="n">
        <v>1705</v>
      </c>
      <c r="C74" s="70" t="s">
        <v>176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.001</v>
      </c>
      <c r="I74" s="51" t="n">
        <v>0</v>
      </c>
      <c r="J74" s="51" t="n">
        <v>0.001</v>
      </c>
      <c r="K74" s="51" t="n">
        <v>0.001</v>
      </c>
      <c r="L74" s="51" t="n">
        <v>0</v>
      </c>
      <c r="M74" s="51" t="n">
        <v>0</v>
      </c>
    </row>
    <row r="75" s="61" customFormat="true" ht="15" hidden="false" customHeight="false" outlineLevel="0" collapsed="false">
      <c r="B75" s="59" t="n">
        <v>1706</v>
      </c>
      <c r="C75" s="70" t="s">
        <v>178</v>
      </c>
      <c r="D75" s="51" t="n">
        <v>0</v>
      </c>
      <c r="E75" s="51" t="n">
        <v>2301.8117</v>
      </c>
      <c r="F75" s="51" t="n">
        <v>2301.8117</v>
      </c>
      <c r="G75" s="51" t="n">
        <v>2065.5888</v>
      </c>
      <c r="H75" s="51" t="n">
        <v>362.2187</v>
      </c>
      <c r="I75" s="51" t="n">
        <v>6710.7444</v>
      </c>
      <c r="J75" s="51" t="n">
        <v>9138.5519</v>
      </c>
      <c r="K75" s="51" t="n">
        <v>11440.3636</v>
      </c>
      <c r="L75" s="51" t="n">
        <v>0</v>
      </c>
      <c r="M75" s="51" t="n">
        <v>0</v>
      </c>
    </row>
    <row r="76" customFormat="false" ht="15" hidden="false" customHeight="false" outlineLevel="0" collapsed="false">
      <c r="B76" s="59" t="n">
        <v>1799</v>
      </c>
      <c r="C76" s="70" t="s">
        <v>183</v>
      </c>
      <c r="D76" s="51" t="n">
        <v>0</v>
      </c>
      <c r="E76" s="51" t="n">
        <v>-725.40606</v>
      </c>
      <c r="F76" s="51" t="n">
        <v>-725.40606</v>
      </c>
      <c r="G76" s="51" t="n">
        <v>-38.13879</v>
      </c>
      <c r="H76" s="51" t="n">
        <v>-7740.44214</v>
      </c>
      <c r="I76" s="51" t="n">
        <v>-32.24043</v>
      </c>
      <c r="J76" s="51" t="n">
        <v>-7810.82136</v>
      </c>
      <c r="K76" s="51" t="n">
        <v>-8536.22742</v>
      </c>
      <c r="L76" s="51" t="n">
        <v>0</v>
      </c>
      <c r="M76" s="51" t="n">
        <v>0</v>
      </c>
    </row>
    <row r="77" customFormat="false" ht="15" hidden="false" customHeight="false" outlineLevel="0" collapsed="false">
      <c r="B77" s="59" t="n">
        <v>18</v>
      </c>
      <c r="C77" s="70" t="s">
        <v>188</v>
      </c>
      <c r="D77" s="51" t="n">
        <v>0</v>
      </c>
      <c r="E77" s="51" t="n">
        <v>6738.28828</v>
      </c>
      <c r="F77" s="51" t="n">
        <v>6738.28828</v>
      </c>
      <c r="G77" s="51" t="n">
        <v>28713.185</v>
      </c>
      <c r="H77" s="51" t="n">
        <v>38263.27996</v>
      </c>
      <c r="I77" s="51" t="n">
        <v>5665.74102</v>
      </c>
      <c r="J77" s="51" t="n">
        <v>72642.20598</v>
      </c>
      <c r="K77" s="51" t="n">
        <v>79380.49426</v>
      </c>
      <c r="L77" s="51" t="n">
        <v>7549.60146</v>
      </c>
      <c r="M77" s="51" t="n">
        <v>0</v>
      </c>
    </row>
    <row r="78" customFormat="false" ht="15" hidden="false" customHeight="false" outlineLevel="0" collapsed="false">
      <c r="B78" s="59" t="n">
        <v>1802</v>
      </c>
      <c r="C78" s="70" t="s">
        <v>179</v>
      </c>
      <c r="D78" s="51" t="n">
        <v>0</v>
      </c>
      <c r="E78" s="51" t="n">
        <v>5952.55479</v>
      </c>
      <c r="F78" s="51" t="n">
        <v>5952.55479</v>
      </c>
      <c r="G78" s="51" t="n">
        <v>22122.84697</v>
      </c>
      <c r="H78" s="51" t="n">
        <v>36971.36</v>
      </c>
      <c r="I78" s="51" t="n">
        <v>8715.74203</v>
      </c>
      <c r="J78" s="51" t="n">
        <v>67809.949</v>
      </c>
      <c r="K78" s="51" t="n">
        <v>73762.50379</v>
      </c>
      <c r="L78" s="51" t="n">
        <v>1232.6818</v>
      </c>
      <c r="M78" s="51" t="n">
        <v>0</v>
      </c>
    </row>
    <row r="79" customFormat="false" ht="15" hidden="false" customHeight="false" outlineLevel="0" collapsed="false">
      <c r="B79" s="59" t="n">
        <v>1805</v>
      </c>
      <c r="C79" s="70" t="s">
        <v>172</v>
      </c>
      <c r="D79" s="51" t="n">
        <v>0</v>
      </c>
      <c r="E79" s="51" t="n">
        <v>778.68678</v>
      </c>
      <c r="F79" s="51" t="n">
        <v>778.68678</v>
      </c>
      <c r="G79" s="51" t="n">
        <v>6886.49053</v>
      </c>
      <c r="H79" s="51" t="n">
        <v>3015.65799</v>
      </c>
      <c r="I79" s="51" t="n">
        <v>3267.92292</v>
      </c>
      <c r="J79" s="51" t="n">
        <v>13170.07144</v>
      </c>
      <c r="K79" s="51" t="n">
        <v>13948.75822</v>
      </c>
      <c r="L79" s="51" t="n">
        <v>1416.0859</v>
      </c>
      <c r="M79" s="51" t="n">
        <v>0</v>
      </c>
    </row>
    <row r="80" customFormat="false" ht="15" hidden="false" customHeight="false" outlineLevel="0" collapsed="false">
      <c r="B80" s="59" t="n">
        <v>1806</v>
      </c>
      <c r="C80" s="70" t="s">
        <v>173</v>
      </c>
      <c r="D80" s="51" t="n">
        <v>0</v>
      </c>
      <c r="E80" s="51" t="n">
        <v>1616.00584</v>
      </c>
      <c r="F80" s="51" t="n">
        <v>1616.00584</v>
      </c>
      <c r="G80" s="51" t="n">
        <v>8758.06653</v>
      </c>
      <c r="H80" s="51" t="n">
        <v>4332.25855</v>
      </c>
      <c r="I80" s="51" t="n">
        <v>2940.7123</v>
      </c>
      <c r="J80" s="51" t="n">
        <v>16031.03738</v>
      </c>
      <c r="K80" s="51" t="n">
        <v>17647.04322</v>
      </c>
      <c r="L80" s="51" t="n">
        <v>2664.27145</v>
      </c>
      <c r="M80" s="51" t="n">
        <v>0</v>
      </c>
    </row>
    <row r="81" customFormat="false" ht="15" hidden="false" customHeight="false" outlineLevel="0" collapsed="false">
      <c r="B81" s="59" t="n">
        <v>1899</v>
      </c>
      <c r="C81" s="70" t="s">
        <v>190</v>
      </c>
      <c r="D81" s="51" t="n">
        <v>0</v>
      </c>
      <c r="E81" s="51" t="n">
        <v>-8164.32466</v>
      </c>
      <c r="F81" s="51" t="n">
        <v>-8164.32466</v>
      </c>
      <c r="G81" s="51" t="n">
        <v>-26947.40366</v>
      </c>
      <c r="H81" s="51" t="n">
        <v>-20998.01309</v>
      </c>
      <c r="I81" s="51" t="n">
        <v>-13648.32093</v>
      </c>
      <c r="J81" s="51" t="n">
        <v>-61593.73768</v>
      </c>
      <c r="K81" s="51" t="n">
        <v>-69758.06234</v>
      </c>
      <c r="L81" s="51" t="n">
        <v>-2151.64047</v>
      </c>
      <c r="M81" s="51" t="n">
        <v>0</v>
      </c>
    </row>
    <row r="82" customFormat="false" ht="15" hidden="false" customHeight="false" outlineLevel="0" collapsed="false">
      <c r="B82" s="59" t="n">
        <v>19</v>
      </c>
      <c r="C82" s="70" t="s">
        <v>199</v>
      </c>
      <c r="D82" s="51" t="n">
        <v>0</v>
      </c>
      <c r="E82" s="51" t="n">
        <v>9536.83515</v>
      </c>
      <c r="F82" s="51" t="n">
        <v>9536.83515</v>
      </c>
      <c r="G82" s="51" t="n">
        <v>41630.13345</v>
      </c>
      <c r="H82" s="51" t="n">
        <v>493630.36469</v>
      </c>
      <c r="I82" s="51" t="n">
        <v>1504.34663</v>
      </c>
      <c r="J82" s="51" t="n">
        <v>536764.84477</v>
      </c>
      <c r="K82" s="51" t="n">
        <v>546301.67992</v>
      </c>
      <c r="L82" s="51" t="n">
        <v>2740.60575</v>
      </c>
      <c r="M82" s="51" t="n">
        <v>0</v>
      </c>
    </row>
    <row r="83" customFormat="false" ht="15" hidden="false" customHeight="false" outlineLevel="0" collapsed="false">
      <c r="B83" s="59" t="n">
        <v>1901</v>
      </c>
      <c r="C83" s="70" t="s">
        <v>200</v>
      </c>
      <c r="D83" s="51" t="n">
        <v>0</v>
      </c>
      <c r="E83" s="51" t="n">
        <v>6851.44843</v>
      </c>
      <c r="F83" s="51" t="n">
        <v>6851.44843</v>
      </c>
      <c r="G83" s="51" t="n">
        <v>2249.15607</v>
      </c>
      <c r="H83" s="51" t="n">
        <v>446371.84389</v>
      </c>
      <c r="I83" s="51" t="n">
        <v>0</v>
      </c>
      <c r="J83" s="51" t="n">
        <v>448620.99996</v>
      </c>
      <c r="K83" s="51" t="n">
        <v>455472.44839</v>
      </c>
      <c r="L83" s="51" t="n">
        <v>0</v>
      </c>
      <c r="M83" s="51" t="n">
        <v>0</v>
      </c>
    </row>
    <row r="84" customFormat="false" ht="15" hidden="false" customHeight="false" outlineLevel="0" collapsed="false">
      <c r="B84" s="59" t="n">
        <v>1902</v>
      </c>
      <c r="C84" s="70" t="s">
        <v>162</v>
      </c>
      <c r="D84" s="51" t="n">
        <v>0</v>
      </c>
      <c r="E84" s="51" t="n">
        <v>9042.95767</v>
      </c>
      <c r="F84" s="51" t="n">
        <v>9042.95767</v>
      </c>
      <c r="G84" s="51" t="n">
        <v>0</v>
      </c>
      <c r="H84" s="51" t="n">
        <v>37365.65623</v>
      </c>
      <c r="I84" s="51" t="n">
        <v>0</v>
      </c>
      <c r="J84" s="51" t="n">
        <v>37365.65623</v>
      </c>
      <c r="K84" s="51" t="n">
        <v>46408.6139</v>
      </c>
      <c r="L84" s="51" t="n">
        <v>0</v>
      </c>
      <c r="M84" s="51" t="n">
        <v>0</v>
      </c>
    </row>
    <row r="85" customFormat="false" ht="15" hidden="false" customHeight="false" outlineLevel="0" collapsed="false">
      <c r="B85" s="59" t="n">
        <v>1904</v>
      </c>
      <c r="C85" s="70" t="s">
        <v>216</v>
      </c>
      <c r="D85" s="51" t="n">
        <v>0</v>
      </c>
      <c r="E85" s="51" t="n">
        <v>981.06697</v>
      </c>
      <c r="F85" s="51" t="n">
        <v>981.06697</v>
      </c>
      <c r="G85" s="51" t="n">
        <v>13153.95398</v>
      </c>
      <c r="H85" s="51" t="n">
        <v>11192.58981</v>
      </c>
      <c r="I85" s="51" t="n">
        <v>478.87779</v>
      </c>
      <c r="J85" s="51" t="n">
        <v>24825.42158</v>
      </c>
      <c r="K85" s="51" t="n">
        <v>25806.48855</v>
      </c>
      <c r="L85" s="51" t="n">
        <v>1575.7016</v>
      </c>
      <c r="M85" s="51" t="n">
        <v>0</v>
      </c>
    </row>
    <row r="86" customFormat="false" ht="15" hidden="false" customHeight="false" outlineLevel="0" collapsed="false">
      <c r="B86" s="59" t="n">
        <v>1905</v>
      </c>
      <c r="C86" s="70" t="s">
        <v>219</v>
      </c>
      <c r="D86" s="51" t="n">
        <v>0</v>
      </c>
      <c r="E86" s="51" t="n">
        <v>92.88169</v>
      </c>
      <c r="F86" s="51" t="n">
        <v>92.88169</v>
      </c>
      <c r="G86" s="51" t="n">
        <v>4318.8972</v>
      </c>
      <c r="H86" s="51" t="n">
        <v>2343.8211</v>
      </c>
      <c r="I86" s="51" t="n">
        <v>302.26752</v>
      </c>
      <c r="J86" s="51" t="n">
        <v>6964.98582</v>
      </c>
      <c r="K86" s="51" t="n">
        <v>7057.86751</v>
      </c>
      <c r="L86" s="51" t="n">
        <v>114.561</v>
      </c>
      <c r="M86" s="51" t="n">
        <v>0</v>
      </c>
    </row>
    <row r="87" customFormat="false" ht="15" hidden="false" customHeight="false" outlineLevel="0" collapsed="false">
      <c r="B87" s="59" t="n">
        <v>1990</v>
      </c>
      <c r="C87" s="70" t="s">
        <v>57</v>
      </c>
      <c r="D87" s="51" t="n">
        <v>0</v>
      </c>
      <c r="E87" s="51" t="n">
        <v>27.00905</v>
      </c>
      <c r="F87" s="51" t="n">
        <v>27.00905</v>
      </c>
      <c r="G87" s="51" t="n">
        <v>22822.34308</v>
      </c>
      <c r="H87" s="51" t="n">
        <v>759.65079</v>
      </c>
      <c r="I87" s="51" t="n">
        <v>659.78286</v>
      </c>
      <c r="J87" s="51" t="n">
        <v>24241.77673</v>
      </c>
      <c r="K87" s="51" t="n">
        <v>24268.78578</v>
      </c>
      <c r="L87" s="51" t="n">
        <v>983.58436</v>
      </c>
      <c r="M87" s="51" t="n">
        <v>0</v>
      </c>
    </row>
    <row r="88" customFormat="false" ht="15" hidden="false" customHeight="false" outlineLevel="0" collapsed="false">
      <c r="B88" s="59" t="n">
        <v>1999</v>
      </c>
      <c r="C88" s="70" t="s">
        <v>240</v>
      </c>
      <c r="D88" s="51" t="n">
        <v>0</v>
      </c>
      <c r="E88" s="51" t="n">
        <v>-7590.06444</v>
      </c>
      <c r="F88" s="51" t="n">
        <v>-7590.06444</v>
      </c>
      <c r="G88" s="51" t="n">
        <v>-2140.31155</v>
      </c>
      <c r="H88" s="51" t="n">
        <v>-4713.90366</v>
      </c>
      <c r="I88" s="51" t="n">
        <v>-0.06918</v>
      </c>
      <c r="J88" s="51" t="n">
        <v>-6854.28439</v>
      </c>
      <c r="K88" s="51" t="n">
        <v>-14444.34883</v>
      </c>
      <c r="L88" s="51" t="n">
        <v>-14.71669</v>
      </c>
      <c r="M88" s="51" t="n">
        <v>0</v>
      </c>
    </row>
    <row r="89" s="61" customFormat="true" ht="15" hidden="false" customHeight="false" outlineLevel="0" collapsed="false">
      <c r="B89" s="62"/>
      <c r="C89" s="56" t="s">
        <v>244</v>
      </c>
      <c r="D89" s="61" t="n">
        <v>0</v>
      </c>
      <c r="E89" s="61" t="n">
        <v>278134.25321</v>
      </c>
      <c r="F89" s="61" t="n">
        <v>278134.25321</v>
      </c>
      <c r="G89" s="61" t="n">
        <v>1401441.85819</v>
      </c>
      <c r="H89" s="61" t="n">
        <v>2199001.55417</v>
      </c>
      <c r="I89" s="61" t="n">
        <v>1327311.26335</v>
      </c>
      <c r="J89" s="61" t="n">
        <v>4927754.67571</v>
      </c>
      <c r="K89" s="61" t="n">
        <v>5205888.92892</v>
      </c>
      <c r="L89" s="61" t="n">
        <v>388825.56039</v>
      </c>
      <c r="M89" s="61" t="n">
        <v>0</v>
      </c>
    </row>
    <row r="90" s="61" customFormat="true" ht="15" hidden="false" customHeight="false" outlineLevel="0" collapsed="false">
      <c r="B90" s="62"/>
      <c r="C90" s="56"/>
    </row>
    <row r="91" s="61" customFormat="true" ht="15" hidden="false" customHeight="false" outlineLevel="0" collapsed="false">
      <c r="B91" s="71" t="n">
        <v>4</v>
      </c>
      <c r="C91" s="56" t="s">
        <v>245</v>
      </c>
      <c r="D91" s="61" t="n">
        <v>0</v>
      </c>
      <c r="E91" s="61" t="n">
        <v>17164.51365</v>
      </c>
      <c r="F91" s="61" t="n">
        <v>17164.51365</v>
      </c>
      <c r="G91" s="61" t="n">
        <v>84972.20305</v>
      </c>
      <c r="H91" s="61" t="n">
        <v>79777.45105</v>
      </c>
      <c r="I91" s="61" t="n">
        <v>17351.06716</v>
      </c>
      <c r="J91" s="61" t="n">
        <v>182100.72126</v>
      </c>
      <c r="K91" s="61" t="n">
        <v>199265.23491</v>
      </c>
      <c r="L91" s="61" t="n">
        <v>8504.37599</v>
      </c>
      <c r="M91" s="61" t="n">
        <v>0</v>
      </c>
    </row>
    <row r="92" s="61" customFormat="true" ht="15" hidden="false" customHeight="false" outlineLevel="0" collapsed="false">
      <c r="B92" s="62"/>
      <c r="C92" s="56"/>
    </row>
    <row r="93" s="61" customFormat="true" ht="15" hidden="false" customHeight="false" outlineLevel="0" collapsed="false">
      <c r="B93" s="62"/>
      <c r="C93" s="56" t="s">
        <v>246</v>
      </c>
      <c r="D93" s="61" t="n">
        <v>0</v>
      </c>
      <c r="E93" s="61" t="n">
        <v>295298.76686</v>
      </c>
      <c r="F93" s="61" t="n">
        <v>295298.76686</v>
      </c>
      <c r="G93" s="61" t="n">
        <v>1486414.06124</v>
      </c>
      <c r="H93" s="61" t="n">
        <v>2278779.00522</v>
      </c>
      <c r="I93" s="61" t="n">
        <v>1344662.33051</v>
      </c>
      <c r="J93" s="61" t="n">
        <v>5109855.39697</v>
      </c>
      <c r="K93" s="61" t="n">
        <v>5405154.16383</v>
      </c>
      <c r="L93" s="61" t="n">
        <v>397329.93638</v>
      </c>
      <c r="M93" s="61" t="n">
        <v>0</v>
      </c>
    </row>
    <row r="94" customFormat="false" ht="15" hidden="false" customHeight="false" outlineLevel="0" collapsed="false">
      <c r="B94" s="59"/>
      <c r="C94" s="60"/>
    </row>
    <row r="95" customFormat="false" ht="15" hidden="false" customHeight="false" outlineLevel="0" collapsed="false">
      <c r="B95" s="59"/>
      <c r="C95" s="56" t="s">
        <v>247</v>
      </c>
    </row>
    <row r="96" customFormat="false" ht="15" hidden="false" customHeight="false" outlineLevel="0" collapsed="false">
      <c r="B96" s="59" t="n">
        <v>21</v>
      </c>
      <c r="C96" s="70" t="s">
        <v>248</v>
      </c>
      <c r="D96" s="51" t="n">
        <v>0</v>
      </c>
      <c r="E96" s="51" t="n">
        <v>175301.29133</v>
      </c>
      <c r="F96" s="51" t="n">
        <v>175301.29133</v>
      </c>
      <c r="G96" s="51" t="n">
        <v>900354.60633</v>
      </c>
      <c r="H96" s="51" t="n">
        <v>1162721.26007</v>
      </c>
      <c r="I96" s="51" t="n">
        <v>432843.0907</v>
      </c>
      <c r="J96" s="51" t="n">
        <v>2495918.9571</v>
      </c>
      <c r="K96" s="51" t="n">
        <v>2671220.24843</v>
      </c>
      <c r="L96" s="51" t="n">
        <v>0</v>
      </c>
      <c r="M96" s="51" t="n">
        <v>0</v>
      </c>
    </row>
    <row r="97" customFormat="false" ht="15" hidden="false" customHeight="false" outlineLevel="0" collapsed="false">
      <c r="B97" s="59" t="n">
        <v>2101</v>
      </c>
      <c r="C97" s="70" t="s">
        <v>249</v>
      </c>
      <c r="D97" s="51" t="n">
        <v>0</v>
      </c>
      <c r="E97" s="51" t="n">
        <v>23829.23323</v>
      </c>
      <c r="F97" s="51" t="n">
        <v>23829.23323</v>
      </c>
      <c r="G97" s="51" t="n">
        <v>631186.40094</v>
      </c>
      <c r="H97" s="51" t="n">
        <v>0</v>
      </c>
      <c r="I97" s="51" t="n">
        <v>0</v>
      </c>
      <c r="J97" s="51" t="n">
        <v>631186.40094</v>
      </c>
      <c r="K97" s="51" t="n">
        <v>655015.63417</v>
      </c>
      <c r="L97" s="51" t="n">
        <v>0</v>
      </c>
      <c r="M97" s="51" t="n">
        <v>0</v>
      </c>
    </row>
    <row r="98" customFormat="false" ht="15" hidden="false" customHeight="false" outlineLevel="0" collapsed="false">
      <c r="B98" s="59" t="n">
        <v>210105</v>
      </c>
      <c r="C98" s="70" t="s">
        <v>250</v>
      </c>
      <c r="D98" s="51" t="n">
        <v>0</v>
      </c>
      <c r="E98" s="51" t="n">
        <v>0</v>
      </c>
      <c r="F98" s="51" t="n">
        <v>0</v>
      </c>
      <c r="G98" s="51" t="n">
        <v>129173.77242</v>
      </c>
      <c r="H98" s="51" t="n">
        <v>0</v>
      </c>
      <c r="I98" s="51" t="n">
        <v>0</v>
      </c>
      <c r="J98" s="51" t="n">
        <v>129173.77242</v>
      </c>
      <c r="K98" s="51" t="n">
        <v>129173.77242</v>
      </c>
      <c r="L98" s="51" t="n">
        <v>0</v>
      </c>
      <c r="M98" s="51" t="n">
        <v>0</v>
      </c>
    </row>
    <row r="99" customFormat="false" ht="15" hidden="false" customHeight="false" outlineLevel="0" collapsed="false">
      <c r="B99" s="59" t="n">
        <v>210110</v>
      </c>
      <c r="C99" s="70" t="s">
        <v>251</v>
      </c>
      <c r="D99" s="51" t="n">
        <v>0</v>
      </c>
      <c r="E99" s="51" t="n">
        <v>0</v>
      </c>
      <c r="F99" s="51" t="n">
        <v>0</v>
      </c>
      <c r="G99" s="51" t="n">
        <v>32255.77645</v>
      </c>
      <c r="H99" s="51" t="n">
        <v>0</v>
      </c>
      <c r="I99" s="51" t="n">
        <v>0</v>
      </c>
      <c r="J99" s="51" t="n">
        <v>32255.77645</v>
      </c>
      <c r="K99" s="51" t="n">
        <v>32255.77645</v>
      </c>
      <c r="L99" s="51" t="n">
        <v>0</v>
      </c>
      <c r="M99" s="51" t="n">
        <v>0</v>
      </c>
    </row>
    <row r="100" customFormat="false" ht="15" hidden="false" customHeight="false" outlineLevel="0" collapsed="false">
      <c r="B100" s="59" t="n">
        <v>210115</v>
      </c>
      <c r="C100" s="70" t="s">
        <v>252</v>
      </c>
      <c r="D100" s="51" t="n">
        <v>0</v>
      </c>
      <c r="E100" s="51" t="n">
        <v>0</v>
      </c>
      <c r="F100" s="51" t="n">
        <v>0</v>
      </c>
      <c r="G100" s="51" t="n">
        <v>6457.91866</v>
      </c>
      <c r="H100" s="51" t="n">
        <v>0</v>
      </c>
      <c r="I100" s="51" t="n">
        <v>0</v>
      </c>
      <c r="J100" s="51" t="n">
        <v>6457.91866</v>
      </c>
      <c r="K100" s="51" t="n">
        <v>6457.91866</v>
      </c>
      <c r="L100" s="51" t="n">
        <v>0</v>
      </c>
      <c r="M100" s="51" t="n">
        <v>0</v>
      </c>
    </row>
    <row r="101" customFormat="false" ht="15" hidden="false" customHeight="false" outlineLevel="0" collapsed="false">
      <c r="B101" s="59" t="n">
        <v>210120</v>
      </c>
      <c r="C101" s="70" t="s">
        <v>253</v>
      </c>
      <c r="D101" s="51" t="n">
        <v>0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</row>
    <row r="102" customFormat="false" ht="15" hidden="false" customHeight="false" outlineLevel="0" collapsed="false">
      <c r="B102" s="59" t="n">
        <v>210125</v>
      </c>
      <c r="C102" s="70" t="s">
        <v>254</v>
      </c>
      <c r="D102" s="51" t="n">
        <v>0</v>
      </c>
      <c r="E102" s="51" t="n">
        <v>0</v>
      </c>
      <c r="F102" s="51" t="n">
        <v>0</v>
      </c>
      <c r="G102" s="51" t="n">
        <v>2853.83689</v>
      </c>
      <c r="H102" s="51" t="n">
        <v>0</v>
      </c>
      <c r="I102" s="51" t="n">
        <v>0</v>
      </c>
      <c r="J102" s="51" t="n">
        <v>2853.83689</v>
      </c>
      <c r="K102" s="51" t="n">
        <v>2853.83689</v>
      </c>
      <c r="L102" s="51" t="n">
        <v>0</v>
      </c>
      <c r="M102" s="51" t="n">
        <v>0</v>
      </c>
    </row>
    <row r="103" customFormat="false" ht="15" hidden="false" customHeight="false" outlineLevel="0" collapsed="false">
      <c r="B103" s="59" t="n">
        <v>210130</v>
      </c>
      <c r="C103" s="70" t="s">
        <v>255</v>
      </c>
      <c r="D103" s="51" t="n">
        <v>0</v>
      </c>
      <c r="E103" s="51" t="n">
        <v>0</v>
      </c>
      <c r="F103" s="51" t="n">
        <v>0</v>
      </c>
      <c r="G103" s="51" t="n">
        <v>312.20432</v>
      </c>
      <c r="H103" s="51" t="n">
        <v>0</v>
      </c>
      <c r="I103" s="51" t="n">
        <v>0</v>
      </c>
      <c r="J103" s="51" t="n">
        <v>312.20432</v>
      </c>
      <c r="K103" s="51" t="n">
        <v>312.20432</v>
      </c>
      <c r="L103" s="51" t="n">
        <v>0</v>
      </c>
      <c r="M103" s="51" t="n">
        <v>0</v>
      </c>
    </row>
    <row r="104" customFormat="false" ht="15" hidden="false" customHeight="false" outlineLevel="0" collapsed="false">
      <c r="B104" s="59" t="n">
        <v>210135</v>
      </c>
      <c r="C104" s="70" t="s">
        <v>256</v>
      </c>
      <c r="D104" s="51" t="n">
        <v>0</v>
      </c>
      <c r="E104" s="51" t="n">
        <v>23642.9967</v>
      </c>
      <c r="F104" s="51" t="n">
        <v>23642.9967</v>
      </c>
      <c r="G104" s="51" t="n">
        <v>322905.49237</v>
      </c>
      <c r="H104" s="51" t="n">
        <v>0</v>
      </c>
      <c r="I104" s="51" t="n">
        <v>0</v>
      </c>
      <c r="J104" s="51" t="n">
        <v>322905.49237</v>
      </c>
      <c r="K104" s="51" t="n">
        <v>346548.48907</v>
      </c>
      <c r="L104" s="51" t="n">
        <v>0</v>
      </c>
      <c r="M104" s="51" t="n">
        <v>0</v>
      </c>
    </row>
    <row r="105" customFormat="false" ht="15" hidden="false" customHeight="false" outlineLevel="0" collapsed="false">
      <c r="B105" s="59" t="n">
        <v>210140</v>
      </c>
      <c r="C105" s="70" t="s">
        <v>257</v>
      </c>
      <c r="D105" s="51" t="n">
        <v>0</v>
      </c>
      <c r="E105" s="51" t="n">
        <v>0</v>
      </c>
      <c r="F105" s="51" t="n">
        <v>0</v>
      </c>
      <c r="G105" s="51" t="n">
        <v>132676.20312</v>
      </c>
      <c r="H105" s="51" t="n">
        <v>0</v>
      </c>
      <c r="I105" s="51" t="n">
        <v>0</v>
      </c>
      <c r="J105" s="51" t="n">
        <v>132676.20312</v>
      </c>
      <c r="K105" s="51" t="n">
        <v>132676.20312</v>
      </c>
      <c r="L105" s="51" t="n">
        <v>0</v>
      </c>
      <c r="M105" s="51" t="n">
        <v>0</v>
      </c>
    </row>
    <row r="106" customFormat="false" ht="15" hidden="false" customHeight="false" outlineLevel="0" collapsed="false">
      <c r="B106" s="59" t="n">
        <v>210145</v>
      </c>
      <c r="C106" s="70" t="s">
        <v>258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</row>
    <row r="107" customFormat="false" ht="15" hidden="false" customHeight="false" outlineLevel="0" collapsed="false">
      <c r="B107" s="59" t="n">
        <v>210150</v>
      </c>
      <c r="C107" s="70" t="s">
        <v>259</v>
      </c>
      <c r="D107" s="51" t="n">
        <v>0</v>
      </c>
      <c r="E107" s="51" t="n">
        <v>186.23653</v>
      </c>
      <c r="F107" s="51" t="n">
        <v>186.23653</v>
      </c>
      <c r="G107" s="51" t="n">
        <v>4551.19671</v>
      </c>
      <c r="H107" s="51" t="n">
        <v>0</v>
      </c>
      <c r="I107" s="51" t="n">
        <v>0</v>
      </c>
      <c r="J107" s="51" t="n">
        <v>4551.19671</v>
      </c>
      <c r="K107" s="51" t="n">
        <v>4737.43324</v>
      </c>
      <c r="L107" s="51" t="n">
        <v>0</v>
      </c>
      <c r="M107" s="51" t="n">
        <v>0</v>
      </c>
    </row>
    <row r="108" customFormat="false" ht="15" hidden="false" customHeight="false" outlineLevel="0" collapsed="false">
      <c r="B108" s="59" t="n">
        <v>2102</v>
      </c>
      <c r="C108" s="70" t="s">
        <v>261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617</v>
      </c>
      <c r="I108" s="51" t="n">
        <v>0</v>
      </c>
      <c r="J108" s="51" t="n">
        <v>617</v>
      </c>
      <c r="K108" s="51" t="n">
        <v>617</v>
      </c>
      <c r="L108" s="51" t="n">
        <v>0</v>
      </c>
      <c r="M108" s="51" t="n">
        <v>0</v>
      </c>
    </row>
    <row r="109" customFormat="false" ht="15" hidden="false" customHeight="false" outlineLevel="0" collapsed="false">
      <c r="B109" s="59" t="n">
        <v>210215</v>
      </c>
      <c r="C109" s="70" t="s">
        <v>264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</row>
    <row r="110" customFormat="false" ht="15" hidden="false" customHeight="false" outlineLevel="0" collapsed="false">
      <c r="B110" s="59" t="n">
        <v>2103</v>
      </c>
      <c r="C110" s="70" t="s">
        <v>265</v>
      </c>
      <c r="D110" s="51" t="n">
        <v>0</v>
      </c>
      <c r="E110" s="51" t="n">
        <v>124999.99999</v>
      </c>
      <c r="F110" s="51" t="n">
        <v>124999.99999</v>
      </c>
      <c r="G110" s="51" t="n">
        <v>267927.90305</v>
      </c>
      <c r="H110" s="51" t="n">
        <v>1162104.26007</v>
      </c>
      <c r="I110" s="51" t="n">
        <v>432843.0907</v>
      </c>
      <c r="J110" s="51" t="n">
        <v>1862875.25382</v>
      </c>
      <c r="K110" s="51" t="n">
        <v>1987875.25381</v>
      </c>
      <c r="L110" s="51" t="n">
        <v>0</v>
      </c>
      <c r="M110" s="51" t="n">
        <v>0</v>
      </c>
    </row>
    <row r="111" customFormat="false" ht="15" hidden="false" customHeight="false" outlineLevel="0" collapsed="false">
      <c r="B111" s="59" t="n">
        <v>2104</v>
      </c>
      <c r="C111" s="70" t="s">
        <v>267</v>
      </c>
      <c r="D111" s="51" t="n">
        <v>0</v>
      </c>
      <c r="E111" s="51" t="n">
        <v>26472.05811</v>
      </c>
      <c r="F111" s="51" t="n">
        <v>26472.05811</v>
      </c>
      <c r="G111" s="51" t="n">
        <v>1240.30234</v>
      </c>
      <c r="H111" s="51" t="n">
        <v>0</v>
      </c>
      <c r="I111" s="51" t="n">
        <v>0</v>
      </c>
      <c r="J111" s="51" t="n">
        <v>1240.30234</v>
      </c>
      <c r="K111" s="51" t="n">
        <v>27712.36045</v>
      </c>
      <c r="L111" s="51" t="n">
        <v>0</v>
      </c>
      <c r="M111" s="51" t="n">
        <v>0</v>
      </c>
    </row>
    <row r="112" customFormat="false" ht="15" hidden="false" customHeight="false" outlineLevel="0" collapsed="false">
      <c r="B112" s="59" t="n">
        <v>2105</v>
      </c>
      <c r="C112" s="70" t="s">
        <v>268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</row>
    <row r="113" customFormat="false" ht="15" hidden="false" customHeight="false" outlineLevel="0" collapsed="false">
      <c r="B113" s="59" t="n">
        <v>22</v>
      </c>
      <c r="C113" s="70" t="s">
        <v>29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</row>
    <row r="114" customFormat="false" ht="15" hidden="false" customHeight="false" outlineLevel="0" collapsed="false">
      <c r="B114" s="59" t="n">
        <v>2201</v>
      </c>
      <c r="C114" s="70" t="s">
        <v>269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</row>
    <row r="115" customFormat="false" ht="15" hidden="false" customHeight="false" outlineLevel="0" collapsed="false">
      <c r="B115" s="59" t="n">
        <v>2202</v>
      </c>
      <c r="C115" s="70" t="s">
        <v>33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</row>
    <row r="116" customFormat="false" ht="15" hidden="false" customHeight="false" outlineLevel="0" collapsed="false">
      <c r="B116" s="59" t="n">
        <v>2203</v>
      </c>
      <c r="C116" s="70" t="s">
        <v>270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</row>
    <row r="117" customFormat="false" ht="15" hidden="false" customHeight="false" outlineLevel="0" collapsed="false">
      <c r="B117" s="59" t="n">
        <v>23</v>
      </c>
      <c r="C117" s="70" t="s">
        <v>271</v>
      </c>
      <c r="D117" s="51" t="n">
        <v>0</v>
      </c>
      <c r="E117" s="51" t="n">
        <v>0</v>
      </c>
      <c r="F117" s="51" t="n">
        <v>0</v>
      </c>
      <c r="G117" s="51" t="n">
        <v>14330.89515</v>
      </c>
      <c r="H117" s="51" t="n">
        <v>0</v>
      </c>
      <c r="I117" s="51" t="n">
        <v>0</v>
      </c>
      <c r="J117" s="51" t="n">
        <v>14330.89515</v>
      </c>
      <c r="K117" s="51" t="n">
        <v>14330.89515</v>
      </c>
      <c r="L117" s="51" t="n">
        <v>0</v>
      </c>
      <c r="M117" s="51" t="n">
        <v>0</v>
      </c>
    </row>
    <row r="118" customFormat="false" ht="15" hidden="false" customHeight="false" outlineLevel="0" collapsed="false">
      <c r="B118" s="59" t="n">
        <v>2301</v>
      </c>
      <c r="C118" s="70" t="s">
        <v>272</v>
      </c>
      <c r="D118" s="51" t="n">
        <v>0</v>
      </c>
      <c r="E118" s="51" t="n">
        <v>0</v>
      </c>
      <c r="F118" s="51" t="n">
        <v>0</v>
      </c>
      <c r="G118" s="51" t="n">
        <v>3552.34028</v>
      </c>
      <c r="H118" s="51" t="n">
        <v>0</v>
      </c>
      <c r="I118" s="51" t="n">
        <v>0</v>
      </c>
      <c r="J118" s="51" t="n">
        <v>3552.34028</v>
      </c>
      <c r="K118" s="51" t="n">
        <v>3552.34028</v>
      </c>
      <c r="L118" s="51" t="n">
        <v>0</v>
      </c>
      <c r="M118" s="51" t="n">
        <v>0</v>
      </c>
    </row>
    <row r="119" customFormat="false" ht="15" hidden="false" customHeight="false" outlineLevel="0" collapsed="false">
      <c r="B119" s="59" t="n">
        <v>2302</v>
      </c>
      <c r="C119" s="70" t="s">
        <v>273</v>
      </c>
      <c r="D119" s="51" t="n">
        <v>0</v>
      </c>
      <c r="E119" s="51" t="n">
        <v>0</v>
      </c>
      <c r="F119" s="51" t="n">
        <v>0</v>
      </c>
      <c r="G119" s="51" t="n">
        <v>122.61223</v>
      </c>
      <c r="H119" s="51" t="n">
        <v>0</v>
      </c>
      <c r="I119" s="51" t="n">
        <v>0</v>
      </c>
      <c r="J119" s="51" t="n">
        <v>122.61223</v>
      </c>
      <c r="K119" s="51" t="n">
        <v>122.61223</v>
      </c>
      <c r="L119" s="51" t="n">
        <v>0</v>
      </c>
      <c r="M119" s="51" t="n">
        <v>0</v>
      </c>
    </row>
    <row r="120" customFormat="false" ht="15" hidden="false" customHeight="false" outlineLevel="0" collapsed="false">
      <c r="B120" s="59" t="n">
        <v>2303</v>
      </c>
      <c r="C120" s="70" t="s">
        <v>276</v>
      </c>
      <c r="D120" s="51" t="n">
        <v>0</v>
      </c>
      <c r="E120" s="51" t="n">
        <v>0</v>
      </c>
      <c r="F120" s="51" t="n">
        <v>0</v>
      </c>
      <c r="G120" s="51" t="n">
        <v>10655.94264</v>
      </c>
      <c r="H120" s="51" t="n">
        <v>0</v>
      </c>
      <c r="I120" s="51" t="n">
        <v>0</v>
      </c>
      <c r="J120" s="51" t="n">
        <v>10655.94264</v>
      </c>
      <c r="K120" s="51" t="n">
        <v>10655.94264</v>
      </c>
      <c r="L120" s="51" t="n">
        <v>0</v>
      </c>
      <c r="M120" s="51" t="n">
        <v>0</v>
      </c>
    </row>
    <row r="121" customFormat="false" ht="15" hidden="false" customHeight="false" outlineLevel="0" collapsed="false">
      <c r="B121" s="59" t="n">
        <v>2304</v>
      </c>
      <c r="C121" s="70" t="s">
        <v>277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</row>
    <row r="122" customFormat="false" ht="15" hidden="false" customHeight="false" outlineLevel="0" collapsed="false">
      <c r="B122" s="59" t="n">
        <v>24</v>
      </c>
      <c r="C122" s="70" t="s">
        <v>28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</row>
    <row r="123" customFormat="false" ht="15" hidden="false" customHeight="false" outlineLevel="0" collapsed="false">
      <c r="B123" s="59" t="n">
        <v>25</v>
      </c>
      <c r="C123" s="70" t="s">
        <v>281</v>
      </c>
      <c r="D123" s="51" t="n">
        <v>0</v>
      </c>
      <c r="E123" s="51" t="n">
        <v>8456.75749</v>
      </c>
      <c r="F123" s="51" t="n">
        <v>8456.75749</v>
      </c>
      <c r="G123" s="51" t="n">
        <v>36821.64102</v>
      </c>
      <c r="H123" s="51" t="n">
        <v>54259.18922</v>
      </c>
      <c r="I123" s="51" t="n">
        <v>136374.33197</v>
      </c>
      <c r="J123" s="51" t="n">
        <v>227455.16221</v>
      </c>
      <c r="K123" s="51" t="n">
        <v>235911.9197</v>
      </c>
      <c r="L123" s="51" t="n">
        <v>4848.8743</v>
      </c>
      <c r="M123" s="51" t="n">
        <v>0</v>
      </c>
    </row>
    <row r="124" customFormat="false" ht="15" hidden="false" customHeight="false" outlineLevel="0" collapsed="false">
      <c r="B124" s="59" t="n">
        <v>2501</v>
      </c>
      <c r="C124" s="70" t="s">
        <v>282</v>
      </c>
      <c r="D124" s="51" t="n">
        <v>0</v>
      </c>
      <c r="E124" s="51" t="n">
        <v>5103.24719</v>
      </c>
      <c r="F124" s="51" t="n">
        <v>5103.24719</v>
      </c>
      <c r="G124" s="51" t="n">
        <v>1227.18695</v>
      </c>
      <c r="H124" s="51" t="n">
        <v>13779.28637</v>
      </c>
      <c r="I124" s="51" t="n">
        <v>29348.08369</v>
      </c>
      <c r="J124" s="51" t="n">
        <v>44354.55701</v>
      </c>
      <c r="K124" s="51" t="n">
        <v>49457.8042</v>
      </c>
      <c r="L124" s="51" t="n">
        <v>0</v>
      </c>
      <c r="M124" s="51" t="n">
        <v>0</v>
      </c>
    </row>
    <row r="125" customFormat="false" ht="15" hidden="false" customHeight="false" outlineLevel="0" collapsed="false">
      <c r="B125" s="59" t="n">
        <v>2502</v>
      </c>
      <c r="C125" s="70" t="s">
        <v>286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1" t="n">
        <v>0.58773</v>
      </c>
      <c r="J125" s="51" t="n">
        <v>0.58773</v>
      </c>
      <c r="K125" s="51" t="n">
        <v>0.58773</v>
      </c>
      <c r="L125" s="51" t="n">
        <v>0</v>
      </c>
      <c r="M125" s="51" t="n">
        <v>0</v>
      </c>
    </row>
    <row r="126" customFormat="false" ht="15" hidden="false" customHeight="false" outlineLevel="0" collapsed="false">
      <c r="B126" s="59" t="n">
        <v>2510</v>
      </c>
      <c r="C126" s="70" t="s">
        <v>305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</row>
    <row r="127" customFormat="false" ht="15" hidden="false" customHeight="false" outlineLevel="0" collapsed="false">
      <c r="B127" s="59" t="n">
        <v>2511</v>
      </c>
      <c r="C127" s="70" t="s">
        <v>306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</row>
    <row r="128" customFormat="false" ht="15" hidden="false" customHeight="false" outlineLevel="0" collapsed="false">
      <c r="B128" s="59" t="n">
        <v>2590</v>
      </c>
      <c r="C128" s="70" t="s">
        <v>307</v>
      </c>
      <c r="D128" s="51" t="n">
        <v>0</v>
      </c>
      <c r="E128" s="51" t="n">
        <v>2926.15881</v>
      </c>
      <c r="F128" s="51" t="n">
        <v>2926.15881</v>
      </c>
      <c r="G128" s="51" t="n">
        <v>24471.04402</v>
      </c>
      <c r="H128" s="51" t="n">
        <v>37308.83746</v>
      </c>
      <c r="I128" s="51" t="n">
        <v>103680.35305</v>
      </c>
      <c r="J128" s="51" t="n">
        <v>165460.23453</v>
      </c>
      <c r="K128" s="51" t="n">
        <v>168386.39334</v>
      </c>
      <c r="L128" s="51" t="n">
        <v>2942.89559</v>
      </c>
      <c r="M128" s="51" t="n">
        <v>0</v>
      </c>
    </row>
    <row r="129" customFormat="false" ht="15" hidden="false" customHeight="false" outlineLevel="0" collapsed="false">
      <c r="B129" s="59" t="n">
        <v>26</v>
      </c>
      <c r="C129" s="70" t="s">
        <v>284</v>
      </c>
      <c r="D129" s="51" t="n">
        <v>0</v>
      </c>
      <c r="E129" s="51" t="n">
        <v>963.61331</v>
      </c>
      <c r="F129" s="51" t="n">
        <v>963.61331</v>
      </c>
      <c r="G129" s="51" t="n">
        <v>287.36103</v>
      </c>
      <c r="H129" s="51" t="n">
        <v>108381.44475</v>
      </c>
      <c r="I129" s="51" t="n">
        <v>13531.03487</v>
      </c>
      <c r="J129" s="51" t="n">
        <v>122199.84065</v>
      </c>
      <c r="K129" s="51" t="n">
        <v>123163.45396</v>
      </c>
      <c r="L129" s="51" t="n">
        <v>0</v>
      </c>
      <c r="M129" s="51" t="n">
        <v>0</v>
      </c>
    </row>
    <row r="130" customFormat="false" ht="15" hidden="false" customHeight="false" outlineLevel="0" collapsed="false">
      <c r="B130" s="59" t="n">
        <v>2601</v>
      </c>
      <c r="C130" s="70" t="s">
        <v>313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</row>
    <row r="131" customFormat="false" ht="15" hidden="false" customHeight="false" outlineLevel="0" collapsed="false">
      <c r="B131" s="59" t="n">
        <v>2602</v>
      </c>
      <c r="C131" s="70" t="s">
        <v>314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</row>
    <row r="132" customFormat="false" ht="15" hidden="false" customHeight="false" outlineLevel="0" collapsed="false">
      <c r="B132" s="59" t="n">
        <v>2603</v>
      </c>
      <c r="C132" s="70" t="s">
        <v>315</v>
      </c>
      <c r="D132" s="51" t="n">
        <v>0</v>
      </c>
      <c r="E132" s="51" t="n">
        <v>0</v>
      </c>
      <c r="F132" s="51" t="n">
        <v>0</v>
      </c>
      <c r="G132" s="51" t="n">
        <v>0</v>
      </c>
      <c r="H132" s="51" t="n">
        <v>468.93611</v>
      </c>
      <c r="I132" s="51" t="n">
        <v>0</v>
      </c>
      <c r="J132" s="51" t="n">
        <v>468.93611</v>
      </c>
      <c r="K132" s="51" t="n">
        <v>468.93611</v>
      </c>
      <c r="L132" s="51" t="n">
        <v>0</v>
      </c>
      <c r="M132" s="51" t="n">
        <v>0</v>
      </c>
    </row>
    <row r="133" customFormat="false" ht="15" hidden="false" customHeight="false" outlineLevel="0" collapsed="false">
      <c r="B133" s="59" t="n">
        <v>2604</v>
      </c>
      <c r="C133" s="70" t="s">
        <v>316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</row>
    <row r="134" customFormat="false" ht="15" hidden="false" customHeight="false" outlineLevel="0" collapsed="false">
      <c r="B134" s="59" t="n">
        <v>2605</v>
      </c>
      <c r="C134" s="70" t="s">
        <v>317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</row>
    <row r="135" customFormat="false" ht="15" hidden="false" customHeight="false" outlineLevel="0" collapsed="false">
      <c r="B135" s="59" t="n">
        <v>2606</v>
      </c>
      <c r="C135" s="70" t="s">
        <v>318</v>
      </c>
      <c r="D135" s="51" t="n">
        <v>0</v>
      </c>
      <c r="E135" s="51" t="n">
        <v>0</v>
      </c>
      <c r="F135" s="51" t="n">
        <v>0</v>
      </c>
      <c r="G135" s="51" t="n">
        <v>282.16155</v>
      </c>
      <c r="H135" s="51" t="n">
        <v>0</v>
      </c>
      <c r="I135" s="51" t="n">
        <v>0</v>
      </c>
      <c r="J135" s="51" t="n">
        <v>282.16155</v>
      </c>
      <c r="K135" s="51" t="n">
        <v>282.16155</v>
      </c>
      <c r="L135" s="51" t="n">
        <v>0</v>
      </c>
      <c r="M135" s="51" t="n">
        <v>0</v>
      </c>
    </row>
    <row r="136" customFormat="false" ht="15" hidden="false" customHeight="false" outlineLevel="0" collapsed="false">
      <c r="B136" s="59" t="n">
        <v>2607</v>
      </c>
      <c r="C136" s="70" t="s">
        <v>319</v>
      </c>
      <c r="D136" s="51" t="n">
        <v>0</v>
      </c>
      <c r="E136" s="51" t="n">
        <v>963.61331</v>
      </c>
      <c r="F136" s="51" t="n">
        <v>963.61331</v>
      </c>
      <c r="G136" s="51" t="n">
        <v>5.19948</v>
      </c>
      <c r="H136" s="51" t="n">
        <v>107912.50864</v>
      </c>
      <c r="I136" s="51" t="n">
        <v>13531.03487</v>
      </c>
      <c r="J136" s="51" t="n">
        <v>121448.74299</v>
      </c>
      <c r="K136" s="51" t="n">
        <v>122412.3563</v>
      </c>
      <c r="L136" s="51" t="n">
        <v>0</v>
      </c>
      <c r="M136" s="51" t="n">
        <v>0</v>
      </c>
    </row>
    <row r="137" customFormat="false" ht="15" hidden="false" customHeight="false" outlineLevel="0" collapsed="false">
      <c r="B137" s="59" t="n">
        <v>2608</v>
      </c>
      <c r="C137" s="70" t="s">
        <v>320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</row>
    <row r="138" customFormat="false" ht="15" hidden="false" customHeight="false" outlineLevel="0" collapsed="false">
      <c r="B138" s="59" t="n">
        <v>2609</v>
      </c>
      <c r="C138" s="70" t="s">
        <v>321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</row>
    <row r="139" customFormat="false" ht="15" hidden="false" customHeight="false" outlineLevel="0" collapsed="false">
      <c r="B139" s="59" t="n">
        <v>27</v>
      </c>
      <c r="C139" s="70" t="s">
        <v>323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</row>
    <row r="140" customFormat="false" ht="15" hidden="false" customHeight="false" outlineLevel="0" collapsed="false">
      <c r="B140" s="59" t="n">
        <v>28</v>
      </c>
      <c r="C140" s="70" t="s">
        <v>333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</row>
    <row r="141" customFormat="false" ht="15" hidden="false" customHeight="false" outlineLevel="0" collapsed="false">
      <c r="B141" s="59" t="n">
        <v>2801</v>
      </c>
      <c r="C141" s="70" t="s">
        <v>334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</row>
    <row r="142" customFormat="false" ht="15" hidden="false" customHeight="false" outlineLevel="0" collapsed="false">
      <c r="B142" s="59" t="n">
        <v>2802</v>
      </c>
      <c r="C142" s="70" t="s">
        <v>336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</row>
    <row r="143" customFormat="false" ht="15" hidden="false" customHeight="false" outlineLevel="0" collapsed="false">
      <c r="B143" s="59" t="n">
        <v>29</v>
      </c>
      <c r="C143" s="70" t="s">
        <v>337</v>
      </c>
      <c r="D143" s="51" t="n">
        <v>0</v>
      </c>
      <c r="E143" s="51" t="n">
        <v>14730.70393</v>
      </c>
      <c r="F143" s="51" t="n">
        <v>14730.70393</v>
      </c>
      <c r="G143" s="51" t="n">
        <v>46210.11459</v>
      </c>
      <c r="H143" s="51" t="n">
        <v>2253.58676</v>
      </c>
      <c r="I143" s="51" t="n">
        <v>311633.94891</v>
      </c>
      <c r="J143" s="51" t="n">
        <v>360097.65026</v>
      </c>
      <c r="K143" s="51" t="n">
        <v>374828.35419</v>
      </c>
      <c r="L143" s="51" t="n">
        <v>29512.66254</v>
      </c>
      <c r="M143" s="51" t="n">
        <v>0</v>
      </c>
    </row>
    <row r="144" s="61" customFormat="true" ht="15" hidden="false" customHeight="false" outlineLevel="0" collapsed="false">
      <c r="B144" s="62"/>
      <c r="C144" s="56" t="s">
        <v>350</v>
      </c>
      <c r="D144" s="61" t="n">
        <v>0</v>
      </c>
      <c r="E144" s="61" t="n">
        <v>199452.36606</v>
      </c>
      <c r="F144" s="61" t="n">
        <v>199452.36606</v>
      </c>
      <c r="G144" s="61" t="n">
        <v>998004.61812</v>
      </c>
      <c r="H144" s="61" t="n">
        <v>1327615.4808</v>
      </c>
      <c r="I144" s="61" t="n">
        <v>894382.40645</v>
      </c>
      <c r="J144" s="61" t="n">
        <v>3220002.50537</v>
      </c>
      <c r="K144" s="61" t="n">
        <v>3419454.87143</v>
      </c>
      <c r="L144" s="61" t="n">
        <v>34361.53684</v>
      </c>
      <c r="M144" s="61" t="n">
        <v>0</v>
      </c>
    </row>
    <row r="145" customFormat="false" ht="15" hidden="false" customHeight="false" outlineLevel="0" collapsed="false">
      <c r="B145" s="59" t="n">
        <v>0</v>
      </c>
      <c r="C145" s="60" t="n">
        <v>0</v>
      </c>
    </row>
    <row r="146" s="61" customFormat="true" ht="15" hidden="false" customHeight="false" outlineLevel="0" collapsed="false">
      <c r="B146" s="62"/>
      <c r="C146" s="56" t="s">
        <v>351</v>
      </c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5" hidden="false" customHeight="false" outlineLevel="0" collapsed="false">
      <c r="B147" s="59" t="n">
        <v>31</v>
      </c>
      <c r="C147" s="70" t="s">
        <v>352</v>
      </c>
      <c r="D147" s="51" t="n">
        <v>0</v>
      </c>
      <c r="E147" s="51" t="n">
        <v>30000</v>
      </c>
      <c r="F147" s="51" t="n">
        <v>30000</v>
      </c>
      <c r="G147" s="51" t="n">
        <v>254296.67954</v>
      </c>
      <c r="H147" s="51" t="n">
        <v>400000</v>
      </c>
      <c r="I147" s="51" t="n">
        <v>247259.913</v>
      </c>
      <c r="J147" s="51" t="n">
        <v>901556.59254</v>
      </c>
      <c r="K147" s="51" t="n">
        <v>931556.59254</v>
      </c>
      <c r="L147" s="51" t="n">
        <v>0</v>
      </c>
      <c r="M147" s="51" t="n">
        <v>0</v>
      </c>
    </row>
    <row r="148" customFormat="false" ht="15" hidden="false" customHeight="false" outlineLevel="0" collapsed="false">
      <c r="B148" s="59" t="n">
        <v>32</v>
      </c>
      <c r="C148" s="70" t="s">
        <v>358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</row>
    <row r="149" customFormat="false" ht="15" hidden="false" customHeight="false" outlineLevel="0" collapsed="false">
      <c r="B149" s="59" t="n">
        <v>33</v>
      </c>
      <c r="C149" s="70" t="s">
        <v>361</v>
      </c>
      <c r="D149" s="51" t="n">
        <v>0</v>
      </c>
      <c r="E149" s="51" t="n">
        <v>22270.87179</v>
      </c>
      <c r="F149" s="51" t="n">
        <v>22270.87179</v>
      </c>
      <c r="G149" s="51" t="n">
        <v>0.23916</v>
      </c>
      <c r="H149" s="51" t="n">
        <v>48094.59189</v>
      </c>
      <c r="I149" s="51" t="n">
        <v>79500.89818</v>
      </c>
      <c r="J149" s="51" t="n">
        <v>127595.72923</v>
      </c>
      <c r="K149" s="51" t="n">
        <v>149866.60102</v>
      </c>
      <c r="L149" s="51" t="n">
        <v>362.79309</v>
      </c>
      <c r="M149" s="51" t="n">
        <v>0</v>
      </c>
    </row>
    <row r="150" customFormat="false" ht="15" hidden="false" customHeight="false" outlineLevel="0" collapsed="false">
      <c r="B150" s="59" t="n">
        <v>3301</v>
      </c>
      <c r="C150" s="70" t="s">
        <v>362</v>
      </c>
      <c r="D150" s="51" t="n">
        <v>0</v>
      </c>
      <c r="E150" s="51" t="n">
        <v>2474.24261</v>
      </c>
      <c r="F150" s="51" t="n">
        <v>2474.24261</v>
      </c>
      <c r="G150" s="51" t="n">
        <v>0</v>
      </c>
      <c r="H150" s="51" t="n">
        <v>0</v>
      </c>
      <c r="I150" s="51" t="n">
        <v>28028.57348</v>
      </c>
      <c r="J150" s="51" t="n">
        <v>28028.57348</v>
      </c>
      <c r="K150" s="51" t="n">
        <v>30502.81609</v>
      </c>
      <c r="L150" s="51" t="n">
        <v>0</v>
      </c>
      <c r="M150" s="51" t="n">
        <v>0</v>
      </c>
    </row>
    <row r="151" customFormat="false" ht="15" hidden="false" customHeight="false" outlineLevel="0" collapsed="false">
      <c r="B151" s="59" t="n">
        <v>3303</v>
      </c>
      <c r="C151" s="70" t="s">
        <v>364</v>
      </c>
      <c r="D151" s="51" t="n">
        <v>0</v>
      </c>
      <c r="E151" s="51" t="n">
        <v>5019.07786</v>
      </c>
      <c r="F151" s="51" t="n">
        <v>5019.07786</v>
      </c>
      <c r="G151" s="51" t="n">
        <v>0.23916</v>
      </c>
      <c r="H151" s="51" t="n">
        <v>0</v>
      </c>
      <c r="I151" s="51" t="n">
        <v>26288.06007</v>
      </c>
      <c r="J151" s="51" t="n">
        <v>26288.29923</v>
      </c>
      <c r="K151" s="51" t="n">
        <v>31307.37709</v>
      </c>
      <c r="L151" s="51" t="n">
        <v>0</v>
      </c>
      <c r="M151" s="51" t="n">
        <v>0</v>
      </c>
    </row>
    <row r="152" customFormat="false" ht="15" hidden="false" customHeight="false" outlineLevel="0" collapsed="false">
      <c r="B152" s="59" t="n">
        <v>3305</v>
      </c>
      <c r="C152" s="70" t="s">
        <v>368</v>
      </c>
      <c r="D152" s="51" t="n">
        <v>0</v>
      </c>
      <c r="E152" s="51" t="n">
        <v>14777.55132</v>
      </c>
      <c r="F152" s="51" t="n">
        <v>14777.55132</v>
      </c>
      <c r="G152" s="51" t="n">
        <v>0</v>
      </c>
      <c r="H152" s="51" t="n">
        <v>0</v>
      </c>
      <c r="I152" s="51" t="n">
        <v>25184.26463</v>
      </c>
      <c r="J152" s="51" t="n">
        <v>25184.26463</v>
      </c>
      <c r="K152" s="51" t="n">
        <v>39961.81595</v>
      </c>
      <c r="L152" s="51" t="n">
        <v>362.79309</v>
      </c>
      <c r="M152" s="51" t="n">
        <v>0</v>
      </c>
    </row>
    <row r="153" customFormat="false" ht="15" hidden="false" customHeight="false" outlineLevel="0" collapsed="false">
      <c r="B153" s="59" t="n">
        <v>34</v>
      </c>
      <c r="C153" s="70" t="s">
        <v>370</v>
      </c>
      <c r="D153" s="51" t="n">
        <v>0</v>
      </c>
      <c r="E153" s="51" t="n">
        <v>15000</v>
      </c>
      <c r="F153" s="51" t="n">
        <v>15000</v>
      </c>
      <c r="G153" s="51" t="n">
        <v>234146.45366</v>
      </c>
      <c r="H153" s="51" t="n">
        <v>361572.52072</v>
      </c>
      <c r="I153" s="51" t="n">
        <v>66584.39387</v>
      </c>
      <c r="J153" s="51" t="n">
        <v>662303.36825</v>
      </c>
      <c r="K153" s="51" t="n">
        <v>677303.36825</v>
      </c>
      <c r="L153" s="51" t="n">
        <v>346948.87454</v>
      </c>
      <c r="M153" s="51" t="n">
        <v>0</v>
      </c>
    </row>
    <row r="154" customFormat="false" ht="15" hidden="false" customHeight="false" outlineLevel="0" collapsed="false">
      <c r="B154" s="59" t="n">
        <v>35</v>
      </c>
      <c r="C154" s="70" t="s">
        <v>374</v>
      </c>
      <c r="D154" s="51" t="n">
        <v>0</v>
      </c>
      <c r="E154" s="51" t="n">
        <v>4192.03773</v>
      </c>
      <c r="F154" s="51" t="n">
        <v>4192.03773</v>
      </c>
      <c r="G154" s="51" t="n">
        <v>16826.29616</v>
      </c>
      <c r="H154" s="51" t="n">
        <v>8671.1081</v>
      </c>
      <c r="I154" s="51" t="n">
        <v>11734.59031</v>
      </c>
      <c r="J154" s="51" t="n">
        <v>37231.99457</v>
      </c>
      <c r="K154" s="51" t="n">
        <v>41424.0323</v>
      </c>
      <c r="L154" s="51" t="n">
        <v>338.56409</v>
      </c>
      <c r="M154" s="51" t="n">
        <v>0</v>
      </c>
    </row>
    <row r="155" customFormat="false" ht="15" hidden="false" customHeight="false" outlineLevel="0" collapsed="false">
      <c r="B155" s="59" t="n">
        <v>36</v>
      </c>
      <c r="C155" s="70" t="s">
        <v>377</v>
      </c>
      <c r="D155" s="51" t="n">
        <v>0</v>
      </c>
      <c r="E155" s="51" t="n">
        <v>10729.20742</v>
      </c>
      <c r="F155" s="51" t="n">
        <v>10729.20742</v>
      </c>
      <c r="G155" s="51" t="n">
        <v>-91015.9838</v>
      </c>
      <c r="H155" s="51" t="n">
        <v>0</v>
      </c>
      <c r="I155" s="51" t="n">
        <v>0</v>
      </c>
      <c r="J155" s="51" t="n">
        <v>-91015.9838</v>
      </c>
      <c r="K155" s="51" t="n">
        <v>-80286.77638</v>
      </c>
      <c r="L155" s="51" t="n">
        <v>5236.01864</v>
      </c>
      <c r="M155" s="51" t="n">
        <v>0</v>
      </c>
    </row>
    <row r="156" customFormat="false" ht="15" hidden="false" customHeight="false" outlineLevel="0" collapsed="false">
      <c r="B156" s="59" t="n">
        <v>3601</v>
      </c>
      <c r="C156" s="70" t="s">
        <v>378</v>
      </c>
      <c r="D156" s="51" t="n">
        <v>0</v>
      </c>
      <c r="E156" s="51" t="n">
        <v>10729.20742</v>
      </c>
      <c r="F156" s="51" t="n">
        <v>10729.20742</v>
      </c>
      <c r="G156" s="51" t="n">
        <v>20752.25365</v>
      </c>
      <c r="H156" s="51" t="n">
        <v>0</v>
      </c>
      <c r="I156" s="51" t="n">
        <v>0</v>
      </c>
      <c r="J156" s="51" t="n">
        <v>20752.25365</v>
      </c>
      <c r="K156" s="51" t="n">
        <v>31481.46107</v>
      </c>
      <c r="L156" s="51" t="n">
        <v>8544.5669</v>
      </c>
      <c r="M156" s="51" t="n">
        <v>0</v>
      </c>
    </row>
    <row r="157" customFormat="false" ht="15" hidden="false" customHeight="false" outlineLevel="0" collapsed="false">
      <c r="B157" s="59" t="n">
        <v>3602</v>
      </c>
      <c r="C157" s="70" t="s">
        <v>379</v>
      </c>
      <c r="D157" s="51" t="n">
        <v>0</v>
      </c>
      <c r="E157" s="51" t="n">
        <v>0</v>
      </c>
      <c r="F157" s="51" t="n">
        <v>0</v>
      </c>
      <c r="G157" s="51" t="n">
        <v>-111768.23745</v>
      </c>
      <c r="H157" s="51" t="n">
        <v>0</v>
      </c>
      <c r="I157" s="51" t="n">
        <v>0</v>
      </c>
      <c r="J157" s="51" t="n">
        <v>-111768.23745</v>
      </c>
      <c r="K157" s="51" t="n">
        <v>-111768.23745</v>
      </c>
      <c r="L157" s="51" t="n">
        <v>-3308.54826</v>
      </c>
      <c r="M157" s="51" t="n">
        <v>0</v>
      </c>
    </row>
    <row r="158" customFormat="false" ht="15" hidden="false" customHeight="false" outlineLevel="0" collapsed="false">
      <c r="B158" s="59" t="n">
        <v>3603</v>
      </c>
      <c r="C158" s="70" t="s">
        <v>38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</row>
    <row r="159" customFormat="false" ht="15" hidden="false" customHeight="false" outlineLevel="0" collapsed="false">
      <c r="B159" s="59" t="n">
        <v>3604</v>
      </c>
      <c r="C159" s="70" t="s">
        <v>381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</row>
    <row r="160" s="61" customFormat="true" ht="15" hidden="false" customHeight="false" outlineLevel="0" collapsed="false">
      <c r="B160" s="62" t="n">
        <v>0</v>
      </c>
      <c r="C160" s="56" t="s">
        <v>382</v>
      </c>
      <c r="D160" s="61" t="n">
        <v>0</v>
      </c>
      <c r="E160" s="61" t="n">
        <v>82192.11694</v>
      </c>
      <c r="F160" s="61" t="n">
        <v>82192.11694</v>
      </c>
      <c r="G160" s="61" t="n">
        <v>414253.68472</v>
      </c>
      <c r="H160" s="61" t="n">
        <v>818338.22071</v>
      </c>
      <c r="I160" s="61" t="n">
        <v>405079.79536</v>
      </c>
      <c r="J160" s="61" t="n">
        <v>1637671.70079</v>
      </c>
      <c r="K160" s="61" t="n">
        <v>1719863.81773</v>
      </c>
      <c r="L160" s="61" t="n">
        <v>352886.25036</v>
      </c>
      <c r="M160" s="61" t="n">
        <v>0</v>
      </c>
    </row>
    <row r="161" customFormat="false" ht="15" hidden="false" customHeight="false" outlineLevel="0" collapsed="false">
      <c r="B161" s="59"/>
      <c r="C161" s="56"/>
    </row>
    <row r="162" customFormat="false" ht="15" hidden="false" customHeight="false" outlineLevel="0" collapsed="false">
      <c r="B162" s="59"/>
      <c r="C162" s="56" t="s">
        <v>383</v>
      </c>
      <c r="D162" s="61" t="n">
        <v>0</v>
      </c>
      <c r="E162" s="61" t="n">
        <v>281644.483</v>
      </c>
      <c r="F162" s="61" t="n">
        <v>281644.483</v>
      </c>
      <c r="G162" s="61" t="n">
        <v>1412258.30284</v>
      </c>
      <c r="H162" s="61" t="n">
        <v>2145953.70151</v>
      </c>
      <c r="I162" s="61" t="n">
        <v>1299462.20181</v>
      </c>
      <c r="J162" s="61" t="n">
        <v>4857674.20616</v>
      </c>
      <c r="K162" s="61" t="n">
        <v>5139318.68916</v>
      </c>
      <c r="L162" s="61" t="n">
        <v>387247.7872</v>
      </c>
      <c r="M162" s="61" t="n">
        <v>0</v>
      </c>
    </row>
    <row r="163" customFormat="false" ht="15" hidden="false" customHeight="false" outlineLevel="0" collapsed="false">
      <c r="B163" s="59"/>
      <c r="C163" s="56"/>
    </row>
    <row r="164" customFormat="false" ht="15" hidden="false" customHeight="false" outlineLevel="0" collapsed="false">
      <c r="B164" s="71" t="n">
        <v>5</v>
      </c>
      <c r="C164" s="56" t="s">
        <v>384</v>
      </c>
      <c r="D164" s="61" t="n">
        <v>0</v>
      </c>
      <c r="E164" s="61" t="n">
        <v>13654.28386</v>
      </c>
      <c r="F164" s="61" t="n">
        <v>13654.28386</v>
      </c>
      <c r="G164" s="61" t="n">
        <v>74155.7584</v>
      </c>
      <c r="H164" s="61" t="n">
        <v>132825.30371</v>
      </c>
      <c r="I164" s="61" t="n">
        <v>45200.1287</v>
      </c>
      <c r="J164" s="61" t="n">
        <v>252181.19081</v>
      </c>
      <c r="K164" s="61" t="n">
        <v>265835.47467</v>
      </c>
      <c r="L164" s="61" t="n">
        <v>10082.14918</v>
      </c>
      <c r="M164" s="61" t="n">
        <v>0</v>
      </c>
    </row>
    <row r="165" customFormat="false" ht="15" hidden="false" customHeight="false" outlineLevel="0" collapsed="false">
      <c r="B165" s="59"/>
      <c r="C165" s="56"/>
    </row>
    <row r="166" customFormat="false" ht="15" hidden="false" customHeight="false" outlineLevel="0" collapsed="false">
      <c r="B166" s="59"/>
      <c r="C166" s="56" t="s">
        <v>385</v>
      </c>
      <c r="D166" s="61" t="n">
        <v>0</v>
      </c>
      <c r="E166" s="61" t="n">
        <v>295298.76686</v>
      </c>
      <c r="F166" s="61" t="n">
        <v>295298.76686</v>
      </c>
      <c r="G166" s="61" t="n">
        <v>1486414.06124</v>
      </c>
      <c r="H166" s="61" t="n">
        <v>2278779.00522</v>
      </c>
      <c r="I166" s="61" t="n">
        <v>1344662.33051</v>
      </c>
      <c r="J166" s="61" t="n">
        <v>5109855.39697</v>
      </c>
      <c r="K166" s="61" t="n">
        <v>5405154.16383</v>
      </c>
      <c r="L166" s="61" t="n">
        <v>397329.93638</v>
      </c>
      <c r="M166" s="61" t="n">
        <v>0</v>
      </c>
    </row>
    <row r="167" customFormat="false" ht="15" hidden="false" customHeight="false" outlineLevel="0" collapsed="false">
      <c r="B167" s="72"/>
      <c r="C167" s="73"/>
      <c r="D167" s="68"/>
      <c r="E167" s="68"/>
      <c r="F167" s="68"/>
      <c r="G167" s="68"/>
      <c r="H167" s="68"/>
      <c r="I167" s="68"/>
      <c r="J167" s="68"/>
      <c r="K167" s="68"/>
      <c r="L167" s="68"/>
      <c r="M167" s="68"/>
    </row>
    <row r="168" s="61" customFormat="true" ht="15" hidden="false" customHeight="false" outlineLevel="0" collapsed="false">
      <c r="B168" s="63" t="n">
        <v>6</v>
      </c>
      <c r="C168" s="74" t="s">
        <v>387</v>
      </c>
      <c r="D168" s="74" t="n">
        <v>0</v>
      </c>
      <c r="E168" s="74" t="n">
        <v>57812.7811</v>
      </c>
      <c r="F168" s="74" t="n">
        <v>57812.7811</v>
      </c>
      <c r="G168" s="74" t="n">
        <v>3053.78833</v>
      </c>
      <c r="H168" s="74" t="n">
        <v>57229.15874</v>
      </c>
      <c r="I168" s="74" t="n">
        <v>270105.94946</v>
      </c>
      <c r="J168" s="74" t="n">
        <v>330388.89653</v>
      </c>
      <c r="K168" s="74" t="n">
        <v>388201.67763</v>
      </c>
      <c r="L168" s="74" t="n">
        <v>91153.34077</v>
      </c>
      <c r="M168" s="74" t="n">
        <v>0</v>
      </c>
    </row>
    <row r="169" customFormat="false" ht="15" hidden="false" customHeight="false" outlineLevel="0" collapsed="false">
      <c r="B169" s="59" t="n">
        <v>61</v>
      </c>
      <c r="C169" s="51" t="s">
        <v>388</v>
      </c>
      <c r="D169" s="51" t="n">
        <v>0</v>
      </c>
      <c r="E169" s="51" t="n">
        <v>0</v>
      </c>
      <c r="F169" s="51" t="n">
        <v>0</v>
      </c>
      <c r="G169" s="51" t="n">
        <v>869.019</v>
      </c>
      <c r="H169" s="51" t="n">
        <v>0</v>
      </c>
      <c r="I169" s="51" t="n">
        <v>0</v>
      </c>
      <c r="J169" s="51" t="n">
        <v>869.019</v>
      </c>
      <c r="K169" s="51" t="n">
        <v>869.019</v>
      </c>
      <c r="L169" s="51" t="n">
        <v>0</v>
      </c>
      <c r="M169" s="51" t="n">
        <v>0</v>
      </c>
    </row>
    <row r="170" customFormat="false" ht="15" hidden="false" customHeight="false" outlineLevel="0" collapsed="false">
      <c r="B170" s="59" t="n">
        <v>64</v>
      </c>
      <c r="C170" s="51" t="s">
        <v>401</v>
      </c>
      <c r="D170" s="51" t="n">
        <v>0</v>
      </c>
      <c r="E170" s="51" t="n">
        <v>57812.7811</v>
      </c>
      <c r="F170" s="51" t="n">
        <v>57812.7811</v>
      </c>
      <c r="G170" s="51" t="n">
        <v>2184.76933</v>
      </c>
      <c r="H170" s="51" t="n">
        <v>57229.15874</v>
      </c>
      <c r="I170" s="51" t="n">
        <v>270105.94946</v>
      </c>
      <c r="J170" s="51" t="n">
        <v>329519.87753</v>
      </c>
      <c r="K170" s="51" t="n">
        <v>387332.65863</v>
      </c>
      <c r="L170" s="51" t="n">
        <v>91153.34077</v>
      </c>
      <c r="M170" s="51" t="n">
        <v>0</v>
      </c>
    </row>
    <row r="171" customFormat="false" ht="15" hidden="false" customHeight="false" outlineLevel="0" collapsed="false">
      <c r="B171" s="59" t="n">
        <v>6401</v>
      </c>
      <c r="C171" s="51" t="s">
        <v>402</v>
      </c>
      <c r="D171" s="51" t="n">
        <v>0</v>
      </c>
      <c r="E171" s="51" t="n">
        <v>0</v>
      </c>
      <c r="F171" s="51" t="n">
        <v>0</v>
      </c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</row>
    <row r="172" customFormat="false" ht="15" hidden="false" customHeight="false" outlineLevel="0" collapsed="false">
      <c r="B172" s="59" t="n">
        <v>6402</v>
      </c>
      <c r="C172" s="51" t="s">
        <v>405</v>
      </c>
      <c r="D172" s="51" t="n">
        <v>0</v>
      </c>
      <c r="E172" s="51" t="n">
        <v>0</v>
      </c>
      <c r="F172" s="51" t="n">
        <v>0</v>
      </c>
      <c r="G172" s="51" t="n">
        <v>17.16792</v>
      </c>
      <c r="H172" s="51" t="n">
        <v>0</v>
      </c>
      <c r="I172" s="51" t="n">
        <v>0</v>
      </c>
      <c r="J172" s="51" t="n">
        <v>17.16792</v>
      </c>
      <c r="K172" s="51" t="n">
        <v>17.16792</v>
      </c>
      <c r="L172" s="51" t="n">
        <v>0</v>
      </c>
      <c r="M172" s="51" t="n">
        <v>0</v>
      </c>
    </row>
    <row r="173" customFormat="false" ht="15" hidden="false" customHeight="false" outlineLevel="0" collapsed="false">
      <c r="B173" s="59" t="n">
        <v>6403</v>
      </c>
      <c r="C173" s="51" t="s">
        <v>410</v>
      </c>
      <c r="D173" s="51" t="n">
        <v>0</v>
      </c>
      <c r="E173" s="51" t="n">
        <v>0</v>
      </c>
      <c r="F173" s="51" t="n">
        <v>0</v>
      </c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v>0</v>
      </c>
      <c r="L173" s="51" t="n">
        <v>0</v>
      </c>
      <c r="M173" s="51" t="n">
        <v>0</v>
      </c>
    </row>
    <row r="174" customFormat="false" ht="15" hidden="false" customHeight="false" outlineLevel="0" collapsed="false">
      <c r="B174" s="59" t="n">
        <v>6404</v>
      </c>
      <c r="C174" s="51" t="s">
        <v>414</v>
      </c>
      <c r="D174" s="51" t="n">
        <v>0</v>
      </c>
      <c r="E174" s="51" t="n">
        <v>57812.7811</v>
      </c>
      <c r="F174" s="51" t="n">
        <v>57812.7811</v>
      </c>
      <c r="G174" s="51" t="n">
        <v>2167.60141</v>
      </c>
      <c r="H174" s="51" t="n">
        <v>57229.15874</v>
      </c>
      <c r="I174" s="51" t="n">
        <v>270105.94946</v>
      </c>
      <c r="J174" s="51" t="n">
        <v>329502.70961</v>
      </c>
      <c r="K174" s="51" t="n">
        <v>387315.49071</v>
      </c>
      <c r="L174" s="51" t="n">
        <v>91153.34077</v>
      </c>
      <c r="M174" s="51" t="n">
        <v>0</v>
      </c>
    </row>
    <row r="175" customFormat="false" ht="15" hidden="false" customHeight="false" outlineLevel="0" collapsed="false">
      <c r="B175" s="59"/>
      <c r="C175" s="51"/>
    </row>
    <row r="176" s="61" customFormat="true" ht="15" hidden="false" customHeight="false" outlineLevel="0" collapsed="false">
      <c r="B176" s="62" t="n">
        <v>7</v>
      </c>
      <c r="C176" s="61" t="s">
        <v>426</v>
      </c>
      <c r="D176" s="61" t="n">
        <v>0</v>
      </c>
      <c r="E176" s="61" t="n">
        <v>902801.80608</v>
      </c>
      <c r="F176" s="61" t="n">
        <v>902801.80608</v>
      </c>
      <c r="G176" s="61" t="n">
        <v>4804553.11052</v>
      </c>
      <c r="H176" s="61" t="n">
        <v>11802154.62861</v>
      </c>
      <c r="I176" s="61" t="n">
        <v>678121.56412</v>
      </c>
      <c r="J176" s="61" t="n">
        <v>17284829.30325</v>
      </c>
      <c r="K176" s="61" t="n">
        <v>18187631.10933</v>
      </c>
      <c r="L176" s="61" t="n">
        <v>59040.05826</v>
      </c>
      <c r="M176" s="61" t="n">
        <v>0</v>
      </c>
    </row>
    <row r="177" customFormat="false" ht="15" hidden="false" customHeight="false" outlineLevel="0" collapsed="false">
      <c r="B177" s="59" t="n">
        <v>71</v>
      </c>
      <c r="C177" s="51" t="s">
        <v>427</v>
      </c>
      <c r="D177" s="51" t="n">
        <v>0</v>
      </c>
      <c r="E177" s="51" t="n">
        <v>49019.19642</v>
      </c>
      <c r="F177" s="51" t="n">
        <v>49019.19642</v>
      </c>
      <c r="G177" s="51" t="n">
        <v>537746.12159</v>
      </c>
      <c r="H177" s="51" t="n">
        <v>1283881.39982</v>
      </c>
      <c r="I177" s="51" t="n">
        <v>345029.08007</v>
      </c>
      <c r="J177" s="51" t="n">
        <v>2166656.60148</v>
      </c>
      <c r="K177" s="51" t="n">
        <v>2215675.7979</v>
      </c>
      <c r="L177" s="51" t="n">
        <v>25521.34718</v>
      </c>
      <c r="M177" s="51" t="n">
        <v>0</v>
      </c>
    </row>
    <row r="178" customFormat="false" ht="15" hidden="false" customHeight="false" outlineLevel="0" collapsed="false">
      <c r="B178" s="72" t="n">
        <v>74</v>
      </c>
      <c r="C178" s="68" t="s">
        <v>470</v>
      </c>
      <c r="D178" s="68" t="n">
        <v>0</v>
      </c>
      <c r="E178" s="68" t="n">
        <v>853782.60966</v>
      </c>
      <c r="F178" s="68" t="n">
        <v>853782.60966</v>
      </c>
      <c r="G178" s="68" t="n">
        <v>4266806.98893</v>
      </c>
      <c r="H178" s="68" t="n">
        <v>10518273.22879</v>
      </c>
      <c r="I178" s="68" t="n">
        <v>333092.48405</v>
      </c>
      <c r="J178" s="68" t="n">
        <v>15118172.70177</v>
      </c>
      <c r="K178" s="68" t="n">
        <v>15971955.31143</v>
      </c>
      <c r="L178" s="68" t="n">
        <v>33518.71108</v>
      </c>
      <c r="M178" s="68" t="n">
        <v>0</v>
      </c>
    </row>
    <row r="180" customFormat="false" ht="15" hidden="false" customHeight="false" outlineLevel="0" collapsed="false">
      <c r="B180" s="8" t="s">
        <v>510</v>
      </c>
    </row>
    <row r="181" customFormat="false" ht="15" hidden="false" customHeight="false" outlineLevel="0" collapsed="false">
      <c r="B181" s="8" t="s">
        <v>612</v>
      </c>
    </row>
    <row r="182" customFormat="false" ht="15" hidden="false" customHeight="false" outlineLevel="0" collapsed="false">
      <c r="B182" s="8" t="s">
        <v>512</v>
      </c>
    </row>
    <row r="183" customFormat="false" ht="15" hidden="false" customHeight="false" outlineLevel="0" collapsed="false">
      <c r="B183" s="2" t="s">
        <v>599</v>
      </c>
    </row>
    <row r="184" customFormat="false" ht="15" hidden="false" customHeight="false" outlineLevel="0" collapsed="false">
      <c r="B184" s="2" t="s">
        <v>600</v>
      </c>
    </row>
    <row r="185" customFormat="false" ht="15" hidden="false" customHeight="false" outlineLevel="0" collapsed="false">
      <c r="B185" s="2" t="s">
        <v>601</v>
      </c>
    </row>
    <row r="186" customFormat="false" ht="15" hidden="false" customHeight="false" outlineLevel="0" collapsed="false">
      <c r="B186" s="2" t="s">
        <v>610</v>
      </c>
    </row>
    <row r="187" customFormat="false" ht="15" hidden="false" customHeight="false" outlineLevel="0" collapsed="false">
      <c r="B187" s="8" t="s">
        <v>513</v>
      </c>
    </row>
    <row r="188" customFormat="false" ht="15" hidden="false" customHeight="false" outlineLevel="0" collapsed="false">
      <c r="B188" s="2" t="s">
        <v>514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5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2" width="15.7"/>
    <col collapsed="false" customWidth="true" hidden="false" outlineLevel="0" max="3" min="3" style="52" width="41.7"/>
    <col collapsed="false" customWidth="true" hidden="true" outlineLevel="0" max="4" min="4" style="51" width="20.7"/>
    <col collapsed="false" customWidth="true" hidden="false" outlineLevel="0" max="12" min="5" style="51" width="20.7"/>
    <col collapsed="false" customWidth="true" hidden="false" outlineLevel="0" max="13" min="13" style="75" width="20.7"/>
    <col collapsed="false" customWidth="true" hidden="false" outlineLevel="0" max="15" min="14" style="51" width="11.7"/>
    <col collapsed="false" customWidth="false" hidden="false" outlineLevel="0" max="257" min="16" style="51" width="11.42"/>
  </cols>
  <sheetData>
    <row r="1" customFormat="false" ht="15" hidden="false" customHeight="false" outlineLevel="0" collapsed="false">
      <c r="D1" s="53"/>
    </row>
    <row r="2" customFormat="false" ht="15" hidden="false" customHeight="false" outlineLevel="0" collapsed="false">
      <c r="B2" s="4" t="s">
        <v>611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36" t="n">
        <v>41121</v>
      </c>
    </row>
    <row r="5" customFormat="false" ht="15" hidden="false" customHeight="false" outlineLevel="0" collapsed="false">
      <c r="B5" s="4" t="s">
        <v>613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54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76" t="n">
        <v>0</v>
      </c>
    </row>
    <row r="8" customFormat="false" ht="15" hidden="false" customHeight="false" outlineLevel="0" collapsed="false">
      <c r="B8" s="55"/>
      <c r="C8" s="56" t="s">
        <v>13</v>
      </c>
      <c r="D8" s="57"/>
      <c r="E8" s="77"/>
      <c r="F8" s="77"/>
      <c r="G8" s="57"/>
      <c r="H8" s="77"/>
      <c r="I8" s="77"/>
      <c r="J8" s="77"/>
      <c r="K8" s="77"/>
      <c r="L8" s="77"/>
      <c r="M8" s="78"/>
    </row>
    <row r="9" customFormat="false" ht="15" hidden="false" customHeight="false" outlineLevel="0" collapsed="false">
      <c r="B9" s="58" t="n">
        <v>11</v>
      </c>
      <c r="C9" s="69" t="s">
        <v>14</v>
      </c>
      <c r="D9" s="77" t="e">
        <f aca="false"/>
        <v>#DIV/0!</v>
      </c>
      <c r="E9" s="77" t="n">
        <v>14.1431540365866</v>
      </c>
      <c r="F9" s="77" t="n">
        <v>14.1431540365866</v>
      </c>
      <c r="G9" s="77" t="n">
        <v>8.04223583385503</v>
      </c>
      <c r="H9" s="77" t="n">
        <v>3.36776394630391</v>
      </c>
      <c r="I9" s="77" t="n">
        <v>10.6229019321461</v>
      </c>
      <c r="J9" s="77" t="n">
        <v>6.65137443399159</v>
      </c>
      <c r="K9" s="77" t="n">
        <v>7.05163662810143</v>
      </c>
      <c r="L9" s="77" t="n">
        <v>29.334802034515</v>
      </c>
      <c r="M9" s="79" t="e">
        <f aca="false"/>
        <v>#DIV/0!</v>
      </c>
    </row>
    <row r="10" customFormat="false" ht="15" hidden="false" customHeight="false" outlineLevel="0" collapsed="false">
      <c r="B10" s="58" t="n">
        <v>1101</v>
      </c>
      <c r="C10" s="69" t="s">
        <v>15</v>
      </c>
      <c r="D10" s="77" t="e">
        <f aca="false"/>
        <v>#DIV/0!</v>
      </c>
      <c r="E10" s="77" t="n">
        <v>0.0440490297710642</v>
      </c>
      <c r="F10" s="77" t="n">
        <v>0.0440490297710642</v>
      </c>
      <c r="G10" s="77" t="n">
        <v>1.25804219325735</v>
      </c>
      <c r="H10" s="77" t="n">
        <v>0.000890732885697895</v>
      </c>
      <c r="I10" s="77" t="n">
        <v>0.000195884723635801</v>
      </c>
      <c r="J10" s="77" t="n">
        <v>0.358234495865128</v>
      </c>
      <c r="K10" s="77" t="n">
        <v>0.341448555716452</v>
      </c>
      <c r="L10" s="77" t="n">
        <v>0</v>
      </c>
      <c r="M10" s="79" t="e">
        <f aca="false"/>
        <v>#DIV/0!</v>
      </c>
    </row>
    <row r="11" customFormat="false" ht="15" hidden="false" customHeight="false" outlineLevel="0" collapsed="false">
      <c r="B11" s="58" t="n">
        <v>1102</v>
      </c>
      <c r="C11" s="69" t="s">
        <v>18</v>
      </c>
      <c r="D11" s="77" t="e">
        <f aca="false"/>
        <v>#DIV/0!</v>
      </c>
      <c r="E11" s="77" t="n">
        <v>13.8887170940552</v>
      </c>
      <c r="F11" s="77" t="n">
        <v>13.8887170940552</v>
      </c>
      <c r="G11" s="77" t="n">
        <v>2.29629723501787</v>
      </c>
      <c r="H11" s="77" t="n">
        <v>0.000456393038057132</v>
      </c>
      <c r="I11" s="77" t="n">
        <v>0</v>
      </c>
      <c r="J11" s="77" t="n">
        <v>0.653265205929957</v>
      </c>
      <c r="K11" s="77" t="n">
        <v>1.36039372462547</v>
      </c>
      <c r="L11" s="77" t="n">
        <v>0</v>
      </c>
      <c r="M11" s="79" t="e">
        <f aca="false"/>
        <v>#DIV/0!</v>
      </c>
    </row>
    <row r="12" customFormat="false" ht="15" hidden="false" customHeight="false" outlineLevel="0" collapsed="false">
      <c r="B12" s="59" t="n">
        <v>1103</v>
      </c>
      <c r="C12" s="70" t="s">
        <v>22</v>
      </c>
      <c r="D12" s="77" t="e">
        <f aca="false"/>
        <v>#DIV/0!</v>
      </c>
      <c r="E12" s="77" t="n">
        <v>0.0102760122746983</v>
      </c>
      <c r="F12" s="77" t="n">
        <v>0.0102760122746983</v>
      </c>
      <c r="G12" s="77" t="n">
        <v>4.28299357331329</v>
      </c>
      <c r="H12" s="77" t="n">
        <v>3.35729068221898</v>
      </c>
      <c r="I12" s="77" t="n">
        <v>10.6227060474225</v>
      </c>
      <c r="J12" s="77" t="n">
        <v>5.57752832531988</v>
      </c>
      <c r="K12" s="77" t="n">
        <v>5.28008756435426</v>
      </c>
      <c r="L12" s="77" t="n">
        <v>29.334802034515</v>
      </c>
      <c r="M12" s="79" t="e">
        <f aca="false"/>
        <v>#DIV/0!</v>
      </c>
    </row>
    <row r="13" customFormat="false" ht="15" hidden="false" customHeight="false" outlineLevel="0" collapsed="false">
      <c r="B13" s="59" t="n">
        <v>110310</v>
      </c>
      <c r="C13" s="70" t="s">
        <v>23</v>
      </c>
      <c r="D13" s="77" t="e">
        <f aca="false"/>
        <v>#DIV/0!</v>
      </c>
      <c r="E13" s="77" t="n">
        <v>0.0102760122746983</v>
      </c>
      <c r="F13" s="77" t="n">
        <v>0.0102760122746983</v>
      </c>
      <c r="G13" s="77" t="n">
        <v>0.0101308462545402</v>
      </c>
      <c r="H13" s="77" t="n">
        <v>3.04340353571329</v>
      </c>
      <c r="I13" s="77" t="n">
        <v>0.00016794327461472</v>
      </c>
      <c r="J13" s="77" t="n">
        <v>1.36103971308873</v>
      </c>
      <c r="K13" s="77" t="n">
        <v>1.28887266182838</v>
      </c>
      <c r="L13" s="77" t="n">
        <v>20.8370040381954</v>
      </c>
      <c r="M13" s="79" t="e">
        <f aca="false"/>
        <v>#DIV/0!</v>
      </c>
    </row>
    <row r="14" customFormat="false" ht="15" hidden="false" customHeight="false" outlineLevel="0" collapsed="false">
      <c r="B14" s="59" t="n">
        <v>110315</v>
      </c>
      <c r="C14" s="70" t="s">
        <v>24</v>
      </c>
      <c r="D14" s="77" t="e">
        <f aca="false"/>
        <v>#DIV/0!</v>
      </c>
      <c r="E14" s="77" t="n">
        <v>0</v>
      </c>
      <c r="F14" s="77" t="n">
        <v>0</v>
      </c>
      <c r="G14" s="77" t="n">
        <v>0</v>
      </c>
      <c r="H14" s="77" t="n">
        <v>0.00354572600697545</v>
      </c>
      <c r="I14" s="77" t="n">
        <v>0</v>
      </c>
      <c r="J14" s="77" t="n">
        <v>0.00158227377641858</v>
      </c>
      <c r="K14" s="77" t="n">
        <v>0.00149773787079579</v>
      </c>
      <c r="L14" s="77" t="n">
        <v>0</v>
      </c>
      <c r="M14" s="79" t="e">
        <f aca="false"/>
        <v>#DIV/0!</v>
      </c>
    </row>
    <row r="15" customFormat="false" ht="15" hidden="false" customHeight="false" outlineLevel="0" collapsed="false">
      <c r="B15" s="59" t="n">
        <v>1104</v>
      </c>
      <c r="C15" s="70" t="s">
        <v>25</v>
      </c>
      <c r="D15" s="77" t="e">
        <f aca="false"/>
        <v>#DIV/0!</v>
      </c>
      <c r="E15" s="77" t="n">
        <v>0.200111900485614</v>
      </c>
      <c r="F15" s="77" t="n">
        <v>0.200111900485614</v>
      </c>
      <c r="G15" s="77" t="n">
        <v>0.125516432217306</v>
      </c>
      <c r="H15" s="77" t="n">
        <v>0.00912613816117774</v>
      </c>
      <c r="I15" s="77" t="n">
        <v>0</v>
      </c>
      <c r="J15" s="77" t="n">
        <v>0.0397691011214482</v>
      </c>
      <c r="K15" s="77" t="n">
        <v>0.0483357120053275</v>
      </c>
      <c r="L15" s="77" t="n">
        <v>0</v>
      </c>
      <c r="M15" s="79" t="e">
        <f aca="false"/>
        <v>#DIV/0!</v>
      </c>
    </row>
    <row r="16" customFormat="false" ht="15" hidden="false" customHeight="false" outlineLevel="0" collapsed="false">
      <c r="B16" s="59" t="n">
        <v>1105</v>
      </c>
      <c r="C16" s="70" t="s">
        <v>26</v>
      </c>
      <c r="D16" s="77" t="e">
        <f aca="false"/>
        <v>#DIV/0!</v>
      </c>
      <c r="E16" s="77" t="n">
        <v>0</v>
      </c>
      <c r="F16" s="77" t="n">
        <v>0</v>
      </c>
      <c r="G16" s="77" t="n">
        <v>0.0793864000492246</v>
      </c>
      <c r="H16" s="77" t="n">
        <v>0</v>
      </c>
      <c r="I16" s="77" t="n">
        <v>0</v>
      </c>
      <c r="J16" s="77" t="n">
        <v>0.0225773057551754</v>
      </c>
      <c r="K16" s="77" t="n">
        <v>0.0213710713999195</v>
      </c>
      <c r="L16" s="77" t="n">
        <v>0</v>
      </c>
      <c r="M16" s="79" t="e">
        <f aca="false"/>
        <v>#DIV/0!</v>
      </c>
    </row>
    <row r="17" customFormat="false" ht="15" hidden="false" customHeight="false" outlineLevel="0" collapsed="false">
      <c r="B17" s="59" t="n">
        <v>12</v>
      </c>
      <c r="C17" s="70" t="s">
        <v>29</v>
      </c>
      <c r="D17" s="77" t="e">
        <f aca="false"/>
        <v>#DIV/0!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9" t="e">
        <f aca="false"/>
        <v>#DIV/0!</v>
      </c>
    </row>
    <row r="18" customFormat="false" ht="15" hidden="false" customHeight="false" outlineLevel="0" collapsed="false">
      <c r="B18" s="59" t="n">
        <v>1299</v>
      </c>
      <c r="C18" s="70" t="s">
        <v>35</v>
      </c>
      <c r="D18" s="77" t="e">
        <f aca="false"/>
        <v>#DIV/0!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9" t="e">
        <f aca="false"/>
        <v>#DIV/0!</v>
      </c>
    </row>
    <row r="19" customFormat="false" ht="15" hidden="false" customHeight="false" outlineLevel="0" collapsed="false">
      <c r="B19" s="59" t="n">
        <v>13</v>
      </c>
      <c r="C19" s="70" t="s">
        <v>36</v>
      </c>
      <c r="D19" s="77" t="e">
        <f aca="false"/>
        <v>#DIV/0!</v>
      </c>
      <c r="E19" s="77" t="n">
        <v>9.58843571484318</v>
      </c>
      <c r="F19" s="77" t="n">
        <v>9.58843571484318</v>
      </c>
      <c r="G19" s="77" t="n">
        <v>18.9675972033056</v>
      </c>
      <c r="H19" s="77" t="n">
        <v>20.5222216798448</v>
      </c>
      <c r="I19" s="77" t="n">
        <v>13.5334698875853</v>
      </c>
      <c r="J19" s="77" t="n">
        <v>18.1976407013565</v>
      </c>
      <c r="K19" s="77" t="n">
        <v>17.7376779875242</v>
      </c>
      <c r="L19" s="77" t="n">
        <v>0</v>
      </c>
      <c r="M19" s="79" t="e">
        <f aca="false"/>
        <v>#DIV/0!</v>
      </c>
    </row>
    <row r="20" customFormat="false" ht="15" hidden="false" customHeight="false" outlineLevel="0" collapsed="false">
      <c r="B20" s="59" t="n">
        <v>1301</v>
      </c>
      <c r="C20" s="70" t="s">
        <v>37</v>
      </c>
      <c r="D20" s="77" t="e">
        <f aca="false"/>
        <v>#DIV/0!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9" t="e">
        <f aca="false"/>
        <v>#DIV/0!</v>
      </c>
    </row>
    <row r="21" customFormat="false" ht="15" hidden="false" customHeight="false" outlineLevel="0" collapsed="false">
      <c r="B21" s="59" t="n">
        <v>1302</v>
      </c>
      <c r="C21" s="70" t="s">
        <v>43</v>
      </c>
      <c r="D21" s="77" t="e">
        <f aca="false"/>
        <v>#DIV/0!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9" t="e">
        <f aca="false"/>
        <v>#DIV/0!</v>
      </c>
    </row>
    <row r="22" customFormat="false" ht="15" hidden="false" customHeight="false" outlineLevel="0" collapsed="false">
      <c r="B22" s="59" t="n">
        <v>1303</v>
      </c>
      <c r="C22" s="70" t="s">
        <v>44</v>
      </c>
      <c r="D22" s="77" t="e">
        <f aca="false"/>
        <v>#DIV/0!</v>
      </c>
      <c r="E22" s="77" t="n">
        <v>5.49522204245014</v>
      </c>
      <c r="F22" s="77" t="n">
        <v>5.49522204245014</v>
      </c>
      <c r="G22" s="77" t="n">
        <v>2.75739021095807</v>
      </c>
      <c r="H22" s="77" t="n">
        <v>9.71390794585525</v>
      </c>
      <c r="I22" s="77" t="n">
        <v>0</v>
      </c>
      <c r="J22" s="77" t="n">
        <v>5.11900903982512</v>
      </c>
      <c r="K22" s="77" t="n">
        <v>5.13910891593883</v>
      </c>
      <c r="L22" s="77" t="n">
        <v>0</v>
      </c>
      <c r="M22" s="79" t="e">
        <f aca="false"/>
        <v>#DIV/0!</v>
      </c>
    </row>
    <row r="23" customFormat="false" ht="15" hidden="false" customHeight="false" outlineLevel="0" collapsed="false">
      <c r="B23" s="59" t="n">
        <v>1304</v>
      </c>
      <c r="C23" s="70" t="s">
        <v>45</v>
      </c>
      <c r="D23" s="77" t="e">
        <f aca="false"/>
        <v>#DIV/0!</v>
      </c>
      <c r="E23" s="77" t="n">
        <v>1.08042570281018</v>
      </c>
      <c r="F23" s="77" t="n">
        <v>1.08042570281018</v>
      </c>
      <c r="G23" s="77" t="n">
        <v>14.9510382728695</v>
      </c>
      <c r="H23" s="77" t="n">
        <v>8.2800943730449</v>
      </c>
      <c r="I23" s="77" t="n">
        <v>4.11597700618578</v>
      </c>
      <c r="J23" s="77" t="n">
        <v>9.05567278216229</v>
      </c>
      <c r="K23" s="77" t="n">
        <v>8.62958044310791</v>
      </c>
      <c r="L23" s="77" t="n">
        <v>0</v>
      </c>
      <c r="M23" s="79" t="e">
        <f aca="false"/>
        <v>#DIV/0!</v>
      </c>
    </row>
    <row r="24" customFormat="false" ht="15" hidden="false" customHeight="false" outlineLevel="0" collapsed="false">
      <c r="B24" s="59" t="n">
        <v>1305</v>
      </c>
      <c r="C24" s="70" t="s">
        <v>46</v>
      </c>
      <c r="D24" s="77" t="e">
        <f aca="false"/>
        <v>#DIV/0!</v>
      </c>
      <c r="E24" s="77" t="n">
        <v>0.0197709197502118</v>
      </c>
      <c r="F24" s="77" t="n">
        <v>0.0197709197502118</v>
      </c>
      <c r="G24" s="77" t="n">
        <v>0</v>
      </c>
      <c r="H24" s="77" t="n">
        <v>0.228744149837519</v>
      </c>
      <c r="I24" s="77" t="n">
        <v>0</v>
      </c>
      <c r="J24" s="77" t="n">
        <v>0.102076660487877</v>
      </c>
      <c r="K24" s="77" t="n">
        <v>0.0976793239239343</v>
      </c>
      <c r="L24" s="77" t="n">
        <v>0</v>
      </c>
      <c r="M24" s="79" t="e">
        <f aca="false"/>
        <v>#DIV/0!</v>
      </c>
    </row>
    <row r="25" customFormat="false" ht="15" hidden="false" customHeight="false" outlineLevel="0" collapsed="false">
      <c r="B25" s="59" t="n">
        <v>1306</v>
      </c>
      <c r="C25" s="70" t="s">
        <v>52</v>
      </c>
      <c r="D25" s="77" t="e">
        <f aca="false"/>
        <v>#DIV/0!</v>
      </c>
      <c r="E25" s="77" t="n">
        <v>2.453906860169</v>
      </c>
      <c r="F25" s="77" t="n">
        <v>2.453906860169</v>
      </c>
      <c r="G25" s="77" t="n">
        <v>0</v>
      </c>
      <c r="H25" s="77" t="n">
        <v>0</v>
      </c>
      <c r="I25" s="77" t="n">
        <v>8.09904237598964</v>
      </c>
      <c r="J25" s="77" t="n">
        <v>2.18151082499884</v>
      </c>
      <c r="K25" s="77" t="n">
        <v>2.19606408743948</v>
      </c>
      <c r="L25" s="77" t="n">
        <v>0</v>
      </c>
      <c r="M25" s="79" t="e">
        <f aca="false"/>
        <v>#DIV/0!</v>
      </c>
    </row>
    <row r="26" customFormat="false" ht="15" hidden="false" customHeight="false" outlineLevel="0" collapsed="false">
      <c r="B26" s="59" t="n">
        <v>1307</v>
      </c>
      <c r="C26" s="70" t="s">
        <v>53</v>
      </c>
      <c r="D26" s="77" t="e">
        <f aca="false"/>
        <v>#DIV/0!</v>
      </c>
      <c r="E26" s="77" t="n">
        <v>0.539307899939765</v>
      </c>
      <c r="F26" s="77" t="n">
        <v>0.539307899939765</v>
      </c>
      <c r="G26" s="77" t="n">
        <v>1.28756079993963</v>
      </c>
      <c r="H26" s="77" t="n">
        <v>2.30181738180286</v>
      </c>
      <c r="I26" s="77" t="n">
        <v>1.31845050540985</v>
      </c>
      <c r="J26" s="77" t="n">
        <v>1.74849122430361</v>
      </c>
      <c r="K26" s="77" t="n">
        <v>1.68388836674981</v>
      </c>
      <c r="L26" s="77" t="n">
        <v>0</v>
      </c>
      <c r="M26" s="79" t="e">
        <f aca="false"/>
        <v>#DIV/0!</v>
      </c>
    </row>
    <row r="27" customFormat="false" ht="15" hidden="false" customHeight="false" outlineLevel="0" collapsed="false">
      <c r="B27" s="59" t="n">
        <v>1399</v>
      </c>
      <c r="C27" s="70" t="s">
        <v>58</v>
      </c>
      <c r="D27" s="77" t="e">
        <f aca="false"/>
        <v>#DIV/0!</v>
      </c>
      <c r="E27" s="77" t="n">
        <v>-0.000197710276117918</v>
      </c>
      <c r="F27" s="77" t="n">
        <v>-0.000197710276117918</v>
      </c>
      <c r="G27" s="77" t="n">
        <v>-0.0283920804616109</v>
      </c>
      <c r="H27" s="77" t="n">
        <v>-0.00234217069571104</v>
      </c>
      <c r="I27" s="77" t="n">
        <v>0</v>
      </c>
      <c r="J27" s="77" t="n">
        <v>-0.00911983042125061</v>
      </c>
      <c r="K27" s="77" t="n">
        <v>-0.00864314963579805</v>
      </c>
      <c r="L27" s="77" t="n">
        <v>0</v>
      </c>
      <c r="M27" s="79" t="e">
        <f aca="false"/>
        <v>#DIV/0!</v>
      </c>
    </row>
    <row r="28" customFormat="false" ht="15" hidden="false" customHeight="false" outlineLevel="0" collapsed="false">
      <c r="B28" s="59" t="n">
        <v>139905</v>
      </c>
      <c r="C28" s="70" t="s">
        <v>59</v>
      </c>
      <c r="D28" s="77" t="e">
        <f aca="false"/>
        <v>#DIV/0!</v>
      </c>
      <c r="E28" s="77" t="n">
        <v>-0.000197710276117918</v>
      </c>
      <c r="F28" s="77" t="n">
        <v>-0.000197710276117918</v>
      </c>
      <c r="G28" s="77" t="n">
        <v>0</v>
      </c>
      <c r="H28" s="77" t="n">
        <v>-0.00234217069571104</v>
      </c>
      <c r="I28" s="77" t="n">
        <v>0</v>
      </c>
      <c r="J28" s="77" t="n">
        <v>-0.00104518940956774</v>
      </c>
      <c r="K28" s="77" t="n">
        <v>-0.000999911268003158</v>
      </c>
      <c r="L28" s="77" t="n">
        <v>0</v>
      </c>
      <c r="M28" s="79" t="e">
        <f aca="false"/>
        <v>#DIV/0!</v>
      </c>
    </row>
    <row r="29" customFormat="false" ht="15" hidden="false" customHeight="false" outlineLevel="0" collapsed="false">
      <c r="B29" s="59" t="n">
        <v>139910</v>
      </c>
      <c r="C29" s="70" t="s">
        <v>60</v>
      </c>
      <c r="D29" s="77" t="e">
        <f aca="false"/>
        <v>#DIV/0!</v>
      </c>
      <c r="E29" s="77" t="n">
        <v>0</v>
      </c>
      <c r="F29" s="77" t="n">
        <v>0</v>
      </c>
      <c r="G29" s="77" t="n">
        <v>-0.0283920804616109</v>
      </c>
      <c r="H29" s="77" t="n">
        <v>0</v>
      </c>
      <c r="I29" s="77" t="n">
        <v>0</v>
      </c>
      <c r="J29" s="77" t="n">
        <v>-0.00807464101168287</v>
      </c>
      <c r="K29" s="77" t="n">
        <v>-0.00764323836779489</v>
      </c>
      <c r="L29" s="77" t="n">
        <v>0</v>
      </c>
      <c r="M29" s="79" t="e">
        <f aca="false"/>
        <v>#DIV/0!</v>
      </c>
    </row>
    <row r="30" customFormat="false" ht="15" hidden="false" customHeight="false" outlineLevel="0" collapsed="false">
      <c r="B30" s="59" t="n">
        <v>14</v>
      </c>
      <c r="C30" s="70" t="s">
        <v>61</v>
      </c>
      <c r="D30" s="77" t="e">
        <f aca="false"/>
        <v>#DIV/0!</v>
      </c>
      <c r="E30" s="77" t="n">
        <v>61.0887113467875</v>
      </c>
      <c r="F30" s="77" t="n">
        <v>61.0887113467875</v>
      </c>
      <c r="G30" s="77" t="n">
        <v>56.9785082886928</v>
      </c>
      <c r="H30" s="77" t="n">
        <v>47.5685356736739</v>
      </c>
      <c r="I30" s="77" t="n">
        <v>69.4115323616492</v>
      </c>
      <c r="J30" s="77" t="n">
        <v>56.1282119993421</v>
      </c>
      <c r="K30" s="77" t="n">
        <v>56.3932358598947</v>
      </c>
      <c r="L30" s="77" t="n">
        <v>67.4027730139781</v>
      </c>
      <c r="M30" s="79" t="e">
        <f aca="false"/>
        <v>#DIV/0!</v>
      </c>
    </row>
    <row r="31" customFormat="false" ht="15" hidden="false" customHeight="false" outlineLevel="0" collapsed="false">
      <c r="B31" s="59" t="n">
        <v>1401</v>
      </c>
      <c r="C31" s="70" t="s">
        <v>62</v>
      </c>
      <c r="D31" s="77" t="e">
        <f aca="false"/>
        <v>#DIV/0!</v>
      </c>
      <c r="E31" s="77" t="n">
        <v>52.2942465343102</v>
      </c>
      <c r="F31" s="77" t="n">
        <v>52.2942465343102</v>
      </c>
      <c r="G31" s="77" t="n">
        <v>35.8040997246974</v>
      </c>
      <c r="H31" s="77" t="n">
        <v>45.6124503931323</v>
      </c>
      <c r="I31" s="77" t="n">
        <v>70.2453548300932</v>
      </c>
      <c r="J31" s="77" t="n">
        <v>49.4579539883212</v>
      </c>
      <c r="K31" s="77" t="n">
        <v>49.6094881681577</v>
      </c>
      <c r="L31" s="77" t="n">
        <v>0</v>
      </c>
      <c r="M31" s="79" t="e">
        <f aca="false"/>
        <v>#DIV/0!</v>
      </c>
    </row>
    <row r="32" customFormat="false" ht="15" hidden="false" customHeight="false" outlineLevel="0" collapsed="false">
      <c r="B32" s="59" t="n">
        <v>1402</v>
      </c>
      <c r="C32" s="70" t="s">
        <v>63</v>
      </c>
      <c r="D32" s="77" t="e">
        <f aca="false"/>
        <v>#DIV/0!</v>
      </c>
      <c r="E32" s="77" t="n">
        <v>0</v>
      </c>
      <c r="F32" s="77" t="n">
        <v>0</v>
      </c>
      <c r="G32" s="77" t="n">
        <v>2.15784153607749</v>
      </c>
      <c r="H32" s="77" t="n">
        <v>0</v>
      </c>
      <c r="I32" s="77" t="n">
        <v>0</v>
      </c>
      <c r="J32" s="77" t="n">
        <v>0.61368506571693</v>
      </c>
      <c r="K32" s="77" t="n">
        <v>0.580897805022392</v>
      </c>
      <c r="L32" s="77" t="n">
        <v>64.4461232920645</v>
      </c>
      <c r="M32" s="79" t="e">
        <f aca="false"/>
        <v>#DIV/0!</v>
      </c>
    </row>
    <row r="33" s="61" customFormat="true" ht="15" hidden="false" customHeight="false" outlineLevel="0" collapsed="false">
      <c r="B33" s="59" t="n">
        <v>1403</v>
      </c>
      <c r="C33" s="70" t="s">
        <v>64</v>
      </c>
      <c r="D33" s="77" t="e">
        <f aca="false"/>
        <v>#DIV/0!</v>
      </c>
      <c r="E33" s="77" t="n">
        <v>4.41479426510223</v>
      </c>
      <c r="F33" s="77" t="n">
        <v>4.41479426510223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.235868556314884</v>
      </c>
      <c r="L33" s="77" t="n">
        <v>0</v>
      </c>
      <c r="M33" s="79" t="e">
        <f aca="false"/>
        <v>#DIV/0!</v>
      </c>
    </row>
    <row r="34" customFormat="false" ht="15" hidden="false" customHeight="false" outlineLevel="0" collapsed="false">
      <c r="B34" s="59" t="n">
        <v>1404</v>
      </c>
      <c r="C34" s="70" t="s">
        <v>65</v>
      </c>
      <c r="D34" s="77" t="e">
        <f aca="false"/>
        <v>#DIV/0!</v>
      </c>
      <c r="E34" s="77" t="n">
        <v>0</v>
      </c>
      <c r="F34" s="77" t="n">
        <v>0</v>
      </c>
      <c r="G34" s="77" t="n">
        <v>15.1459298471462</v>
      </c>
      <c r="H34" s="77" t="n">
        <v>1.24795599338983</v>
      </c>
      <c r="I34" s="77" t="n">
        <v>0</v>
      </c>
      <c r="J34" s="77" t="n">
        <v>4.86436497258182</v>
      </c>
      <c r="K34" s="77" t="n">
        <v>4.60447726897101</v>
      </c>
      <c r="L34" s="77" t="n">
        <v>0</v>
      </c>
      <c r="M34" s="79" t="e">
        <f aca="false"/>
        <v>#DIV/0!</v>
      </c>
    </row>
    <row r="35" s="61" customFormat="true" ht="15" hidden="false" customHeight="false" outlineLevel="0" collapsed="false">
      <c r="B35" s="59" t="n">
        <v>1405</v>
      </c>
      <c r="C35" s="70" t="s">
        <v>66</v>
      </c>
      <c r="D35" s="77" t="e">
        <f aca="false"/>
        <v>#DIV/0!</v>
      </c>
      <c r="E35" s="77" t="n">
        <v>0</v>
      </c>
      <c r="F35" s="77" t="n">
        <v>0</v>
      </c>
      <c r="G35" s="77" t="n">
        <v>1.17827433250258</v>
      </c>
      <c r="H35" s="77" t="n">
        <v>0.363267047940542</v>
      </c>
      <c r="I35" s="77" t="n">
        <v>0</v>
      </c>
      <c r="J35" s="77" t="n">
        <v>0.497205712183102</v>
      </c>
      <c r="K35" s="77" t="n">
        <v>0.470641576578602</v>
      </c>
      <c r="L35" s="77" t="n">
        <v>0</v>
      </c>
      <c r="M35" s="79" t="e">
        <f aca="false"/>
        <v>#DIV/0!</v>
      </c>
    </row>
    <row r="36" customFormat="false" ht="15" hidden="false" customHeight="false" outlineLevel="0" collapsed="false">
      <c r="B36" s="59" t="n">
        <v>1406</v>
      </c>
      <c r="C36" s="70" t="s">
        <v>67</v>
      </c>
      <c r="D36" s="77" t="e">
        <f aca="false"/>
        <v>#DIV/0!</v>
      </c>
      <c r="E36" s="77" t="n">
        <v>0</v>
      </c>
      <c r="F36" s="77" t="n">
        <v>0</v>
      </c>
      <c r="G36" s="77" t="n">
        <v>0.00375226411946308</v>
      </c>
      <c r="H36" s="77" t="n">
        <v>0</v>
      </c>
      <c r="I36" s="77" t="n">
        <v>0</v>
      </c>
      <c r="J36" s="77" t="n">
        <v>0.00106713510433478</v>
      </c>
      <c r="K36" s="77" t="n">
        <v>0.00101012143589681</v>
      </c>
      <c r="L36" s="77" t="n">
        <v>0</v>
      </c>
      <c r="M36" s="79" t="e">
        <f aca="false"/>
        <v>#DIV/0!</v>
      </c>
    </row>
    <row r="37" customFormat="false" ht="15" hidden="false" customHeight="false" outlineLevel="0" collapsed="false">
      <c r="B37" s="59" t="n">
        <v>1407</v>
      </c>
      <c r="C37" s="70" t="s">
        <v>68</v>
      </c>
      <c r="D37" s="77" t="e">
        <f aca="false"/>
        <v>#DIV/0!</v>
      </c>
      <c r="E37" s="77" t="n">
        <v>1.48565835826058</v>
      </c>
      <c r="F37" s="77" t="n">
        <v>1.48565835826058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.0793740480524858</v>
      </c>
      <c r="L37" s="77" t="n">
        <v>0</v>
      </c>
      <c r="M37" s="79" t="e">
        <f aca="false"/>
        <v>#DIV/0!</v>
      </c>
    </row>
    <row r="38" customFormat="false" ht="15" hidden="false" customHeight="false" outlineLevel="0" collapsed="false">
      <c r="B38" s="59" t="n">
        <v>1408</v>
      </c>
      <c r="C38" s="70" t="s">
        <v>69</v>
      </c>
      <c r="D38" s="77" t="e">
        <f aca="false"/>
        <v>#DIV/0!</v>
      </c>
      <c r="E38" s="77" t="n">
        <v>0</v>
      </c>
      <c r="F38" s="77" t="n">
        <v>0</v>
      </c>
      <c r="G38" s="77" t="n">
        <v>0.0444034382420761</v>
      </c>
      <c r="H38" s="77" t="n">
        <v>0</v>
      </c>
      <c r="I38" s="77" t="n">
        <v>0</v>
      </c>
      <c r="J38" s="77" t="n">
        <v>0.0126282335658347</v>
      </c>
      <c r="K38" s="77" t="n">
        <v>0.0119535468100949</v>
      </c>
      <c r="L38" s="77" t="n">
        <v>0</v>
      </c>
      <c r="M38" s="79" t="e">
        <f aca="false"/>
        <v>#DIV/0!</v>
      </c>
    </row>
    <row r="39" customFormat="false" ht="15" hidden="false" customHeight="false" outlineLevel="0" collapsed="false">
      <c r="B39" s="59" t="n">
        <v>1411</v>
      </c>
      <c r="C39" s="70" t="s">
        <v>70</v>
      </c>
      <c r="D39" s="77" t="e">
        <f aca="false"/>
        <v>#DIV/0!</v>
      </c>
      <c r="E39" s="77" t="n">
        <v>4.30361515054473</v>
      </c>
      <c r="F39" s="77" t="n">
        <v>4.30361515054473</v>
      </c>
      <c r="G39" s="77" t="n">
        <v>4.05752451360638</v>
      </c>
      <c r="H39" s="77" t="n">
        <v>0.973200755561884</v>
      </c>
      <c r="I39" s="77" t="n">
        <v>0</v>
      </c>
      <c r="J39" s="77" t="n">
        <v>1.58823950927962</v>
      </c>
      <c r="K39" s="77" t="n">
        <v>1.73331347963891</v>
      </c>
      <c r="L39" s="77" t="n">
        <v>0</v>
      </c>
      <c r="M39" s="79" t="e">
        <f aca="false"/>
        <v>#DIV/0!</v>
      </c>
    </row>
    <row r="40" customFormat="false" ht="15" hidden="false" customHeight="false" outlineLevel="0" collapsed="false">
      <c r="B40" s="59" t="n">
        <v>1412</v>
      </c>
      <c r="C40" s="70" t="s">
        <v>43</v>
      </c>
      <c r="D40" s="77" t="e">
        <f aca="false"/>
        <v>#DIV/0!</v>
      </c>
      <c r="E40" s="77" t="n">
        <v>0</v>
      </c>
      <c r="F40" s="77" t="n">
        <v>0</v>
      </c>
      <c r="G40" s="77" t="n">
        <v>0.311336545608477</v>
      </c>
      <c r="H40" s="77" t="n">
        <v>0</v>
      </c>
      <c r="I40" s="77" t="n">
        <v>0</v>
      </c>
      <c r="J40" s="77" t="n">
        <v>0.0885433824761445</v>
      </c>
      <c r="K40" s="77" t="n">
        <v>0.0838127883551518</v>
      </c>
      <c r="L40" s="77" t="n">
        <v>4.13759285882939</v>
      </c>
      <c r="M40" s="79" t="e">
        <f aca="false"/>
        <v>#DIV/0!</v>
      </c>
    </row>
    <row r="41" customFormat="false" ht="15" hidden="false" customHeight="false" outlineLevel="0" collapsed="false">
      <c r="B41" s="59" t="n">
        <v>1413</v>
      </c>
      <c r="C41" s="70" t="s">
        <v>72</v>
      </c>
      <c r="D41" s="77" t="e">
        <f aca="false"/>
        <v>#DIV/0!</v>
      </c>
      <c r="E41" s="77" t="n">
        <v>0.212086592425068</v>
      </c>
      <c r="F41" s="77" t="n">
        <v>0.212086592425068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.0113311188166739</v>
      </c>
      <c r="L41" s="77" t="n">
        <v>0</v>
      </c>
      <c r="M41" s="79" t="e">
        <f aca="false"/>
        <v>#DIV/0!</v>
      </c>
    </row>
    <row r="42" customFormat="false" ht="15" hidden="false" customHeight="false" outlineLevel="0" collapsed="false">
      <c r="B42" s="59" t="n">
        <v>1414</v>
      </c>
      <c r="C42" s="70" t="s">
        <v>73</v>
      </c>
      <c r="D42" s="77" t="e">
        <f aca="false"/>
        <v>#DIV/0!</v>
      </c>
      <c r="E42" s="77" t="n">
        <v>0</v>
      </c>
      <c r="F42" s="77" t="n">
        <v>0</v>
      </c>
      <c r="G42" s="77" t="n">
        <v>0.782856564893081</v>
      </c>
      <c r="H42" s="77" t="n">
        <v>0.241777391649309</v>
      </c>
      <c r="I42" s="77" t="n">
        <v>0</v>
      </c>
      <c r="J42" s="77" t="n">
        <v>0.330535289637835</v>
      </c>
      <c r="K42" s="77" t="n">
        <v>0.312875829899411</v>
      </c>
      <c r="L42" s="77" t="n">
        <v>0</v>
      </c>
      <c r="M42" s="79" t="e">
        <f aca="false"/>
        <v>#DIV/0!</v>
      </c>
    </row>
    <row r="43" customFormat="false" ht="15" hidden="false" customHeight="false" outlineLevel="0" collapsed="false">
      <c r="B43" s="59" t="n">
        <v>1415</v>
      </c>
      <c r="C43" s="70" t="s">
        <v>74</v>
      </c>
      <c r="D43" s="77" t="e">
        <f aca="false"/>
        <v>#DIV/0!</v>
      </c>
      <c r="E43" s="77" t="n">
        <v>0</v>
      </c>
      <c r="F43" s="77" t="n">
        <v>0</v>
      </c>
      <c r="G43" s="77" t="n">
        <v>1.05049263042663</v>
      </c>
      <c r="H43" s="77" t="n">
        <v>0.103507947763098</v>
      </c>
      <c r="I43" s="77" t="n">
        <v>0</v>
      </c>
      <c r="J43" s="77" t="n">
        <v>0.344947870554268</v>
      </c>
      <c r="K43" s="77" t="n">
        <v>0.3265183919997</v>
      </c>
      <c r="L43" s="77" t="n">
        <v>0</v>
      </c>
      <c r="M43" s="79" t="e">
        <f aca="false"/>
        <v>#DIV/0!</v>
      </c>
    </row>
    <row r="44" customFormat="false" ht="15" hidden="false" customHeight="false" outlineLevel="0" collapsed="false">
      <c r="B44" s="59" t="n">
        <v>1416</v>
      </c>
      <c r="C44" s="70" t="s">
        <v>75</v>
      </c>
      <c r="D44" s="77" t="e">
        <f aca="false"/>
        <v>#DIV/0!</v>
      </c>
      <c r="E44" s="77" t="n">
        <v>0</v>
      </c>
      <c r="F44" s="77" t="n">
        <v>0</v>
      </c>
      <c r="G44" s="77" t="n">
        <v>0.00712806310274034</v>
      </c>
      <c r="H44" s="77" t="n">
        <v>0</v>
      </c>
      <c r="I44" s="77" t="n">
        <v>0</v>
      </c>
      <c r="J44" s="77" t="n">
        <v>0.0020272044079712</v>
      </c>
      <c r="K44" s="77" t="n">
        <v>0.00191889725969863</v>
      </c>
      <c r="L44" s="77" t="n">
        <v>0</v>
      </c>
      <c r="M44" s="79" t="e">
        <f aca="false"/>
        <v>#DIV/0!</v>
      </c>
    </row>
    <row r="45" customFormat="false" ht="15" hidden="false" customHeight="false" outlineLevel="0" collapsed="false">
      <c r="B45" s="59" t="n">
        <v>1417</v>
      </c>
      <c r="C45" s="70" t="s">
        <v>76</v>
      </c>
      <c r="D45" s="77" t="e">
        <f aca="false"/>
        <v>#DIV/0!</v>
      </c>
      <c r="E45" s="77" t="n">
        <v>0.056227159436534</v>
      </c>
      <c r="F45" s="77" t="n">
        <v>0.056227159436534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.00300404008105574</v>
      </c>
      <c r="L45" s="77" t="n">
        <v>0</v>
      </c>
      <c r="M45" s="79" t="e">
        <f aca="false"/>
        <v>#DIV/0!</v>
      </c>
    </row>
    <row r="46" customFormat="false" ht="15" hidden="false" customHeight="false" outlineLevel="0" collapsed="false">
      <c r="B46" s="59" t="n">
        <v>1418</v>
      </c>
      <c r="C46" s="70" t="s">
        <v>77</v>
      </c>
      <c r="D46" s="77" t="e">
        <f aca="false"/>
        <v>#DIV/0!</v>
      </c>
      <c r="E46" s="77" t="n">
        <v>0</v>
      </c>
      <c r="F46" s="77" t="n">
        <v>0</v>
      </c>
      <c r="G46" s="77" t="n">
        <v>0.0182434703591776</v>
      </c>
      <c r="H46" s="77" t="n">
        <v>0</v>
      </c>
      <c r="I46" s="77" t="n">
        <v>0</v>
      </c>
      <c r="J46" s="77" t="n">
        <v>0.00518840012998744</v>
      </c>
      <c r="K46" s="77" t="n">
        <v>0.00491120024823582</v>
      </c>
      <c r="L46" s="77" t="n">
        <v>0</v>
      </c>
      <c r="M46" s="79" t="e">
        <f aca="false"/>
        <v>#DIV/0!</v>
      </c>
    </row>
    <row r="47" customFormat="false" ht="15" hidden="false" customHeight="false" outlineLevel="0" collapsed="false">
      <c r="B47" s="59" t="n">
        <v>1421</v>
      </c>
      <c r="C47" s="70" t="s">
        <v>78</v>
      </c>
      <c r="D47" s="77" t="e">
        <f aca="false"/>
        <v>#DIV/0!</v>
      </c>
      <c r="E47" s="77" t="n">
        <v>3.02218753461243</v>
      </c>
      <c r="F47" s="77" t="n">
        <v>3.02218753461243</v>
      </c>
      <c r="G47" s="77" t="n">
        <v>2.87952748693545</v>
      </c>
      <c r="H47" s="77" t="n">
        <v>2.49130900503969</v>
      </c>
      <c r="I47" s="77" t="n">
        <v>0</v>
      </c>
      <c r="J47" s="77" t="n">
        <v>1.93067296407754</v>
      </c>
      <c r="K47" s="77" t="n">
        <v>1.98898915062871</v>
      </c>
      <c r="L47" s="77" t="n">
        <v>0</v>
      </c>
      <c r="M47" s="79" t="e">
        <f aca="false"/>
        <v>#DIV/0!</v>
      </c>
    </row>
    <row r="48" customFormat="false" ht="15" hidden="false" customHeight="false" outlineLevel="0" collapsed="false">
      <c r="B48" s="59" t="n">
        <v>1422</v>
      </c>
      <c r="C48" s="70" t="s">
        <v>79</v>
      </c>
      <c r="D48" s="77" t="e">
        <f aca="false"/>
        <v>#DIV/0!</v>
      </c>
      <c r="E48" s="77" t="n">
        <v>0</v>
      </c>
      <c r="F48" s="77" t="n">
        <v>0</v>
      </c>
      <c r="G48" s="77" t="n">
        <v>0.0996243220395315</v>
      </c>
      <c r="H48" s="77" t="n">
        <v>0</v>
      </c>
      <c r="I48" s="77" t="n">
        <v>0</v>
      </c>
      <c r="J48" s="77" t="n">
        <v>0.0283329232455923</v>
      </c>
      <c r="K48" s="77" t="n">
        <v>0.0268191843710666</v>
      </c>
      <c r="L48" s="77" t="n">
        <v>3.2610007858748</v>
      </c>
      <c r="M48" s="79" t="e">
        <f aca="false"/>
        <v>#DIV/0!</v>
      </c>
    </row>
    <row r="49" customFormat="false" ht="15" hidden="false" customHeight="false" outlineLevel="0" collapsed="false">
      <c r="B49" s="59" t="n">
        <v>1423</v>
      </c>
      <c r="C49" s="70" t="s">
        <v>82</v>
      </c>
      <c r="D49" s="77" t="e">
        <f aca="false"/>
        <v>#DIV/0!</v>
      </c>
      <c r="E49" s="77" t="n">
        <v>0.0199538853483454</v>
      </c>
      <c r="F49" s="77" t="n">
        <v>0.0199538853483454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.00106607326352454</v>
      </c>
      <c r="L49" s="77" t="n">
        <v>0</v>
      </c>
      <c r="M49" s="79" t="e">
        <f aca="false"/>
        <v>#DIV/0!</v>
      </c>
    </row>
    <row r="50" customFormat="false" ht="15" hidden="false" customHeight="false" outlineLevel="0" collapsed="false">
      <c r="B50" s="59" t="n">
        <v>1424</v>
      </c>
      <c r="C50" s="70" t="s">
        <v>87</v>
      </c>
      <c r="D50" s="77" t="e">
        <f aca="false"/>
        <v>#DIV/0!</v>
      </c>
      <c r="E50" s="77" t="n">
        <v>0</v>
      </c>
      <c r="F50" s="77" t="n">
        <v>0</v>
      </c>
      <c r="G50" s="77" t="n">
        <v>0.178379665584463</v>
      </c>
      <c r="H50" s="77" t="n">
        <v>0.0324567028452779</v>
      </c>
      <c r="I50" s="77" t="n">
        <v>0</v>
      </c>
      <c r="J50" s="77" t="n">
        <v>0.0652145025774234</v>
      </c>
      <c r="K50" s="77" t="n">
        <v>0.0617302970516255</v>
      </c>
      <c r="L50" s="77" t="n">
        <v>0</v>
      </c>
      <c r="M50" s="79" t="e">
        <f aca="false"/>
        <v>#DIV/0!</v>
      </c>
    </row>
    <row r="51" customFormat="false" ht="15" hidden="false" customHeight="false" outlineLevel="0" collapsed="false">
      <c r="B51" s="59" t="n">
        <v>1425</v>
      </c>
      <c r="C51" s="70" t="s">
        <v>88</v>
      </c>
      <c r="D51" s="77" t="e">
        <f aca="false"/>
        <v>#DIV/0!</v>
      </c>
      <c r="E51" s="77" t="n">
        <v>0</v>
      </c>
      <c r="F51" s="77" t="n">
        <v>0</v>
      </c>
      <c r="G51" s="77" t="n">
        <v>0.791722098577116</v>
      </c>
      <c r="H51" s="77" t="n">
        <v>0.0450826761863834</v>
      </c>
      <c r="I51" s="77" t="n">
        <v>0</v>
      </c>
      <c r="J51" s="77" t="n">
        <v>0.245281967862138</v>
      </c>
      <c r="K51" s="77" t="n">
        <v>0.232177324661199</v>
      </c>
      <c r="L51" s="77" t="n">
        <v>0</v>
      </c>
      <c r="M51" s="79" t="e">
        <f aca="false"/>
        <v>#DIV/0!</v>
      </c>
    </row>
    <row r="52" customFormat="false" ht="15" hidden="false" customHeight="false" outlineLevel="0" collapsed="false">
      <c r="B52" s="59" t="n">
        <v>1426</v>
      </c>
      <c r="C52" s="70" t="s">
        <v>89</v>
      </c>
      <c r="D52" s="77" t="e">
        <f aca="false"/>
        <v>#DIV/0!</v>
      </c>
      <c r="E52" s="77" t="n">
        <v>0</v>
      </c>
      <c r="F52" s="77" t="n">
        <v>0</v>
      </c>
      <c r="G52" s="77" t="n">
        <v>0.00593916968539094</v>
      </c>
      <c r="H52" s="77" t="n">
        <v>0</v>
      </c>
      <c r="I52" s="77" t="n">
        <v>0</v>
      </c>
      <c r="J52" s="77" t="n">
        <v>0.00168908591189166</v>
      </c>
      <c r="K52" s="77" t="n">
        <v>0.00159884337019975</v>
      </c>
      <c r="L52" s="77" t="n">
        <v>0</v>
      </c>
      <c r="M52" s="79" t="e">
        <f aca="false"/>
        <v>#DIV/0!</v>
      </c>
    </row>
    <row r="53" customFormat="false" ht="15" hidden="false" customHeight="false" outlineLevel="0" collapsed="false">
      <c r="B53" s="59" t="n">
        <v>1427</v>
      </c>
      <c r="C53" s="70" t="s">
        <v>90</v>
      </c>
      <c r="D53" s="77" t="e">
        <f aca="false"/>
        <v>#DIV/0!</v>
      </c>
      <c r="E53" s="77" t="n">
        <v>0.00118501405776565</v>
      </c>
      <c r="F53" s="77" t="n">
        <v>0.00118501405776565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6.33115697434552E-005</v>
      </c>
      <c r="L53" s="77" t="n">
        <v>0</v>
      </c>
      <c r="M53" s="79" t="e">
        <f aca="false"/>
        <v>#DIV/0!</v>
      </c>
    </row>
    <row r="54" customFormat="false" ht="15" hidden="false" customHeight="false" outlineLevel="0" collapsed="false">
      <c r="B54" s="59" t="n">
        <v>1428</v>
      </c>
      <c r="C54" s="70" t="s">
        <v>91</v>
      </c>
      <c r="D54" s="77" t="e">
        <f aca="false"/>
        <v>#DIV/0!</v>
      </c>
      <c r="E54" s="77" t="n">
        <v>0</v>
      </c>
      <c r="F54" s="77" t="n">
        <v>0</v>
      </c>
      <c r="G54" s="77" t="n">
        <v>0.0125234720922832</v>
      </c>
      <c r="H54" s="77" t="n">
        <v>0</v>
      </c>
      <c r="I54" s="77" t="n">
        <v>0</v>
      </c>
      <c r="J54" s="77" t="n">
        <v>0.00356164605484773</v>
      </c>
      <c r="K54" s="77" t="n">
        <v>0.00337135852102036</v>
      </c>
      <c r="L54" s="77" t="n">
        <v>0</v>
      </c>
      <c r="M54" s="79" t="e">
        <f aca="false"/>
        <v>#DIV/0!</v>
      </c>
    </row>
    <row r="55" customFormat="false" ht="15" hidden="false" customHeight="false" outlineLevel="0" collapsed="false">
      <c r="B55" s="59" t="n">
        <v>1499</v>
      </c>
      <c r="C55" s="70" t="s">
        <v>92</v>
      </c>
      <c r="D55" s="77" t="e">
        <f aca="false"/>
        <v>#DIV/0!</v>
      </c>
      <c r="E55" s="77" t="n">
        <v>-4.72124314731037</v>
      </c>
      <c r="F55" s="77" t="n">
        <v>-4.72124314731037</v>
      </c>
      <c r="G55" s="77" t="n">
        <v>-7.55109085700314</v>
      </c>
      <c r="H55" s="77" t="n">
        <v>-3.54247223983443</v>
      </c>
      <c r="I55" s="77" t="n">
        <v>-0.833822468443984</v>
      </c>
      <c r="J55" s="77" t="n">
        <v>-3.95292785434645</v>
      </c>
      <c r="K55" s="77" t="n">
        <v>-3.99397652118435</v>
      </c>
      <c r="L55" s="77" t="n">
        <v>-4.44194392279057</v>
      </c>
      <c r="M55" s="79" t="e">
        <f aca="false"/>
        <v>#DIV/0!</v>
      </c>
    </row>
    <row r="56" s="61" customFormat="true" ht="15" hidden="false" customHeight="false" outlineLevel="0" collapsed="false">
      <c r="B56" s="59" t="n">
        <v>149905</v>
      </c>
      <c r="C56" s="70" t="s">
        <v>93</v>
      </c>
      <c r="D56" s="77" t="e">
        <f aca="false"/>
        <v>#DIV/0!</v>
      </c>
      <c r="E56" s="77" t="n">
        <v>-3.56259067182155</v>
      </c>
      <c r="F56" s="77" t="n">
        <v>-3.56259067182155</v>
      </c>
      <c r="G56" s="77" t="n">
        <v>-4.43724741462441</v>
      </c>
      <c r="H56" s="77" t="n">
        <v>-2.1826491235981</v>
      </c>
      <c r="I56" s="77" t="n">
        <v>-0.702511393331046</v>
      </c>
      <c r="J56" s="77" t="n">
        <v>-2.42517031558153</v>
      </c>
      <c r="K56" s="77" t="n">
        <v>-2.48593910371515</v>
      </c>
      <c r="L56" s="77" t="n">
        <v>0</v>
      </c>
      <c r="M56" s="79" t="e">
        <f aca="false"/>
        <v>#DIV/0!</v>
      </c>
    </row>
    <row r="57" customFormat="false" ht="15" hidden="false" customHeight="false" outlineLevel="0" collapsed="false">
      <c r="B57" s="59" t="n">
        <v>149910</v>
      </c>
      <c r="C57" s="70" t="s">
        <v>94</v>
      </c>
      <c r="D57" s="77" t="e">
        <f aca="false"/>
        <v>#DIV/0!</v>
      </c>
      <c r="E57" s="77" t="n">
        <v>0</v>
      </c>
      <c r="F57" s="77" t="n">
        <v>0</v>
      </c>
      <c r="G57" s="77" t="n">
        <v>-0.201577118843057</v>
      </c>
      <c r="H57" s="77" t="n">
        <v>0</v>
      </c>
      <c r="I57" s="77" t="n">
        <v>0</v>
      </c>
      <c r="J57" s="77" t="n">
        <v>-0.0573280592462321</v>
      </c>
      <c r="K57" s="77" t="n">
        <v>-0.0542652015548489</v>
      </c>
      <c r="L57" s="77" t="n">
        <v>-3.29016599041698</v>
      </c>
      <c r="M57" s="79" t="e">
        <f aca="false"/>
        <v>#DIV/0!</v>
      </c>
    </row>
    <row r="58" customFormat="false" ht="15" hidden="false" customHeight="false" outlineLevel="0" collapsed="false">
      <c r="B58" s="59" t="n">
        <v>149915</v>
      </c>
      <c r="C58" s="70" t="s">
        <v>95</v>
      </c>
      <c r="D58" s="77" t="e">
        <f aca="false"/>
        <v>#DIV/0!</v>
      </c>
      <c r="E58" s="77" t="n">
        <v>-0.120358472980761</v>
      </c>
      <c r="F58" s="77" t="n">
        <v>-0.120358472980761</v>
      </c>
      <c r="G58" s="77" t="n">
        <v>0</v>
      </c>
      <c r="H58" s="77" t="n">
        <v>-0.000353588199392373</v>
      </c>
      <c r="I58" s="77" t="n">
        <v>0</v>
      </c>
      <c r="J58" s="77" t="n">
        <v>-0.000157788090351306</v>
      </c>
      <c r="K58" s="77" t="n">
        <v>-0.00657973219707285</v>
      </c>
      <c r="L58" s="77" t="n">
        <v>0</v>
      </c>
      <c r="M58" s="79" t="e">
        <f aca="false"/>
        <v>#DIV/0!</v>
      </c>
    </row>
    <row r="59" customFormat="false" ht="15" hidden="false" customHeight="false" outlineLevel="0" collapsed="false">
      <c r="B59" s="59" t="n">
        <v>149920</v>
      </c>
      <c r="C59" s="70" t="s">
        <v>96</v>
      </c>
      <c r="D59" s="77" t="e">
        <f aca="false"/>
        <v>#DIV/0!</v>
      </c>
      <c r="E59" s="77" t="n">
        <v>0</v>
      </c>
      <c r="F59" s="77" t="n">
        <v>0</v>
      </c>
      <c r="G59" s="77" t="n">
        <v>-0.682921510733301</v>
      </c>
      <c r="H59" s="77" t="n">
        <v>-0.0697736009822477</v>
      </c>
      <c r="I59" s="77" t="n">
        <v>0</v>
      </c>
      <c r="J59" s="77" t="n">
        <v>-0.225357616415837</v>
      </c>
      <c r="K59" s="77" t="n">
        <v>-0.213317468575032</v>
      </c>
      <c r="L59" s="77" t="n">
        <v>0</v>
      </c>
      <c r="M59" s="79" t="e">
        <f aca="false"/>
        <v>#DIV/0!</v>
      </c>
    </row>
    <row r="60" customFormat="false" ht="15" hidden="false" customHeight="false" outlineLevel="0" collapsed="false">
      <c r="B60" s="59" t="n">
        <v>149925</v>
      </c>
      <c r="C60" s="70" t="s">
        <v>97</v>
      </c>
      <c r="D60" s="77" t="e">
        <f aca="false"/>
        <v>#DIV/0!</v>
      </c>
      <c r="E60" s="77" t="n">
        <v>-0.204568978266192</v>
      </c>
      <c r="F60" s="77" t="n">
        <v>-0.204568978266192</v>
      </c>
      <c r="G60" s="77" t="n">
        <v>-2.22934481280238</v>
      </c>
      <c r="H60" s="77" t="n">
        <v>-0.108515999248608</v>
      </c>
      <c r="I60" s="77" t="n">
        <v>0</v>
      </c>
      <c r="J60" s="77" t="n">
        <v>-0.682445496845978</v>
      </c>
      <c r="K60" s="77" t="n">
        <v>-0.65691405919209</v>
      </c>
      <c r="L60" s="77" t="n">
        <v>0</v>
      </c>
      <c r="M60" s="79" t="e">
        <f aca="false"/>
        <v>#DIV/0!</v>
      </c>
    </row>
    <row r="61" customFormat="false" ht="15" hidden="false" customHeight="false" outlineLevel="0" collapsed="false">
      <c r="B61" s="59" t="n">
        <v>149930</v>
      </c>
      <c r="C61" s="70" t="s">
        <v>98</v>
      </c>
      <c r="D61" s="77" t="e">
        <f aca="false"/>
        <v>#DIV/0!</v>
      </c>
      <c r="E61" s="77" t="n">
        <v>-0.833725024241864</v>
      </c>
      <c r="F61" s="77" t="n">
        <v>-0.833725024241864</v>
      </c>
      <c r="G61" s="77" t="n">
        <v>0</v>
      </c>
      <c r="H61" s="77" t="n">
        <v>-1.18117992780609</v>
      </c>
      <c r="I61" s="77" t="n">
        <v>-0.131311075112938</v>
      </c>
      <c r="J61" s="77" t="n">
        <v>-0.562468578166515</v>
      </c>
      <c r="K61" s="77" t="n">
        <v>-0.576960955950153</v>
      </c>
      <c r="L61" s="77" t="n">
        <v>-1.1517779323736</v>
      </c>
      <c r="M61" s="79" t="e">
        <f aca="false"/>
        <v>#DIV/0!</v>
      </c>
    </row>
    <row r="62" customFormat="false" ht="15" hidden="false" customHeight="false" outlineLevel="0" collapsed="false">
      <c r="B62" s="59" t="n">
        <v>15</v>
      </c>
      <c r="C62" s="70" t="s">
        <v>99</v>
      </c>
      <c r="D62" s="77" t="e">
        <f aca="false"/>
        <v>#DIV/0!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9" t="e">
        <f aca="false"/>
        <v>#DIV/0!</v>
      </c>
    </row>
    <row r="63" customFormat="false" ht="15" hidden="false" customHeight="false" outlineLevel="0" collapsed="false">
      <c r="B63" s="59" t="n">
        <v>16</v>
      </c>
      <c r="C63" s="70" t="s">
        <v>102</v>
      </c>
      <c r="D63" s="77" t="e">
        <f aca="false"/>
        <v>#DIV/0!</v>
      </c>
      <c r="E63" s="77" t="n">
        <v>1.08556420331311</v>
      </c>
      <c r="F63" s="77" t="n">
        <v>1.08556420331311</v>
      </c>
      <c r="G63" s="77" t="n">
        <v>10.8449150931094</v>
      </c>
      <c r="H63" s="77" t="n">
        <v>3.86490367998301</v>
      </c>
      <c r="I63" s="77" t="n">
        <v>5.38631006863896</v>
      </c>
      <c r="J63" s="77" t="n">
        <v>6.25979968788839</v>
      </c>
      <c r="K63" s="77" t="n">
        <v>5.98335657853961</v>
      </c>
      <c r="L63" s="77" t="n">
        <v>0.615940702971747</v>
      </c>
      <c r="M63" s="79" t="e">
        <f aca="false"/>
        <v>#DIV/0!</v>
      </c>
    </row>
    <row r="64" customFormat="false" ht="15" hidden="false" customHeight="false" outlineLevel="0" collapsed="false">
      <c r="B64" s="59" t="n">
        <v>1602</v>
      </c>
      <c r="C64" s="70" t="s">
        <v>105</v>
      </c>
      <c r="D64" s="77" t="e">
        <f aca="false"/>
        <v>#DIV/0!</v>
      </c>
      <c r="E64" s="77" t="n">
        <v>0.0633335441309343</v>
      </c>
      <c r="F64" s="77" t="n">
        <v>0.0633335441309343</v>
      </c>
      <c r="G64" s="77" t="n">
        <v>0.156602483162199</v>
      </c>
      <c r="H64" s="77" t="n">
        <v>0.230174605397696</v>
      </c>
      <c r="I64" s="77" t="n">
        <v>0.153797760658474</v>
      </c>
      <c r="J64" s="77" t="n">
        <v>0.188678445090418</v>
      </c>
      <c r="K64" s="77" t="n">
        <v>0.181981661717193</v>
      </c>
      <c r="L64" s="77" t="n">
        <v>0</v>
      </c>
      <c r="M64" s="79" t="e">
        <f aca="false"/>
        <v>#DIV/0!</v>
      </c>
    </row>
    <row r="65" customFormat="false" ht="15" hidden="false" customHeight="false" outlineLevel="0" collapsed="false">
      <c r="B65" s="59" t="n">
        <v>1603</v>
      </c>
      <c r="C65" s="70" t="s">
        <v>109</v>
      </c>
      <c r="D65" s="77" t="e">
        <f aca="false"/>
        <v>#DIV/0!</v>
      </c>
      <c r="E65" s="77" t="n">
        <v>0.210900938388595</v>
      </c>
      <c r="F65" s="77" t="n">
        <v>0.210900938388595</v>
      </c>
      <c r="G65" s="77" t="n">
        <v>1.76244884977964</v>
      </c>
      <c r="H65" s="77" t="n">
        <v>0.514707623945817</v>
      </c>
      <c r="I65" s="77" t="n">
        <v>0.276142860473376</v>
      </c>
      <c r="J65" s="77" t="n">
        <v>0.805303885065714</v>
      </c>
      <c r="K65" s="77" t="n">
        <v>0.773546807276088</v>
      </c>
      <c r="L65" s="77" t="n">
        <v>0.0399152411287804</v>
      </c>
      <c r="M65" s="79" t="e">
        <f aca="false"/>
        <v>#DIV/0!</v>
      </c>
    </row>
    <row r="66" customFormat="false" ht="15" hidden="false" customHeight="false" outlineLevel="0" collapsed="false">
      <c r="B66" s="59" t="n">
        <v>1612</v>
      </c>
      <c r="C66" s="70" t="s">
        <v>126</v>
      </c>
      <c r="D66" s="77" t="e">
        <f aca="false"/>
        <v>#DIV/0!</v>
      </c>
      <c r="E66" s="77" t="n">
        <v>0</v>
      </c>
      <c r="F66" s="77" t="n">
        <v>0</v>
      </c>
      <c r="G66" s="77" t="n">
        <v>7.13550829209231E-008</v>
      </c>
      <c r="H66" s="77" t="n">
        <v>0.234503515025772</v>
      </c>
      <c r="I66" s="77" t="n">
        <v>0</v>
      </c>
      <c r="J66" s="77" t="n">
        <v>0.104646787012728</v>
      </c>
      <c r="K66" s="77" t="n">
        <v>0.0990558386936197</v>
      </c>
      <c r="L66" s="77" t="n">
        <v>0</v>
      </c>
      <c r="M66" s="79" t="e">
        <f aca="false"/>
        <v>#DIV/0!</v>
      </c>
    </row>
    <row r="67" customFormat="false" ht="15" hidden="false" customHeight="false" outlineLevel="0" collapsed="false">
      <c r="B67" s="59" t="n">
        <v>1614</v>
      </c>
      <c r="C67" s="70" t="s">
        <v>128</v>
      </c>
      <c r="D67" s="77" t="e">
        <f aca="false"/>
        <v>#DIV/0!</v>
      </c>
      <c r="E67" s="77" t="n">
        <v>0.0467443576256812</v>
      </c>
      <c r="F67" s="77" t="n">
        <v>0.0467443576256812</v>
      </c>
      <c r="G67" s="77" t="n">
        <v>0.0331370864432279</v>
      </c>
      <c r="H67" s="77" t="n">
        <v>0.359172964885927</v>
      </c>
      <c r="I67" s="77" t="n">
        <v>0</v>
      </c>
      <c r="J67" s="77" t="n">
        <v>0.169704391357411</v>
      </c>
      <c r="K67" s="77" t="n">
        <v>0.163135023930713</v>
      </c>
      <c r="L67" s="77" t="n">
        <v>0</v>
      </c>
      <c r="M67" s="79" t="e">
        <f aca="false"/>
        <v>#DIV/0!</v>
      </c>
    </row>
    <row r="68" customFormat="false" ht="15" hidden="false" customHeight="false" outlineLevel="0" collapsed="false">
      <c r="B68" s="59" t="n">
        <v>1615</v>
      </c>
      <c r="C68" s="70" t="s">
        <v>135</v>
      </c>
      <c r="D68" s="77" t="e">
        <f aca="false"/>
        <v>#DIV/0!</v>
      </c>
      <c r="E68" s="77" t="n">
        <v>0.0189628100067841</v>
      </c>
      <c r="F68" s="77" t="n">
        <v>0.0189628100067841</v>
      </c>
      <c r="G68" s="77" t="n">
        <v>0.285064648001856</v>
      </c>
      <c r="H68" s="77" t="n">
        <v>0.100089363548938</v>
      </c>
      <c r="I68" s="77" t="n">
        <v>0</v>
      </c>
      <c r="J68" s="77" t="n">
        <v>0.125736412783318</v>
      </c>
      <c r="K68" s="77" t="n">
        <v>0.120031835394851</v>
      </c>
      <c r="L68" s="77" t="n">
        <v>0</v>
      </c>
      <c r="M68" s="79" t="e">
        <f aca="false"/>
        <v>#DIV/0!</v>
      </c>
    </row>
    <row r="69" s="61" customFormat="true" ht="15" hidden="false" customHeight="false" outlineLevel="0" collapsed="false">
      <c r="B69" s="59" t="n">
        <v>1616</v>
      </c>
      <c r="C69" s="70" t="s">
        <v>140</v>
      </c>
      <c r="D69" s="77" t="e">
        <f aca="false"/>
        <v>#DIV/0!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9" t="e">
        <f aca="false"/>
        <v>#DIV/0!</v>
      </c>
    </row>
    <row r="70" customFormat="false" ht="15" hidden="false" customHeight="false" outlineLevel="0" collapsed="false">
      <c r="B70" s="59" t="n">
        <v>1690</v>
      </c>
      <c r="C70" s="70" t="s">
        <v>141</v>
      </c>
      <c r="D70" s="77" t="e">
        <f aca="false"/>
        <v>#DIV/0!</v>
      </c>
      <c r="E70" s="77" t="n">
        <v>3.62758626942007</v>
      </c>
      <c r="F70" s="77" t="n">
        <v>3.62758626942007</v>
      </c>
      <c r="G70" s="77" t="n">
        <v>9.10787282997616</v>
      </c>
      <c r="H70" s="77" t="n">
        <v>3.32708836568398</v>
      </c>
      <c r="I70" s="77" t="n">
        <v>5.03773175187529</v>
      </c>
      <c r="J70" s="77" t="n">
        <v>5.43189881954571</v>
      </c>
      <c r="K70" s="77" t="n">
        <v>5.33550008139769</v>
      </c>
      <c r="L70" s="77" t="n">
        <v>0.810938341305891</v>
      </c>
      <c r="M70" s="79" t="e">
        <f aca="false"/>
        <v>#DIV/0!</v>
      </c>
    </row>
    <row r="71" s="61" customFormat="true" ht="15" hidden="false" customHeight="false" outlineLevel="0" collapsed="false">
      <c r="B71" s="59" t="n">
        <v>1699</v>
      </c>
      <c r="C71" s="70" t="s">
        <v>149</v>
      </c>
      <c r="D71" s="77" t="e">
        <f aca="false"/>
        <v>#DIV/0!</v>
      </c>
      <c r="E71" s="77" t="n">
        <v>-2.88196371625895</v>
      </c>
      <c r="F71" s="77" t="n">
        <v>-2.88196371625895</v>
      </c>
      <c r="G71" s="77" t="n">
        <v>-0.505461152640956</v>
      </c>
      <c r="H71" s="77" t="n">
        <v>-0.911306528274094</v>
      </c>
      <c r="I71" s="77" t="n">
        <v>-0.0813890546874037</v>
      </c>
      <c r="J71" s="77" t="n">
        <v>-0.572343325430184</v>
      </c>
      <c r="K71" s="77" t="n">
        <v>-0.695739070397608</v>
      </c>
      <c r="L71" s="77" t="n">
        <v>-0.234912879462924</v>
      </c>
      <c r="M71" s="79" t="e">
        <f aca="false"/>
        <v>#DIV/0!</v>
      </c>
    </row>
    <row r="72" customFormat="false" ht="15" hidden="false" customHeight="false" outlineLevel="0" collapsed="false">
      <c r="B72" s="59" t="n">
        <v>17</v>
      </c>
      <c r="C72" s="70" t="s">
        <v>152</v>
      </c>
      <c r="D72" s="77" t="e">
        <f aca="false"/>
        <v>#DIV/0!</v>
      </c>
      <c r="E72" s="77" t="n">
        <v>8.24259960627379</v>
      </c>
      <c r="F72" s="77" t="n">
        <v>8.24259960627379</v>
      </c>
      <c r="G72" s="77" t="n">
        <v>0.14739026010453</v>
      </c>
      <c r="H72" s="77" t="n">
        <v>0.488613731974168</v>
      </c>
      <c r="I72" s="77" t="n">
        <v>0.505589350840191</v>
      </c>
      <c r="J72" s="77" t="n">
        <v>0.396143031555997</v>
      </c>
      <c r="K72" s="77" t="n">
        <v>0.815354499482297</v>
      </c>
      <c r="L72" s="77" t="n">
        <v>0</v>
      </c>
      <c r="M72" s="79" t="e">
        <f aca="false"/>
        <v>#DIV/0!</v>
      </c>
    </row>
    <row r="73" s="61" customFormat="true" ht="15" hidden="false" customHeight="false" outlineLevel="0" collapsed="false">
      <c r="B73" s="59" t="n">
        <v>1702</v>
      </c>
      <c r="C73" s="70" t="s">
        <v>158</v>
      </c>
      <c r="D73" s="77" t="e">
        <f aca="false"/>
        <v>#DIV/0!</v>
      </c>
      <c r="E73" s="77" t="n">
        <v>0.20719714071495</v>
      </c>
      <c r="F73" s="77" t="n">
        <v>0.20719714071495</v>
      </c>
      <c r="G73" s="77" t="n">
        <v>0.00272139652295367</v>
      </c>
      <c r="H73" s="77" t="n">
        <v>0.824139754045802</v>
      </c>
      <c r="I73" s="77" t="n">
        <v>0.00242900296940361</v>
      </c>
      <c r="J73" s="77" t="n">
        <v>0.369199085938236</v>
      </c>
      <c r="K73" s="77" t="n">
        <v>0.360543832115409</v>
      </c>
      <c r="L73" s="77" t="n">
        <v>0</v>
      </c>
      <c r="M73" s="79" t="e">
        <f aca="false"/>
        <v>#DIV/0!</v>
      </c>
    </row>
    <row r="74" customFormat="false" ht="15" hidden="false" customHeight="false" outlineLevel="0" collapsed="false">
      <c r="B74" s="59" t="n">
        <v>1705</v>
      </c>
      <c r="C74" s="70" t="s">
        <v>176</v>
      </c>
      <c r="D74" s="77" t="e">
        <f aca="false"/>
        <v>#DIV/0!</v>
      </c>
      <c r="E74" s="77" t="n">
        <v>0</v>
      </c>
      <c r="F74" s="77" t="n">
        <v>0</v>
      </c>
      <c r="G74" s="77" t="n">
        <v>0</v>
      </c>
      <c r="H74" s="77" t="n">
        <v>4.54751838671367E-008</v>
      </c>
      <c r="I74" s="77" t="n">
        <v>0</v>
      </c>
      <c r="J74" s="77" t="n">
        <v>2.02932180233976E-008</v>
      </c>
      <c r="K74" s="77" t="n">
        <v>1.92090152835331E-008</v>
      </c>
      <c r="L74" s="77" t="n">
        <v>0</v>
      </c>
      <c r="M74" s="79" t="e">
        <f aca="false"/>
        <v>#DIV/0!</v>
      </c>
    </row>
    <row r="75" s="61" customFormat="true" ht="15" hidden="false" customHeight="false" outlineLevel="0" collapsed="false">
      <c r="B75" s="59" t="n">
        <v>1706</v>
      </c>
      <c r="C75" s="70" t="s">
        <v>178</v>
      </c>
      <c r="D75" s="77" t="e">
        <f aca="false"/>
        <v>#DIV/0!</v>
      </c>
      <c r="E75" s="77" t="n">
        <v>0.827590155989187</v>
      </c>
      <c r="F75" s="77" t="n">
        <v>0.827590155989187</v>
      </c>
      <c r="G75" s="77" t="n">
        <v>0.14739026010453</v>
      </c>
      <c r="H75" s="77" t="n">
        <v>0.0164719619826152</v>
      </c>
      <c r="I75" s="77" t="n">
        <v>0.505589350840191</v>
      </c>
      <c r="J75" s="77" t="n">
        <v>0.185450626124834</v>
      </c>
      <c r="K75" s="77" t="n">
        <v>0.219758119241576</v>
      </c>
      <c r="L75" s="77" t="n">
        <v>0</v>
      </c>
      <c r="M75" s="79" t="e">
        <f aca="false"/>
        <v>#DIV/0!</v>
      </c>
    </row>
    <row r="76" customFormat="false" ht="15" hidden="false" customHeight="false" outlineLevel="0" collapsed="false">
      <c r="B76" s="59" t="n">
        <v>1799</v>
      </c>
      <c r="C76" s="70" t="s">
        <v>183</v>
      </c>
      <c r="D76" s="77" t="e">
        <f aca="false"/>
        <v>#DIV/0!</v>
      </c>
      <c r="E76" s="77" t="n">
        <v>-0.260811479214786</v>
      </c>
      <c r="F76" s="77" t="n">
        <v>-0.260811479214786</v>
      </c>
      <c r="G76" s="77" t="n">
        <v>-0.00272139652295367</v>
      </c>
      <c r="H76" s="77" t="n">
        <v>-0.351998029529433</v>
      </c>
      <c r="I76" s="77" t="n">
        <v>-0.00242900296940361</v>
      </c>
      <c r="J76" s="77" t="n">
        <v>-0.158506700800291</v>
      </c>
      <c r="K76" s="77" t="n">
        <v>-0.163972522974494</v>
      </c>
      <c r="L76" s="77" t="n">
        <v>0</v>
      </c>
      <c r="M76" s="79" t="e">
        <f aca="false"/>
        <v>#DIV/0!</v>
      </c>
    </row>
    <row r="77" customFormat="false" ht="15" hidden="false" customHeight="false" outlineLevel="0" collapsed="false">
      <c r="B77" s="59" t="n">
        <v>18</v>
      </c>
      <c r="C77" s="70" t="s">
        <v>188</v>
      </c>
      <c r="D77" s="77" t="e">
        <f aca="false"/>
        <v>#DIV/0!</v>
      </c>
      <c r="E77" s="77" t="n">
        <v>2.42267473431702</v>
      </c>
      <c r="F77" s="77" t="n">
        <v>2.42267473431702</v>
      </c>
      <c r="G77" s="77" t="n">
        <v>2.04883169659881</v>
      </c>
      <c r="H77" s="77" t="n">
        <v>1.74002969154073</v>
      </c>
      <c r="I77" s="77" t="n">
        <v>0.426858505344123</v>
      </c>
      <c r="J77" s="77" t="n">
        <v>1.4741441236527</v>
      </c>
      <c r="K77" s="77" t="n">
        <v>1.52482112745475</v>
      </c>
      <c r="L77" s="77" t="n">
        <v>1.9416422758904</v>
      </c>
      <c r="M77" s="79" t="e">
        <f aca="false"/>
        <v>#DIV/0!</v>
      </c>
    </row>
    <row r="78" customFormat="false" ht="15" hidden="false" customHeight="false" outlineLevel="0" collapsed="false">
      <c r="B78" s="59" t="n">
        <v>1802</v>
      </c>
      <c r="C78" s="70" t="s">
        <v>179</v>
      </c>
      <c r="D78" s="77" t="e">
        <f aca="false"/>
        <v>#DIV/0!</v>
      </c>
      <c r="E78" s="77" t="n">
        <v>2.14017321538086</v>
      </c>
      <c r="F78" s="77" t="n">
        <v>2.14017321538086</v>
      </c>
      <c r="G78" s="77" t="n">
        <v>1.57857757999124</v>
      </c>
      <c r="H78" s="77" t="n">
        <v>1.6812793938181</v>
      </c>
      <c r="I78" s="77" t="n">
        <v>0.656646430318262</v>
      </c>
      <c r="J78" s="77" t="n">
        <v>1.37608207921247</v>
      </c>
      <c r="K78" s="77" t="n">
        <v>1.41690506265378</v>
      </c>
      <c r="L78" s="77" t="n">
        <v>0.317026946161563</v>
      </c>
      <c r="M78" s="79" t="e">
        <f aca="false"/>
        <v>#DIV/0!</v>
      </c>
    </row>
    <row r="79" customFormat="false" ht="15" hidden="false" customHeight="false" outlineLevel="0" collapsed="false">
      <c r="B79" s="59" t="n">
        <v>1805</v>
      </c>
      <c r="C79" s="70" t="s">
        <v>172</v>
      </c>
      <c r="D79" s="77" t="e">
        <f aca="false"/>
        <v>#DIV/0!</v>
      </c>
      <c r="E79" s="77" t="n">
        <v>0.279967954688439</v>
      </c>
      <c r="F79" s="77" t="n">
        <v>0.279967954688439</v>
      </c>
      <c r="G79" s="77" t="n">
        <v>0.491386102802302</v>
      </c>
      <c r="H79" s="77" t="n">
        <v>0.13713760157565</v>
      </c>
      <c r="I79" s="77" t="n">
        <v>0.246206222325884</v>
      </c>
      <c r="J79" s="77" t="n">
        <v>0.267263131115642</v>
      </c>
      <c r="K79" s="77" t="n">
        <v>0.267941909834288</v>
      </c>
      <c r="L79" s="77" t="n">
        <v>0.364195681626392</v>
      </c>
      <c r="M79" s="79" t="e">
        <f aca="false"/>
        <v>#DIV/0!</v>
      </c>
    </row>
    <row r="80" customFormat="false" ht="15" hidden="false" customHeight="false" outlineLevel="0" collapsed="false">
      <c r="B80" s="59" t="n">
        <v>1806</v>
      </c>
      <c r="C80" s="70" t="s">
        <v>173</v>
      </c>
      <c r="D80" s="77" t="e">
        <f aca="false"/>
        <v>#DIV/0!</v>
      </c>
      <c r="E80" s="77" t="n">
        <v>0.581016477240531</v>
      </c>
      <c r="F80" s="77" t="n">
        <v>0.581016477240531</v>
      </c>
      <c r="G80" s="77" t="n">
        <v>0.624932563475111</v>
      </c>
      <c r="H80" s="77" t="n">
        <v>0.197010254121225</v>
      </c>
      <c r="I80" s="77" t="n">
        <v>0.221554083145346</v>
      </c>
      <c r="J80" s="77" t="n">
        <v>0.325321336693577</v>
      </c>
      <c r="K80" s="77" t="n">
        <v>0.338982322922149</v>
      </c>
      <c r="L80" s="77" t="n">
        <v>0.685209955674643</v>
      </c>
      <c r="M80" s="79" t="e">
        <f aca="false"/>
        <v>#DIV/0!</v>
      </c>
    </row>
    <row r="81" customFormat="false" ht="15" hidden="false" customHeight="false" outlineLevel="0" collapsed="false">
      <c r="B81" s="59" t="n">
        <v>1899</v>
      </c>
      <c r="C81" s="70" t="s">
        <v>190</v>
      </c>
      <c r="D81" s="77" t="e">
        <f aca="false"/>
        <v>#DIV/0!</v>
      </c>
      <c r="E81" s="77" t="n">
        <v>-2.93538985787403</v>
      </c>
      <c r="F81" s="77" t="n">
        <v>-2.93538985787403</v>
      </c>
      <c r="G81" s="77" t="n">
        <v>-1.92283422266289</v>
      </c>
      <c r="H81" s="77" t="n">
        <v>-0.954888506112292</v>
      </c>
      <c r="I81" s="77" t="n">
        <v>-1.02826829748683</v>
      </c>
      <c r="J81" s="77" t="n">
        <v>-1.2499351476162</v>
      </c>
      <c r="K81" s="77" t="n">
        <v>-1.33998368563871</v>
      </c>
      <c r="L81" s="77" t="n">
        <v>-0.553369091229975</v>
      </c>
      <c r="M81" s="79" t="e">
        <f aca="false"/>
        <v>#DIV/0!</v>
      </c>
    </row>
    <row r="82" customFormat="false" ht="15" hidden="false" customHeight="false" outlineLevel="0" collapsed="false">
      <c r="B82" s="59" t="n">
        <v>19</v>
      </c>
      <c r="C82" s="70" t="s">
        <v>199</v>
      </c>
      <c r="D82" s="77" t="e">
        <f aca="false"/>
        <v>#DIV/0!</v>
      </c>
      <c r="E82" s="77" t="n">
        <v>3.42886035787882</v>
      </c>
      <c r="F82" s="77" t="n">
        <v>3.42886035787882</v>
      </c>
      <c r="G82" s="77" t="n">
        <v>2.97052162433384</v>
      </c>
      <c r="H82" s="77" t="n">
        <v>22.4479315966795</v>
      </c>
      <c r="I82" s="77" t="n">
        <v>0.113337893796153</v>
      </c>
      <c r="J82" s="77" t="n">
        <v>10.8926860222128</v>
      </c>
      <c r="K82" s="77" t="n">
        <v>10.4939173190031</v>
      </c>
      <c r="L82" s="77" t="n">
        <v>0.704841972644781</v>
      </c>
      <c r="M82" s="79" t="e">
        <f aca="false"/>
        <v>#DIV/0!</v>
      </c>
    </row>
    <row r="83" customFormat="false" ht="15" hidden="false" customHeight="false" outlineLevel="0" collapsed="false">
      <c r="B83" s="59" t="n">
        <v>1901</v>
      </c>
      <c r="C83" s="70" t="s">
        <v>200</v>
      </c>
      <c r="D83" s="77" t="e">
        <f aca="false"/>
        <v>#DIV/0!</v>
      </c>
      <c r="E83" s="77" t="n">
        <v>2.46336017621927</v>
      </c>
      <c r="F83" s="77" t="n">
        <v>2.46336017621927</v>
      </c>
      <c r="G83" s="77" t="n">
        <v>0.160488717876948</v>
      </c>
      <c r="H83" s="77" t="n">
        <v>20.2988416740106</v>
      </c>
      <c r="I83" s="77" t="n">
        <v>0</v>
      </c>
      <c r="J83" s="77" t="n">
        <v>9.10396376206293</v>
      </c>
      <c r="K83" s="77" t="n">
        <v>8.74917722235175</v>
      </c>
      <c r="L83" s="77" t="n">
        <v>0</v>
      </c>
      <c r="M83" s="79" t="e">
        <f aca="false"/>
        <v>#DIV/0!</v>
      </c>
    </row>
    <row r="84" customFormat="false" ht="15" hidden="false" customHeight="false" outlineLevel="0" collapsed="false">
      <c r="B84" s="59" t="n">
        <v>1902</v>
      </c>
      <c r="C84" s="70" t="s">
        <v>162</v>
      </c>
      <c r="D84" s="77" t="e">
        <f aca="false"/>
        <v>#DIV/0!</v>
      </c>
      <c r="E84" s="77" t="n">
        <v>3.25129234016793</v>
      </c>
      <c r="F84" s="77" t="n">
        <v>3.25129234016793</v>
      </c>
      <c r="G84" s="77" t="n">
        <v>0</v>
      </c>
      <c r="H84" s="77" t="n">
        <v>1.69921008737547</v>
      </c>
      <c r="I84" s="77" t="n">
        <v>0</v>
      </c>
      <c r="J84" s="77" t="n">
        <v>0.758269408462715</v>
      </c>
      <c r="K84" s="77" t="n">
        <v>0.891463773692686</v>
      </c>
      <c r="L84" s="77" t="n">
        <v>0</v>
      </c>
      <c r="M84" s="79" t="e">
        <f aca="false"/>
        <v>#DIV/0!</v>
      </c>
    </row>
    <row r="85" customFormat="false" ht="15" hidden="false" customHeight="false" outlineLevel="0" collapsed="false">
      <c r="B85" s="59" t="n">
        <v>1904</v>
      </c>
      <c r="C85" s="70" t="s">
        <v>216</v>
      </c>
      <c r="D85" s="77" t="e">
        <f aca="false"/>
        <v>#DIV/0!</v>
      </c>
      <c r="E85" s="77" t="n">
        <v>0.352731444860646</v>
      </c>
      <c r="F85" s="77" t="n">
        <v>0.352731444860646</v>
      </c>
      <c r="G85" s="77" t="n">
        <v>0.938601476980906</v>
      </c>
      <c r="H85" s="77" t="n">
        <v>0.50898507955919</v>
      </c>
      <c r="I85" s="77" t="n">
        <v>0.0360787859805665</v>
      </c>
      <c r="J85" s="77" t="n">
        <v>0.5037876926457</v>
      </c>
      <c r="K85" s="77" t="n">
        <v>0.495717232971272</v>
      </c>
      <c r="L85" s="77" t="n">
        <v>0.405246403662233</v>
      </c>
      <c r="M85" s="79" t="e">
        <f aca="false"/>
        <v>#DIV/0!</v>
      </c>
    </row>
    <row r="86" customFormat="false" ht="15" hidden="false" customHeight="false" outlineLevel="0" collapsed="false">
      <c r="B86" s="59" t="n">
        <v>1905</v>
      </c>
      <c r="C86" s="70" t="s">
        <v>219</v>
      </c>
      <c r="D86" s="77" t="e">
        <f aca="false"/>
        <v>#DIV/0!</v>
      </c>
      <c r="E86" s="77" t="n">
        <v>0.0333945527845042</v>
      </c>
      <c r="F86" s="77" t="n">
        <v>0.0333945527845042</v>
      </c>
      <c r="G86" s="77" t="n">
        <v>0.308175267832943</v>
      </c>
      <c r="H86" s="77" t="n">
        <v>0.106585695474174</v>
      </c>
      <c r="I86" s="77" t="n">
        <v>0.022772919084338</v>
      </c>
      <c r="J86" s="77" t="n">
        <v>0.141341975775133</v>
      </c>
      <c r="K86" s="77" t="n">
        <v>0.135574684868742</v>
      </c>
      <c r="L86" s="77" t="n">
        <v>0.0294633408063742</v>
      </c>
      <c r="M86" s="79" t="e">
        <f aca="false"/>
        <v>#DIV/0!</v>
      </c>
    </row>
    <row r="87" customFormat="false" ht="15" hidden="false" customHeight="false" outlineLevel="0" collapsed="false">
      <c r="B87" s="59" t="n">
        <v>1990</v>
      </c>
      <c r="C87" s="70" t="s">
        <v>57</v>
      </c>
      <c r="D87" s="77" t="e">
        <f aca="false"/>
        <v>#DIV/0!</v>
      </c>
      <c r="E87" s="77" t="n">
        <v>0.00971079602324541</v>
      </c>
      <c r="F87" s="77" t="n">
        <v>0.00971079602324541</v>
      </c>
      <c r="G87" s="77" t="n">
        <v>1.62849018292316</v>
      </c>
      <c r="H87" s="77" t="n">
        <v>0.0345452593500656</v>
      </c>
      <c r="I87" s="77" t="n">
        <v>0.04970822430413</v>
      </c>
      <c r="J87" s="77" t="n">
        <v>0.491943660456417</v>
      </c>
      <c r="K87" s="77" t="n">
        <v>0.466179476960811</v>
      </c>
      <c r="L87" s="77" t="n">
        <v>0.25296288623964</v>
      </c>
      <c r="M87" s="79" t="e">
        <f aca="false"/>
        <v>#DIV/0!</v>
      </c>
    </row>
    <row r="88" customFormat="false" ht="15" hidden="false" customHeight="false" outlineLevel="0" collapsed="false">
      <c r="B88" s="59" t="n">
        <v>1999</v>
      </c>
      <c r="C88" s="70" t="s">
        <v>240</v>
      </c>
      <c r="D88" s="77" t="e">
        <f aca="false"/>
        <v>#DIV/0!</v>
      </c>
      <c r="E88" s="77" t="n">
        <v>-2.72892114236259</v>
      </c>
      <c r="F88" s="77" t="n">
        <v>-2.72892114236259</v>
      </c>
      <c r="G88" s="77" t="n">
        <v>-0.152722108126859</v>
      </c>
      <c r="H88" s="77" t="n">
        <v>-0.214365635670468</v>
      </c>
      <c r="I88" s="77" t="n">
        <v>-5.21204045427872E-006</v>
      </c>
      <c r="J88" s="77" t="n">
        <v>-0.139095487520641</v>
      </c>
      <c r="K88" s="77" t="n">
        <v>-0.277461717436153</v>
      </c>
      <c r="L88" s="77" t="n">
        <v>-0.0037849080665476</v>
      </c>
      <c r="M88" s="79" t="e">
        <f aca="false"/>
        <v>#DIV/0!</v>
      </c>
    </row>
    <row r="89" s="61" customFormat="true" ht="15" hidden="false" customHeight="false" outlineLevel="0" collapsed="false">
      <c r="B89" s="62"/>
      <c r="C89" s="56" t="s">
        <v>244</v>
      </c>
      <c r="D89" s="80" t="e">
        <f aca="false"/>
        <v>#DIV/0!</v>
      </c>
      <c r="E89" s="80" t="n">
        <v>100</v>
      </c>
      <c r="F89" s="80" t="n">
        <v>100</v>
      </c>
      <c r="G89" s="80" t="n">
        <v>100</v>
      </c>
      <c r="H89" s="80" t="n">
        <v>100</v>
      </c>
      <c r="I89" s="80" t="n">
        <v>100</v>
      </c>
      <c r="J89" s="80" t="n">
        <v>100</v>
      </c>
      <c r="K89" s="80" t="n">
        <v>100</v>
      </c>
      <c r="L89" s="80" t="n">
        <v>100</v>
      </c>
      <c r="M89" s="81" t="e">
        <f aca="false"/>
        <v>#DIV/0!</v>
      </c>
    </row>
    <row r="90" s="61" customFormat="true" ht="15" hidden="false" customHeight="false" outlineLevel="0" collapsed="false">
      <c r="B90" s="62"/>
      <c r="C90" s="56"/>
      <c r="M90" s="82"/>
    </row>
    <row r="91" s="83" customFormat="true" ht="15" hidden="false" customHeight="false" outlineLevel="0" collapsed="false">
      <c r="B91" s="84"/>
      <c r="C91" s="85" t="s">
        <v>614</v>
      </c>
      <c r="D91" s="86" t="n">
        <v>0</v>
      </c>
      <c r="E91" s="86" t="n">
        <v>100</v>
      </c>
      <c r="F91" s="86" t="n">
        <v>100</v>
      </c>
      <c r="G91" s="86" t="n">
        <v>503.359386510646</v>
      </c>
      <c r="H91" s="86" t="n">
        <v>771.685919806215</v>
      </c>
      <c r="I91" s="86" t="n">
        <v>455.356568132064</v>
      </c>
      <c r="J91" s="86" t="n">
        <v>1730.40187444893</v>
      </c>
      <c r="K91" s="86" t="n">
        <v>1830.40187444893</v>
      </c>
      <c r="L91" s="86" t="n">
        <v>134.551844088253</v>
      </c>
      <c r="M91" s="81" t="n">
        <v>0</v>
      </c>
    </row>
    <row r="92" s="61" customFormat="true" ht="15" hidden="false" customHeight="false" outlineLevel="0" collapsed="false">
      <c r="B92" s="62"/>
      <c r="C92" s="56"/>
      <c r="M92" s="82"/>
    </row>
    <row r="93" customFormat="false" ht="15" hidden="false" customHeight="false" outlineLevel="0" collapsed="false">
      <c r="B93" s="59"/>
      <c r="C93" s="56" t="s">
        <v>247</v>
      </c>
      <c r="D93" s="77"/>
      <c r="E93" s="77"/>
      <c r="F93" s="77"/>
      <c r="G93" s="77"/>
      <c r="H93" s="77"/>
      <c r="I93" s="77"/>
      <c r="J93" s="77"/>
      <c r="K93" s="77"/>
      <c r="L93" s="77"/>
      <c r="M93" s="79"/>
    </row>
    <row r="94" customFormat="false" ht="15" hidden="false" customHeight="false" outlineLevel="0" collapsed="false">
      <c r="B94" s="59" t="n">
        <v>21</v>
      </c>
      <c r="C94" s="70" t="s">
        <v>248</v>
      </c>
      <c r="D94" s="77" t="e">
        <f aca="false"/>
        <v>#DIV/0!</v>
      </c>
      <c r="E94" s="77" t="n">
        <v>87.8913069786624</v>
      </c>
      <c r="F94" s="77" t="n">
        <v>87.8913069786624</v>
      </c>
      <c r="G94" s="77" t="n">
        <v>90.2154749570248</v>
      </c>
      <c r="H94" s="77" t="n">
        <v>87.5796702347402</v>
      </c>
      <c r="I94" s="77" t="n">
        <v>48.395751926522</v>
      </c>
      <c r="J94" s="77" t="n">
        <v>77.5129507799312</v>
      </c>
      <c r="K94" s="77" t="n">
        <v>78.1183068315479</v>
      </c>
      <c r="L94" s="77" t="n">
        <v>0</v>
      </c>
      <c r="M94" s="79" t="e">
        <f aca="false"/>
        <v>#DIV/0!</v>
      </c>
    </row>
    <row r="95" customFormat="false" ht="15" hidden="false" customHeight="false" outlineLevel="0" collapsed="false">
      <c r="B95" s="59" t="n">
        <v>2101</v>
      </c>
      <c r="C95" s="70" t="s">
        <v>249</v>
      </c>
      <c r="D95" s="77" t="e">
        <f aca="false"/>
        <v>#DIV/0!</v>
      </c>
      <c r="E95" s="77" t="n">
        <v>11.947330433188</v>
      </c>
      <c r="F95" s="77" t="n">
        <v>11.947330433188</v>
      </c>
      <c r="G95" s="77" t="n">
        <v>63.2448376971444</v>
      </c>
      <c r="H95" s="77" t="n">
        <v>0</v>
      </c>
      <c r="I95" s="77" t="n">
        <v>0</v>
      </c>
      <c r="J95" s="77" t="n">
        <v>19.6020468893229</v>
      </c>
      <c r="K95" s="77" t="n">
        <v>19.1555572100905</v>
      </c>
      <c r="L95" s="77" t="n">
        <v>0</v>
      </c>
      <c r="M95" s="79" t="e">
        <f aca="false"/>
        <v>#DIV/0!</v>
      </c>
    </row>
    <row r="96" customFormat="false" ht="15" hidden="false" customHeight="false" outlineLevel="0" collapsed="false">
      <c r="B96" s="59" t="n">
        <v>210105</v>
      </c>
      <c r="C96" s="70" t="s">
        <v>250</v>
      </c>
      <c r="D96" s="77" t="e">
        <f aca="false"/>
        <v>#DIV/0!</v>
      </c>
      <c r="E96" s="77" t="n">
        <v>0</v>
      </c>
      <c r="F96" s="77" t="n">
        <v>0</v>
      </c>
      <c r="G96" s="77" t="n">
        <v>12.9432038764843</v>
      </c>
      <c r="H96" s="77" t="n">
        <v>0</v>
      </c>
      <c r="I96" s="77" t="n">
        <v>0</v>
      </c>
      <c r="J96" s="77" t="n">
        <v>4.01160471784034</v>
      </c>
      <c r="K96" s="77" t="n">
        <v>3.7776130195273</v>
      </c>
      <c r="L96" s="77" t="n">
        <v>0</v>
      </c>
      <c r="M96" s="79" t="e">
        <f aca="false"/>
        <v>#DIV/0!</v>
      </c>
    </row>
    <row r="97" customFormat="false" ht="15" hidden="false" customHeight="false" outlineLevel="0" collapsed="false">
      <c r="B97" s="59" t="n">
        <v>210110</v>
      </c>
      <c r="C97" s="70" t="s">
        <v>251</v>
      </c>
      <c r="D97" s="77" t="e">
        <f aca="false"/>
        <v>#DIV/0!</v>
      </c>
      <c r="E97" s="77" t="n">
        <v>0</v>
      </c>
      <c r="F97" s="77" t="n">
        <v>0</v>
      </c>
      <c r="G97" s="77" t="n">
        <v>3.23202677265784</v>
      </c>
      <c r="H97" s="77" t="n">
        <v>0</v>
      </c>
      <c r="I97" s="77" t="n">
        <v>0</v>
      </c>
      <c r="J97" s="77" t="n">
        <v>1.00173140847583</v>
      </c>
      <c r="K97" s="77" t="n">
        <v>0.943301715121358</v>
      </c>
      <c r="L97" s="77" t="n">
        <v>0</v>
      </c>
      <c r="M97" s="79" t="e">
        <f aca="false"/>
        <v>#DIV/0!</v>
      </c>
    </row>
    <row r="98" customFormat="false" ht="15" hidden="false" customHeight="false" outlineLevel="0" collapsed="false">
      <c r="B98" s="59" t="n">
        <v>210115</v>
      </c>
      <c r="C98" s="70" t="s">
        <v>252</v>
      </c>
      <c r="D98" s="77" t="e">
        <f aca="false"/>
        <v>#DIV/0!</v>
      </c>
      <c r="E98" s="77" t="n">
        <v>0</v>
      </c>
      <c r="F98" s="77" t="n">
        <v>0</v>
      </c>
      <c r="G98" s="77" t="n">
        <v>0.647083043780415</v>
      </c>
      <c r="H98" s="77" t="n">
        <v>0</v>
      </c>
      <c r="I98" s="77" t="n">
        <v>0</v>
      </c>
      <c r="J98" s="77" t="n">
        <v>0.200556324078324</v>
      </c>
      <c r="K98" s="77" t="n">
        <v>0.18885813390774</v>
      </c>
      <c r="L98" s="77" t="n">
        <v>0</v>
      </c>
      <c r="M98" s="79" t="e">
        <f aca="false"/>
        <v>#DIV/0!</v>
      </c>
    </row>
    <row r="99" customFormat="false" ht="15" hidden="false" customHeight="false" outlineLevel="0" collapsed="false">
      <c r="B99" s="59" t="n">
        <v>210120</v>
      </c>
      <c r="C99" s="70" t="s">
        <v>253</v>
      </c>
      <c r="D99" s="77" t="e">
        <f aca="false"/>
        <v>#DIV/0!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0</v>
      </c>
      <c r="J99" s="77" t="n">
        <v>0</v>
      </c>
      <c r="K99" s="77" t="n">
        <v>0</v>
      </c>
      <c r="L99" s="77" t="n">
        <v>0</v>
      </c>
      <c r="M99" s="79" t="e">
        <f aca="false"/>
        <v>#DIV/0!</v>
      </c>
    </row>
    <row r="100" customFormat="false" ht="15" hidden="false" customHeight="false" outlineLevel="0" collapsed="false">
      <c r="B100" s="59" t="n">
        <v>210125</v>
      </c>
      <c r="C100" s="70" t="s">
        <v>254</v>
      </c>
      <c r="D100" s="77" t="e">
        <f aca="false"/>
        <v>#DIV/0!</v>
      </c>
      <c r="E100" s="77" t="n">
        <v>0</v>
      </c>
      <c r="F100" s="77" t="n">
        <v>0</v>
      </c>
      <c r="G100" s="77" t="n">
        <v>0.2859542769828</v>
      </c>
      <c r="H100" s="77" t="n">
        <v>0</v>
      </c>
      <c r="I100" s="77" t="n">
        <v>0</v>
      </c>
      <c r="J100" s="77" t="n">
        <v>0.0886284058860406</v>
      </c>
      <c r="K100" s="77" t="n">
        <v>0.0834588259621201</v>
      </c>
      <c r="L100" s="77" t="n">
        <v>0</v>
      </c>
      <c r="M100" s="79" t="e">
        <f aca="false"/>
        <v>#DIV/0!</v>
      </c>
    </row>
    <row r="101" customFormat="false" ht="15" hidden="false" customHeight="false" outlineLevel="0" collapsed="false">
      <c r="B101" s="59" t="n">
        <v>210130</v>
      </c>
      <c r="C101" s="70" t="s">
        <v>255</v>
      </c>
      <c r="D101" s="77" t="e">
        <f aca="false"/>
        <v>#DIV/0!</v>
      </c>
      <c r="E101" s="77" t="n">
        <v>0</v>
      </c>
      <c r="F101" s="77" t="n">
        <v>0</v>
      </c>
      <c r="G101" s="77" t="n">
        <v>0.0312828532385068</v>
      </c>
      <c r="H101" s="77" t="n">
        <v>0</v>
      </c>
      <c r="I101" s="77" t="n">
        <v>0</v>
      </c>
      <c r="J101" s="77" t="n">
        <v>0.00969577879145549</v>
      </c>
      <c r="K101" s="77" t="n">
        <v>0.00913023659439136</v>
      </c>
      <c r="L101" s="77" t="n">
        <v>0</v>
      </c>
      <c r="M101" s="79" t="e">
        <f aca="false"/>
        <v>#DIV/0!</v>
      </c>
    </row>
    <row r="102" customFormat="false" ht="15" hidden="false" customHeight="false" outlineLevel="0" collapsed="false">
      <c r="B102" s="59" t="n">
        <v>210135</v>
      </c>
      <c r="C102" s="70" t="s">
        <v>256</v>
      </c>
      <c r="D102" s="77" t="e">
        <f aca="false"/>
        <v>#DIV/0!</v>
      </c>
      <c r="E102" s="77" t="n">
        <v>11.8539564944984</v>
      </c>
      <c r="F102" s="77" t="n">
        <v>11.8539564944984</v>
      </c>
      <c r="G102" s="77" t="n">
        <v>32.3551100372938</v>
      </c>
      <c r="H102" s="77" t="n">
        <v>0</v>
      </c>
      <c r="I102" s="77" t="n">
        <v>0</v>
      </c>
      <c r="J102" s="77" t="n">
        <v>10.0281130785299</v>
      </c>
      <c r="K102" s="77" t="n">
        <v>10.1346121560328</v>
      </c>
      <c r="L102" s="77" t="n">
        <v>0</v>
      </c>
      <c r="M102" s="79" t="e">
        <f aca="false"/>
        <v>#DIV/0!</v>
      </c>
    </row>
    <row r="103" customFormat="false" ht="15" hidden="false" customHeight="false" outlineLevel="0" collapsed="false">
      <c r="B103" s="59" t="n">
        <v>210140</v>
      </c>
      <c r="C103" s="70" t="s">
        <v>257</v>
      </c>
      <c r="D103" s="77" t="e">
        <f aca="false"/>
        <v>#DIV/0!</v>
      </c>
      <c r="E103" s="77" t="n">
        <v>0</v>
      </c>
      <c r="F103" s="77" t="n">
        <v>0</v>
      </c>
      <c r="G103" s="77" t="n">
        <v>13.2941472124578</v>
      </c>
      <c r="H103" s="77" t="n">
        <v>0</v>
      </c>
      <c r="I103" s="77" t="n">
        <v>0</v>
      </c>
      <c r="J103" s="77" t="n">
        <v>4.12037577296092</v>
      </c>
      <c r="K103" s="77" t="n">
        <v>3.88003960012829</v>
      </c>
      <c r="L103" s="77" t="n">
        <v>0</v>
      </c>
      <c r="M103" s="79" t="e">
        <f aca="false"/>
        <v>#DIV/0!</v>
      </c>
    </row>
    <row r="104" customFormat="false" ht="15" hidden="false" customHeight="false" outlineLevel="0" collapsed="false">
      <c r="B104" s="59" t="n">
        <v>210145</v>
      </c>
      <c r="C104" s="70" t="s">
        <v>258</v>
      </c>
      <c r="D104" s="77" t="e">
        <f aca="false"/>
        <v>#DIV/0!</v>
      </c>
      <c r="E104" s="77" t="n">
        <v>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7" t="n">
        <v>0</v>
      </c>
      <c r="L104" s="77" t="n">
        <v>0</v>
      </c>
      <c r="M104" s="79" t="e">
        <f aca="false"/>
        <v>#DIV/0!</v>
      </c>
    </row>
    <row r="105" customFormat="false" ht="15" hidden="false" customHeight="false" outlineLevel="0" collapsed="false">
      <c r="B105" s="59" t="n">
        <v>210150</v>
      </c>
      <c r="C105" s="70" t="s">
        <v>259</v>
      </c>
      <c r="D105" s="77" t="e">
        <f aca="false"/>
        <v>#DIV/0!</v>
      </c>
      <c r="E105" s="77" t="n">
        <v>0.0933739386896898</v>
      </c>
      <c r="F105" s="77" t="n">
        <v>0.0933739386896898</v>
      </c>
      <c r="G105" s="77" t="n">
        <v>0.45602962424897</v>
      </c>
      <c r="H105" s="77" t="n">
        <v>0</v>
      </c>
      <c r="I105" s="77" t="n">
        <v>0</v>
      </c>
      <c r="J105" s="77" t="n">
        <v>0.14134140276009</v>
      </c>
      <c r="K105" s="77" t="n">
        <v>0.138543522816513</v>
      </c>
      <c r="L105" s="77" t="n">
        <v>0</v>
      </c>
      <c r="M105" s="79" t="e">
        <f aca="false"/>
        <v>#DIV/0!</v>
      </c>
    </row>
    <row r="106" customFormat="false" ht="15" hidden="false" customHeight="false" outlineLevel="0" collapsed="false">
      <c r="B106" s="59" t="n">
        <v>2102</v>
      </c>
      <c r="C106" s="70" t="s">
        <v>261</v>
      </c>
      <c r="D106" s="77" t="e">
        <f aca="false"/>
        <v>#DIV/0!</v>
      </c>
      <c r="E106" s="77" t="n">
        <v>0</v>
      </c>
      <c r="F106" s="77" t="n">
        <v>0</v>
      </c>
      <c r="G106" s="77" t="n">
        <v>0</v>
      </c>
      <c r="H106" s="77" t="n">
        <v>0.0464742998950423</v>
      </c>
      <c r="I106" s="77" t="n">
        <v>0</v>
      </c>
      <c r="J106" s="77" t="n">
        <v>0.019161475774352</v>
      </c>
      <c r="K106" s="77" t="n">
        <v>0.0180438117535961</v>
      </c>
      <c r="L106" s="77" t="n">
        <v>0</v>
      </c>
      <c r="M106" s="79" t="e">
        <f aca="false"/>
        <v>#DIV/0!</v>
      </c>
    </row>
    <row r="107" customFormat="false" ht="15" hidden="false" customHeight="false" outlineLevel="0" collapsed="false">
      <c r="B107" s="59" t="n">
        <v>210215</v>
      </c>
      <c r="C107" s="70" t="s">
        <v>264</v>
      </c>
      <c r="D107" s="77" t="e">
        <f aca="false"/>
        <v>#DIV/0!</v>
      </c>
      <c r="E107" s="77" t="n">
        <v>0</v>
      </c>
      <c r="F107" s="77" t="n">
        <v>0</v>
      </c>
      <c r="G107" s="77" t="n">
        <v>0</v>
      </c>
      <c r="H107" s="77" t="n">
        <v>0</v>
      </c>
      <c r="I107" s="77" t="n">
        <v>0</v>
      </c>
      <c r="J107" s="77" t="n">
        <v>0</v>
      </c>
      <c r="K107" s="77" t="n">
        <v>0</v>
      </c>
      <c r="L107" s="77" t="n">
        <v>0</v>
      </c>
      <c r="M107" s="79" t="e">
        <f aca="false"/>
        <v>#DIV/0!</v>
      </c>
    </row>
    <row r="108" customFormat="false" ht="15" hidden="false" customHeight="false" outlineLevel="0" collapsed="false">
      <c r="B108" s="59" t="n">
        <v>2103</v>
      </c>
      <c r="C108" s="70" t="s">
        <v>265</v>
      </c>
      <c r="D108" s="77" t="e">
        <f aca="false"/>
        <v>#DIV/0!</v>
      </c>
      <c r="E108" s="77" t="n">
        <v>62.6716054861927</v>
      </c>
      <c r="F108" s="77" t="n">
        <v>62.6716054861927</v>
      </c>
      <c r="G108" s="77" t="n">
        <v>26.8463590433791</v>
      </c>
      <c r="H108" s="77" t="n">
        <v>87.5331959348451</v>
      </c>
      <c r="I108" s="77" t="n">
        <v>48.395751926522</v>
      </c>
      <c r="J108" s="77" t="n">
        <v>57.8532237385928</v>
      </c>
      <c r="K108" s="77" t="n">
        <v>58.1342736942944</v>
      </c>
      <c r="L108" s="77" t="n">
        <v>0</v>
      </c>
      <c r="M108" s="79" t="e">
        <f aca="false"/>
        <v>#DIV/0!</v>
      </c>
    </row>
    <row r="109" customFormat="false" ht="15" hidden="false" customHeight="false" outlineLevel="0" collapsed="false">
      <c r="B109" s="59" t="n">
        <v>2104</v>
      </c>
      <c r="C109" s="70" t="s">
        <v>267</v>
      </c>
      <c r="D109" s="77" t="e">
        <f aca="false"/>
        <v>#DIV/0!</v>
      </c>
      <c r="E109" s="77" t="n">
        <v>13.2723710592817</v>
      </c>
      <c r="F109" s="77" t="n">
        <v>13.2723710592817</v>
      </c>
      <c r="G109" s="77" t="n">
        <v>0.124278216501285</v>
      </c>
      <c r="H109" s="77" t="n">
        <v>0</v>
      </c>
      <c r="I109" s="77" t="n">
        <v>0</v>
      </c>
      <c r="J109" s="77" t="n">
        <v>0.0385186762411379</v>
      </c>
      <c r="K109" s="77" t="n">
        <v>0.810432115409402</v>
      </c>
      <c r="L109" s="77" t="n">
        <v>0</v>
      </c>
      <c r="M109" s="79" t="e">
        <f aca="false"/>
        <v>#DIV/0!</v>
      </c>
    </row>
    <row r="110" customFormat="false" ht="15" hidden="false" customHeight="false" outlineLevel="0" collapsed="false">
      <c r="B110" s="59" t="n">
        <v>2105</v>
      </c>
      <c r="C110" s="70" t="s">
        <v>268</v>
      </c>
      <c r="D110" s="77" t="e">
        <f aca="false"/>
        <v>#DIV/0!</v>
      </c>
      <c r="E110" s="77" t="n">
        <v>0</v>
      </c>
      <c r="F110" s="77" t="n">
        <v>0</v>
      </c>
      <c r="G110" s="77" t="n">
        <v>0</v>
      </c>
      <c r="H110" s="77" t="n">
        <v>0</v>
      </c>
      <c r="I110" s="77" t="n">
        <v>0</v>
      </c>
      <c r="J110" s="77" t="n">
        <v>0</v>
      </c>
      <c r="K110" s="77" t="n">
        <v>0</v>
      </c>
      <c r="L110" s="77" t="n">
        <v>0</v>
      </c>
      <c r="M110" s="79" t="e">
        <f aca="false"/>
        <v>#DIV/0!</v>
      </c>
    </row>
    <row r="111" customFormat="false" ht="15" hidden="false" customHeight="false" outlineLevel="0" collapsed="false">
      <c r="B111" s="59" t="n">
        <v>22</v>
      </c>
      <c r="C111" s="70" t="s">
        <v>29</v>
      </c>
      <c r="D111" s="77" t="e">
        <f aca="false"/>
        <v>#DIV/0!</v>
      </c>
      <c r="E111" s="77" t="n">
        <v>0</v>
      </c>
      <c r="F111" s="77" t="n">
        <v>0</v>
      </c>
      <c r="G111" s="77" t="n">
        <v>0</v>
      </c>
      <c r="H111" s="77" t="n">
        <v>0</v>
      </c>
      <c r="I111" s="77" t="n">
        <v>0</v>
      </c>
      <c r="J111" s="77" t="n">
        <v>0</v>
      </c>
      <c r="K111" s="77" t="n">
        <v>0</v>
      </c>
      <c r="L111" s="77" t="n">
        <v>0</v>
      </c>
      <c r="M111" s="79" t="e">
        <f aca="false"/>
        <v>#DIV/0!</v>
      </c>
    </row>
    <row r="112" customFormat="false" ht="15" hidden="false" customHeight="false" outlineLevel="0" collapsed="false">
      <c r="B112" s="59" t="n">
        <v>2201</v>
      </c>
      <c r="C112" s="70" t="s">
        <v>269</v>
      </c>
      <c r="D112" s="77" t="e">
        <f aca="false"/>
        <v>#DIV/0!</v>
      </c>
      <c r="E112" s="77" t="n">
        <v>0</v>
      </c>
      <c r="F112" s="77" t="n">
        <v>0</v>
      </c>
      <c r="G112" s="77" t="n">
        <v>0</v>
      </c>
      <c r="H112" s="77" t="n">
        <v>0</v>
      </c>
      <c r="I112" s="77" t="n">
        <v>0</v>
      </c>
      <c r="J112" s="77" t="n">
        <v>0</v>
      </c>
      <c r="K112" s="77" t="n">
        <v>0</v>
      </c>
      <c r="L112" s="77" t="n">
        <v>0</v>
      </c>
      <c r="M112" s="79" t="e">
        <f aca="false"/>
        <v>#DIV/0!</v>
      </c>
    </row>
    <row r="113" customFormat="false" ht="15" hidden="false" customHeight="false" outlineLevel="0" collapsed="false">
      <c r="B113" s="59" t="n">
        <v>2202</v>
      </c>
      <c r="C113" s="70" t="s">
        <v>33</v>
      </c>
      <c r="D113" s="77" t="e">
        <f aca="false"/>
        <v>#DIV/0!</v>
      </c>
      <c r="E113" s="77" t="n">
        <v>0</v>
      </c>
      <c r="F113" s="77" t="n">
        <v>0</v>
      </c>
      <c r="G113" s="77" t="n">
        <v>0</v>
      </c>
      <c r="H113" s="77" t="n">
        <v>0</v>
      </c>
      <c r="I113" s="77" t="n">
        <v>0</v>
      </c>
      <c r="J113" s="77" t="n">
        <v>0</v>
      </c>
      <c r="K113" s="77" t="n">
        <v>0</v>
      </c>
      <c r="L113" s="77" t="n">
        <v>0</v>
      </c>
      <c r="M113" s="79" t="e">
        <f aca="false"/>
        <v>#DIV/0!</v>
      </c>
    </row>
    <row r="114" customFormat="false" ht="15" hidden="false" customHeight="false" outlineLevel="0" collapsed="false">
      <c r="B114" s="59" t="n">
        <v>2203</v>
      </c>
      <c r="C114" s="70" t="s">
        <v>270</v>
      </c>
      <c r="D114" s="77" t="e">
        <f aca="false"/>
        <v>#DIV/0!</v>
      </c>
      <c r="E114" s="77" t="n">
        <v>0</v>
      </c>
      <c r="F114" s="77" t="n">
        <v>0</v>
      </c>
      <c r="G114" s="77" t="n">
        <v>0</v>
      </c>
      <c r="H114" s="77" t="n">
        <v>0</v>
      </c>
      <c r="I114" s="77" t="n">
        <v>0</v>
      </c>
      <c r="J114" s="77" t="n">
        <v>0</v>
      </c>
      <c r="K114" s="77" t="n">
        <v>0</v>
      </c>
      <c r="L114" s="77" t="n">
        <v>0</v>
      </c>
      <c r="M114" s="79" t="e">
        <f aca="false"/>
        <v>#DIV/0!</v>
      </c>
    </row>
    <row r="115" customFormat="false" ht="15" hidden="false" customHeight="false" outlineLevel="0" collapsed="false">
      <c r="B115" s="59" t="n">
        <v>23</v>
      </c>
      <c r="C115" s="70" t="s">
        <v>271</v>
      </c>
      <c r="D115" s="77" t="e">
        <f aca="false"/>
        <v>#DIV/0!</v>
      </c>
      <c r="E115" s="77" t="n">
        <v>0</v>
      </c>
      <c r="F115" s="77" t="n">
        <v>0</v>
      </c>
      <c r="G115" s="77" t="n">
        <v>1.4359547931748</v>
      </c>
      <c r="H115" s="77" t="n">
        <v>0</v>
      </c>
      <c r="I115" s="77" t="n">
        <v>0</v>
      </c>
      <c r="J115" s="77" t="n">
        <v>0.445058509305516</v>
      </c>
      <c r="K115" s="77" t="n">
        <v>0.419098823901334</v>
      </c>
      <c r="L115" s="77" t="n">
        <v>0</v>
      </c>
      <c r="M115" s="79" t="e">
        <f aca="false"/>
        <v>#DIV/0!</v>
      </c>
    </row>
    <row r="116" customFormat="false" ht="15" hidden="false" customHeight="false" outlineLevel="0" collapsed="false">
      <c r="B116" s="59" t="n">
        <v>2301</v>
      </c>
      <c r="C116" s="70" t="s">
        <v>272</v>
      </c>
      <c r="D116" s="77" t="e">
        <f aca="false"/>
        <v>#DIV/0!</v>
      </c>
      <c r="E116" s="77" t="n">
        <v>0</v>
      </c>
      <c r="F116" s="77" t="n">
        <v>0</v>
      </c>
      <c r="G116" s="77" t="n">
        <v>0.355944272752139</v>
      </c>
      <c r="H116" s="77" t="n">
        <v>0</v>
      </c>
      <c r="I116" s="77" t="n">
        <v>0</v>
      </c>
      <c r="J116" s="77" t="n">
        <v>0.11032104087111</v>
      </c>
      <c r="K116" s="77" t="n">
        <v>0.103886157693739</v>
      </c>
      <c r="L116" s="77" t="n">
        <v>0</v>
      </c>
      <c r="M116" s="79" t="e">
        <f aca="false"/>
        <v>#DIV/0!</v>
      </c>
    </row>
    <row r="117" customFormat="false" ht="15" hidden="false" customHeight="false" outlineLevel="0" collapsed="false">
      <c r="B117" s="59" t="n">
        <v>2302</v>
      </c>
      <c r="C117" s="70" t="s">
        <v>273</v>
      </c>
      <c r="D117" s="77" t="e">
        <f aca="false"/>
        <v>#DIV/0!</v>
      </c>
      <c r="E117" s="77" t="n">
        <v>0</v>
      </c>
      <c r="F117" s="77" t="n">
        <v>0</v>
      </c>
      <c r="G117" s="77" t="n">
        <v>0.0122857377384658</v>
      </c>
      <c r="H117" s="77" t="n">
        <v>0</v>
      </c>
      <c r="I117" s="77" t="n">
        <v>0</v>
      </c>
      <c r="J117" s="77" t="n">
        <v>0.00380783026707338</v>
      </c>
      <c r="K117" s="77" t="n">
        <v>0.00358572446808529</v>
      </c>
      <c r="L117" s="77" t="n">
        <v>0</v>
      </c>
      <c r="M117" s="79" t="e">
        <f aca="false"/>
        <v>#DIV/0!</v>
      </c>
    </row>
    <row r="118" customFormat="false" ht="15" hidden="false" customHeight="false" outlineLevel="0" collapsed="false">
      <c r="B118" s="59" t="n">
        <v>2303</v>
      </c>
      <c r="C118" s="70" t="s">
        <v>276</v>
      </c>
      <c r="D118" s="77" t="e">
        <f aca="false"/>
        <v>#DIV/0!</v>
      </c>
      <c r="E118" s="77" t="n">
        <v>0</v>
      </c>
      <c r="F118" s="77" t="n">
        <v>0</v>
      </c>
      <c r="G118" s="77" t="n">
        <v>1.0677247826842</v>
      </c>
      <c r="H118" s="77" t="n">
        <v>0</v>
      </c>
      <c r="I118" s="77" t="n">
        <v>0</v>
      </c>
      <c r="J118" s="77" t="n">
        <v>0.330929638167333</v>
      </c>
      <c r="K118" s="77" t="n">
        <v>0.31162694173951</v>
      </c>
      <c r="L118" s="77" t="n">
        <v>0</v>
      </c>
      <c r="M118" s="79" t="e">
        <f aca="false"/>
        <v>#DIV/0!</v>
      </c>
    </row>
    <row r="119" customFormat="false" ht="15" hidden="false" customHeight="false" outlineLevel="0" collapsed="false">
      <c r="B119" s="59" t="n">
        <v>2304</v>
      </c>
      <c r="C119" s="70" t="s">
        <v>277</v>
      </c>
      <c r="D119" s="77" t="e">
        <f aca="false"/>
        <v>#DIV/0!</v>
      </c>
      <c r="E119" s="77" t="n">
        <v>0</v>
      </c>
      <c r="F119" s="77" t="n">
        <v>0</v>
      </c>
      <c r="G119" s="77" t="n">
        <v>0</v>
      </c>
      <c r="H119" s="77" t="n">
        <v>0</v>
      </c>
      <c r="I119" s="77" t="n">
        <v>0</v>
      </c>
      <c r="J119" s="77" t="n">
        <v>0</v>
      </c>
      <c r="K119" s="77" t="n">
        <v>0</v>
      </c>
      <c r="L119" s="77" t="n">
        <v>0</v>
      </c>
      <c r="M119" s="79" t="e">
        <f aca="false"/>
        <v>#DIV/0!</v>
      </c>
    </row>
    <row r="120" customFormat="false" ht="15" hidden="false" customHeight="false" outlineLevel="0" collapsed="false">
      <c r="B120" s="59" t="n">
        <v>24</v>
      </c>
      <c r="C120" s="70" t="s">
        <v>280</v>
      </c>
      <c r="D120" s="77" t="e">
        <f aca="false"/>
        <v>#DIV/0!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9" t="e">
        <f aca="false"/>
        <v>#DIV/0!</v>
      </c>
    </row>
    <row r="121" customFormat="false" ht="15" hidden="false" customHeight="false" outlineLevel="0" collapsed="false">
      <c r="B121" s="59" t="n">
        <v>25</v>
      </c>
      <c r="C121" s="70" t="s">
        <v>281</v>
      </c>
      <c r="D121" s="77" t="e">
        <f aca="false"/>
        <v>#DIV/0!</v>
      </c>
      <c r="E121" s="77" t="n">
        <v>4.23998855318468</v>
      </c>
      <c r="F121" s="77" t="n">
        <v>4.23998855318468</v>
      </c>
      <c r="G121" s="77" t="n">
        <v>3.68952611555677</v>
      </c>
      <c r="H121" s="77" t="n">
        <v>4.0869656918511</v>
      </c>
      <c r="I121" s="77" t="n">
        <v>15.2478773046643</v>
      </c>
      <c r="J121" s="77" t="n">
        <v>7.06381941724185</v>
      </c>
      <c r="K121" s="77" t="n">
        <v>6.89910902673626</v>
      </c>
      <c r="L121" s="77" t="n">
        <v>14.111342931424</v>
      </c>
      <c r="M121" s="79" t="e">
        <f aca="false"/>
        <v>#DIV/0!</v>
      </c>
    </row>
    <row r="122" customFormat="false" ht="15" hidden="false" customHeight="false" outlineLevel="0" collapsed="false">
      <c r="B122" s="59" t="n">
        <v>2501</v>
      </c>
      <c r="C122" s="70" t="s">
        <v>282</v>
      </c>
      <c r="D122" s="77" t="e">
        <f aca="false"/>
        <v>#DIV/0!</v>
      </c>
      <c r="E122" s="77" t="n">
        <v>2.5586295569263</v>
      </c>
      <c r="F122" s="77" t="n">
        <v>2.5586295569263</v>
      </c>
      <c r="G122" s="77" t="n">
        <v>0.122964055247733</v>
      </c>
      <c r="H122" s="77" t="n">
        <v>1.03789738589797</v>
      </c>
      <c r="I122" s="77" t="n">
        <v>3.28137980782616</v>
      </c>
      <c r="J122" s="77" t="n">
        <v>1.37746964283506</v>
      </c>
      <c r="K122" s="77" t="n">
        <v>1.44636516812158</v>
      </c>
      <c r="L122" s="77" t="n">
        <v>0</v>
      </c>
      <c r="M122" s="79" t="e">
        <f aca="false"/>
        <v>#DIV/0!</v>
      </c>
    </row>
    <row r="123" customFormat="false" ht="15" hidden="false" customHeight="false" outlineLevel="0" collapsed="false">
      <c r="B123" s="59" t="n">
        <v>2502</v>
      </c>
      <c r="C123" s="70" t="s">
        <v>286</v>
      </c>
      <c r="D123" s="77" t="e">
        <f aca="false"/>
        <v>#DIV/0!</v>
      </c>
      <c r="E123" s="77" t="n">
        <v>0</v>
      </c>
      <c r="F123" s="77" t="n">
        <v>0</v>
      </c>
      <c r="G123" s="77" t="n">
        <v>0</v>
      </c>
      <c r="H123" s="77" t="n">
        <v>0</v>
      </c>
      <c r="I123" s="77" t="n">
        <v>6.57135019384862E-005</v>
      </c>
      <c r="J123" s="77" t="n">
        <v>1.82524702704374E-005</v>
      </c>
      <c r="K123" s="77" t="n">
        <v>1.71878273613307E-005</v>
      </c>
      <c r="L123" s="77" t="n">
        <v>0</v>
      </c>
      <c r="M123" s="79" t="e">
        <f aca="false"/>
        <v>#DIV/0!</v>
      </c>
    </row>
    <row r="124" customFormat="false" ht="15" hidden="false" customHeight="false" outlineLevel="0" collapsed="false">
      <c r="B124" s="59" t="n">
        <v>2510</v>
      </c>
      <c r="C124" s="70" t="s">
        <v>305</v>
      </c>
      <c r="D124" s="77" t="e">
        <f aca="false"/>
        <v>#DIV/0!</v>
      </c>
      <c r="E124" s="77" t="n">
        <v>0</v>
      </c>
      <c r="F124" s="77" t="n">
        <v>0</v>
      </c>
      <c r="G124" s="77" t="n">
        <v>0</v>
      </c>
      <c r="H124" s="77" t="n">
        <v>0</v>
      </c>
      <c r="I124" s="77" t="n">
        <v>0</v>
      </c>
      <c r="J124" s="77" t="n">
        <v>0</v>
      </c>
      <c r="K124" s="77" t="n">
        <v>0</v>
      </c>
      <c r="L124" s="77" t="n">
        <v>0</v>
      </c>
      <c r="M124" s="79" t="e">
        <f aca="false"/>
        <v>#DIV/0!</v>
      </c>
    </row>
    <row r="125" customFormat="false" ht="15" hidden="false" customHeight="false" outlineLevel="0" collapsed="false">
      <c r="B125" s="59" t="n">
        <v>2511</v>
      </c>
      <c r="C125" s="70" t="s">
        <v>306</v>
      </c>
      <c r="D125" s="77" t="e">
        <f aca="false"/>
        <v>#DIV/0!</v>
      </c>
      <c r="E125" s="77" t="n">
        <v>0</v>
      </c>
      <c r="F125" s="77" t="n">
        <v>0</v>
      </c>
      <c r="G125" s="77" t="n">
        <v>0</v>
      </c>
      <c r="H125" s="77" t="n">
        <v>0</v>
      </c>
      <c r="I125" s="77" t="n">
        <v>0</v>
      </c>
      <c r="J125" s="77" t="n">
        <v>0</v>
      </c>
      <c r="K125" s="77" t="n">
        <v>0</v>
      </c>
      <c r="L125" s="77" t="n">
        <v>0</v>
      </c>
      <c r="M125" s="79" t="e">
        <f aca="false"/>
        <v>#DIV/0!</v>
      </c>
    </row>
    <row r="126" customFormat="false" ht="15" hidden="false" customHeight="false" outlineLevel="0" collapsed="false">
      <c r="B126" s="59" t="n">
        <v>2590</v>
      </c>
      <c r="C126" s="70" t="s">
        <v>307</v>
      </c>
      <c r="D126" s="77" t="e">
        <f aca="false"/>
        <v>#DIV/0!</v>
      </c>
      <c r="E126" s="77" t="n">
        <v>1.4670965643595</v>
      </c>
      <c r="F126" s="77" t="n">
        <v>1.4670965643595</v>
      </c>
      <c r="G126" s="77" t="n">
        <v>2.45199707252834</v>
      </c>
      <c r="H126" s="77" t="n">
        <v>2.81021410186617</v>
      </c>
      <c r="I126" s="77" t="n">
        <v>11.5923963063551</v>
      </c>
      <c r="J126" s="77" t="n">
        <v>5.13851260221264</v>
      </c>
      <c r="K126" s="77" t="n">
        <v>4.92436366822357</v>
      </c>
      <c r="L126" s="77" t="n">
        <v>8.56450514336192</v>
      </c>
      <c r="M126" s="79" t="e">
        <f aca="false"/>
        <v>#DIV/0!</v>
      </c>
    </row>
    <row r="127" customFormat="false" ht="15" hidden="false" customHeight="false" outlineLevel="0" collapsed="false">
      <c r="B127" s="59" t="n">
        <v>26</v>
      </c>
      <c r="C127" s="70" t="s">
        <v>284</v>
      </c>
      <c r="D127" s="77" t="e">
        <f aca="false"/>
        <v>#DIV/0!</v>
      </c>
      <c r="E127" s="77" t="n">
        <v>0.483129545683164</v>
      </c>
      <c r="F127" s="77" t="n">
        <v>0.483129545683164</v>
      </c>
      <c r="G127" s="77" t="n">
        <v>0.0287935571421823</v>
      </c>
      <c r="H127" s="77" t="n">
        <v>8.16361712539621</v>
      </c>
      <c r="I127" s="77" t="n">
        <v>1.51289144021824</v>
      </c>
      <c r="J127" s="77" t="n">
        <v>3.79502315436734</v>
      </c>
      <c r="K127" s="77" t="n">
        <v>3.60184469720735</v>
      </c>
      <c r="L127" s="77" t="n">
        <v>0</v>
      </c>
      <c r="M127" s="79" t="e">
        <f aca="false"/>
        <v>#DIV/0!</v>
      </c>
    </row>
    <row r="128" customFormat="false" ht="15" hidden="false" customHeight="false" outlineLevel="0" collapsed="false">
      <c r="B128" s="59" t="n">
        <v>2601</v>
      </c>
      <c r="C128" s="70" t="s">
        <v>313</v>
      </c>
      <c r="D128" s="77" t="e">
        <f aca="false"/>
        <v>#DIV/0!</v>
      </c>
      <c r="E128" s="77" t="n">
        <v>0</v>
      </c>
      <c r="F128" s="77" t="n">
        <v>0</v>
      </c>
      <c r="G128" s="77" t="n">
        <v>0</v>
      </c>
      <c r="H128" s="77" t="n">
        <v>0</v>
      </c>
      <c r="I128" s="77" t="n">
        <v>0</v>
      </c>
      <c r="J128" s="77" t="n">
        <v>0</v>
      </c>
      <c r="K128" s="77" t="n">
        <v>0</v>
      </c>
      <c r="L128" s="77" t="n">
        <v>0</v>
      </c>
      <c r="M128" s="79" t="e">
        <f aca="false"/>
        <v>#DIV/0!</v>
      </c>
    </row>
    <row r="129" customFormat="false" ht="15" hidden="false" customHeight="false" outlineLevel="0" collapsed="false">
      <c r="B129" s="59" t="n">
        <v>2602</v>
      </c>
      <c r="C129" s="70" t="s">
        <v>314</v>
      </c>
      <c r="D129" s="77" t="e">
        <f aca="false"/>
        <v>#DIV/0!</v>
      </c>
      <c r="E129" s="77" t="n">
        <v>0</v>
      </c>
      <c r="F129" s="77" t="n">
        <v>0</v>
      </c>
      <c r="G129" s="77" t="n">
        <v>0</v>
      </c>
      <c r="H129" s="77" t="n">
        <v>0</v>
      </c>
      <c r="I129" s="77" t="n">
        <v>0</v>
      </c>
      <c r="J129" s="77" t="n">
        <v>0</v>
      </c>
      <c r="K129" s="77" t="n">
        <v>0</v>
      </c>
      <c r="L129" s="77" t="n">
        <v>0</v>
      </c>
      <c r="M129" s="79" t="e">
        <f aca="false"/>
        <v>#DIV/0!</v>
      </c>
    </row>
    <row r="130" customFormat="false" ht="15" hidden="false" customHeight="false" outlineLevel="0" collapsed="false">
      <c r="B130" s="59" t="n">
        <v>2603</v>
      </c>
      <c r="C130" s="70" t="s">
        <v>315</v>
      </c>
      <c r="D130" s="77" t="e">
        <f aca="false"/>
        <v>#DIV/0!</v>
      </c>
      <c r="E130" s="77" t="n">
        <v>0</v>
      </c>
      <c r="F130" s="77" t="n">
        <v>0</v>
      </c>
      <c r="G130" s="77" t="n">
        <v>0</v>
      </c>
      <c r="H130" s="77" t="n">
        <v>0.0353216813739944</v>
      </c>
      <c r="I130" s="77" t="n">
        <v>0</v>
      </c>
      <c r="J130" s="77" t="n">
        <v>0.0145632218986773</v>
      </c>
      <c r="K130" s="77" t="n">
        <v>0.0137137680604597</v>
      </c>
      <c r="L130" s="77" t="n">
        <v>0</v>
      </c>
      <c r="M130" s="79" t="e">
        <f aca="false"/>
        <v>#DIV/0!</v>
      </c>
    </row>
    <row r="131" customFormat="false" ht="15" hidden="false" customHeight="false" outlineLevel="0" collapsed="false">
      <c r="B131" s="59" t="n">
        <v>2604</v>
      </c>
      <c r="C131" s="70" t="s">
        <v>316</v>
      </c>
      <c r="D131" s="77" t="e">
        <f aca="false"/>
        <v>#DIV/0!</v>
      </c>
      <c r="E131" s="77" t="n">
        <v>0</v>
      </c>
      <c r="F131" s="77" t="n">
        <v>0</v>
      </c>
      <c r="G131" s="77" t="n">
        <v>0</v>
      </c>
      <c r="H131" s="77" t="n">
        <v>0</v>
      </c>
      <c r="I131" s="77" t="n">
        <v>0</v>
      </c>
      <c r="J131" s="77" t="n">
        <v>0</v>
      </c>
      <c r="K131" s="77" t="n">
        <v>0</v>
      </c>
      <c r="L131" s="77" t="n">
        <v>0</v>
      </c>
      <c r="M131" s="79" t="e">
        <f aca="false"/>
        <v>#DIV/0!</v>
      </c>
    </row>
    <row r="132" customFormat="false" ht="15" hidden="false" customHeight="false" outlineLevel="0" collapsed="false">
      <c r="B132" s="59" t="n">
        <v>2605</v>
      </c>
      <c r="C132" s="70" t="s">
        <v>317</v>
      </c>
      <c r="D132" s="77" t="e">
        <f aca="false"/>
        <v>#DIV/0!</v>
      </c>
      <c r="E132" s="77" t="n">
        <v>0</v>
      </c>
      <c r="F132" s="77" t="n">
        <v>0</v>
      </c>
      <c r="G132" s="77" t="n">
        <v>0</v>
      </c>
      <c r="H132" s="77" t="n">
        <v>0</v>
      </c>
      <c r="I132" s="77" t="n">
        <v>0</v>
      </c>
      <c r="J132" s="77" t="n">
        <v>0</v>
      </c>
      <c r="K132" s="77" t="n">
        <v>0</v>
      </c>
      <c r="L132" s="77" t="n">
        <v>0</v>
      </c>
      <c r="M132" s="79" t="e">
        <f aca="false"/>
        <v>#DIV/0!</v>
      </c>
    </row>
    <row r="133" customFormat="false" ht="15" hidden="false" customHeight="false" outlineLevel="0" collapsed="false">
      <c r="B133" s="59" t="n">
        <v>2606</v>
      </c>
      <c r="C133" s="70" t="s">
        <v>318</v>
      </c>
      <c r="D133" s="77" t="e">
        <f aca="false"/>
        <v>#DIV/0!</v>
      </c>
      <c r="E133" s="77" t="n">
        <v>0</v>
      </c>
      <c r="F133" s="77" t="n">
        <v>0</v>
      </c>
      <c r="G133" s="77" t="n">
        <v>0.0282725695730271</v>
      </c>
      <c r="H133" s="77" t="n">
        <v>0</v>
      </c>
      <c r="I133" s="77" t="n">
        <v>0</v>
      </c>
      <c r="J133" s="77" t="n">
        <v>0.00876277423789078</v>
      </c>
      <c r="K133" s="77" t="n">
        <v>0.00825165298590419</v>
      </c>
      <c r="L133" s="77" t="n">
        <v>0</v>
      </c>
      <c r="M133" s="79" t="e">
        <f aca="false"/>
        <v>#DIV/0!</v>
      </c>
    </row>
    <row r="134" customFormat="false" ht="15" hidden="false" customHeight="false" outlineLevel="0" collapsed="false">
      <c r="B134" s="59" t="n">
        <v>2607</v>
      </c>
      <c r="C134" s="70" t="s">
        <v>319</v>
      </c>
      <c r="D134" s="77" t="e">
        <f aca="false"/>
        <v>#DIV/0!</v>
      </c>
      <c r="E134" s="77" t="n">
        <v>0.483129545683164</v>
      </c>
      <c r="F134" s="77" t="n">
        <v>0.483129545683164</v>
      </c>
      <c r="G134" s="77" t="n">
        <v>0.000520987569155198</v>
      </c>
      <c r="H134" s="77" t="n">
        <v>8.12829544402221</v>
      </c>
      <c r="I134" s="77" t="n">
        <v>1.51289144021824</v>
      </c>
      <c r="J134" s="77" t="n">
        <v>3.77169715823077</v>
      </c>
      <c r="K134" s="77" t="n">
        <v>3.57987927616099</v>
      </c>
      <c r="L134" s="77" t="n">
        <v>0</v>
      </c>
      <c r="M134" s="79" t="e">
        <f aca="false"/>
        <v>#DIV/0!</v>
      </c>
    </row>
    <row r="135" customFormat="false" ht="15" hidden="false" customHeight="false" outlineLevel="0" collapsed="false">
      <c r="B135" s="59" t="n">
        <v>2608</v>
      </c>
      <c r="C135" s="70" t="s">
        <v>320</v>
      </c>
      <c r="D135" s="77" t="e">
        <f aca="false"/>
        <v>#DIV/0!</v>
      </c>
      <c r="E135" s="77" t="n">
        <v>0</v>
      </c>
      <c r="F135" s="77" t="n">
        <v>0</v>
      </c>
      <c r="G135" s="77" t="n">
        <v>0</v>
      </c>
      <c r="H135" s="77" t="n">
        <v>0</v>
      </c>
      <c r="I135" s="77" t="n">
        <v>0</v>
      </c>
      <c r="J135" s="77" t="n">
        <v>0</v>
      </c>
      <c r="K135" s="77" t="n">
        <v>0</v>
      </c>
      <c r="L135" s="77" t="n">
        <v>0</v>
      </c>
      <c r="M135" s="79" t="e">
        <f aca="false"/>
        <v>#DIV/0!</v>
      </c>
    </row>
    <row r="136" customFormat="false" ht="15" hidden="false" customHeight="false" outlineLevel="0" collapsed="false">
      <c r="B136" s="59" t="n">
        <v>2609</v>
      </c>
      <c r="C136" s="70" t="s">
        <v>321</v>
      </c>
      <c r="D136" s="77" t="e">
        <f aca="false"/>
        <v>#DIV/0!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9" t="e">
        <f aca="false"/>
        <v>#DIV/0!</v>
      </c>
    </row>
    <row r="137" customFormat="false" ht="15" hidden="false" customHeight="false" outlineLevel="0" collapsed="false">
      <c r="B137" s="59" t="n">
        <v>27</v>
      </c>
      <c r="C137" s="70" t="s">
        <v>323</v>
      </c>
      <c r="D137" s="77" t="e">
        <f aca="false"/>
        <v>#DIV/0!</v>
      </c>
      <c r="E137" s="77" t="n">
        <v>0</v>
      </c>
      <c r="F137" s="77" t="n">
        <v>0</v>
      </c>
      <c r="G137" s="77" t="n">
        <v>0</v>
      </c>
      <c r="H137" s="77" t="n">
        <v>0</v>
      </c>
      <c r="I137" s="77" t="n">
        <v>0</v>
      </c>
      <c r="J137" s="77" t="n">
        <v>0</v>
      </c>
      <c r="K137" s="77" t="n">
        <v>0</v>
      </c>
      <c r="L137" s="77" t="n">
        <v>0</v>
      </c>
      <c r="M137" s="79" t="e">
        <f aca="false"/>
        <v>#DIV/0!</v>
      </c>
    </row>
    <row r="138" customFormat="false" ht="15" hidden="false" customHeight="false" outlineLevel="0" collapsed="false">
      <c r="B138" s="59" t="n">
        <v>28</v>
      </c>
      <c r="C138" s="70" t="s">
        <v>333</v>
      </c>
      <c r="D138" s="77" t="e">
        <f aca="false"/>
        <v>#DIV/0!</v>
      </c>
      <c r="E138" s="77" t="n">
        <v>0</v>
      </c>
      <c r="F138" s="77" t="n">
        <v>0</v>
      </c>
      <c r="G138" s="77" t="n">
        <v>0</v>
      </c>
      <c r="H138" s="77" t="n">
        <v>0</v>
      </c>
      <c r="I138" s="77" t="n">
        <v>0</v>
      </c>
      <c r="J138" s="77" t="n">
        <v>0</v>
      </c>
      <c r="K138" s="77" t="n">
        <v>0</v>
      </c>
      <c r="L138" s="77" t="n">
        <v>0</v>
      </c>
      <c r="M138" s="79" t="e">
        <f aca="false"/>
        <v>#DIV/0!</v>
      </c>
    </row>
    <row r="139" customFormat="false" ht="15" hidden="false" customHeight="false" outlineLevel="0" collapsed="false">
      <c r="B139" s="59" t="n">
        <v>2801</v>
      </c>
      <c r="C139" s="70" t="s">
        <v>334</v>
      </c>
      <c r="D139" s="77" t="e">
        <f aca="false"/>
        <v>#DIV/0!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9" t="e">
        <f aca="false"/>
        <v>#DIV/0!</v>
      </c>
    </row>
    <row r="140" customFormat="false" ht="15" hidden="false" customHeight="false" outlineLevel="0" collapsed="false">
      <c r="B140" s="59" t="n">
        <v>2802</v>
      </c>
      <c r="C140" s="70" t="s">
        <v>336</v>
      </c>
      <c r="D140" s="77" t="e">
        <f aca="false"/>
        <v>#DIV/0!</v>
      </c>
      <c r="E140" s="77" t="n">
        <v>0</v>
      </c>
      <c r="F140" s="77" t="n">
        <v>0</v>
      </c>
      <c r="G140" s="77" t="n">
        <v>0</v>
      </c>
      <c r="H140" s="77" t="n">
        <v>0</v>
      </c>
      <c r="I140" s="77" t="n">
        <v>0</v>
      </c>
      <c r="J140" s="77" t="n">
        <v>0</v>
      </c>
      <c r="K140" s="77" t="n">
        <v>0</v>
      </c>
      <c r="L140" s="77" t="n">
        <v>0</v>
      </c>
      <c r="M140" s="79" t="e">
        <f aca="false"/>
        <v>#DIV/0!</v>
      </c>
    </row>
    <row r="141" customFormat="false" ht="15" hidden="false" customHeight="false" outlineLevel="0" collapsed="false">
      <c r="B141" s="59" t="n">
        <v>29</v>
      </c>
      <c r="C141" s="70" t="s">
        <v>337</v>
      </c>
      <c r="D141" s="77" t="e">
        <f aca="false"/>
        <v>#DIV/0!</v>
      </c>
      <c r="E141" s="77" t="n">
        <v>7.38557492246979</v>
      </c>
      <c r="F141" s="77" t="n">
        <v>7.38557492246979</v>
      </c>
      <c r="G141" s="77" t="n">
        <v>4.63025057710141</v>
      </c>
      <c r="H141" s="77" t="n">
        <v>0.169746948012539</v>
      </c>
      <c r="I141" s="77" t="n">
        <v>34.8434793285954</v>
      </c>
      <c r="J141" s="77" t="n">
        <v>11.1831481391541</v>
      </c>
      <c r="K141" s="77" t="n">
        <v>10.9616406206071</v>
      </c>
      <c r="L141" s="77" t="n">
        <v>85.888657068576</v>
      </c>
      <c r="M141" s="79" t="e">
        <f aca="false"/>
        <v>#DIV/0!</v>
      </c>
    </row>
    <row r="142" s="61" customFormat="true" ht="15" hidden="false" customHeight="false" outlineLevel="0" collapsed="false">
      <c r="B142" s="62"/>
      <c r="C142" s="56" t="s">
        <v>350</v>
      </c>
      <c r="D142" s="80" t="e">
        <f aca="false"/>
        <v>#DIV/0!</v>
      </c>
      <c r="E142" s="80" t="n">
        <v>100</v>
      </c>
      <c r="F142" s="80" t="n">
        <v>100</v>
      </c>
      <c r="G142" s="80" t="n">
        <v>100</v>
      </c>
      <c r="H142" s="80" t="n">
        <v>100</v>
      </c>
      <c r="I142" s="80" t="n">
        <v>100</v>
      </c>
      <c r="J142" s="80" t="n">
        <v>100</v>
      </c>
      <c r="K142" s="80" t="n">
        <v>100</v>
      </c>
      <c r="L142" s="80" t="n">
        <v>100</v>
      </c>
      <c r="M142" s="81" t="e">
        <f aca="false"/>
        <v>#DIV/0!</v>
      </c>
    </row>
    <row r="143" s="61" customFormat="true" ht="15" hidden="false" customHeight="false" outlineLevel="0" collapsed="false">
      <c r="B143" s="62"/>
      <c r="C143" s="56"/>
      <c r="D143" s="80"/>
      <c r="E143" s="80"/>
      <c r="F143" s="80"/>
      <c r="G143" s="80"/>
      <c r="H143" s="80"/>
      <c r="I143" s="80"/>
      <c r="J143" s="80"/>
      <c r="K143" s="80"/>
      <c r="L143" s="80"/>
      <c r="M143" s="81"/>
    </row>
    <row r="144" customFormat="false" ht="15" hidden="false" customHeight="false" outlineLevel="0" collapsed="false">
      <c r="B144" s="87" t="n">
        <v>0</v>
      </c>
      <c r="C144" s="85" t="s">
        <v>614</v>
      </c>
      <c r="D144" s="88" t="n">
        <v>0</v>
      </c>
      <c r="E144" s="88" t="n">
        <v>100</v>
      </c>
      <c r="F144" s="88" t="n">
        <v>100</v>
      </c>
      <c r="G144" s="88" t="n">
        <v>500.37241364175</v>
      </c>
      <c r="H144" s="88" t="n">
        <v>665.630349253727</v>
      </c>
      <c r="I144" s="88" t="n">
        <v>448.419050682482</v>
      </c>
      <c r="J144" s="88" t="n">
        <v>1614.42181357796</v>
      </c>
      <c r="K144" s="88" t="n">
        <v>1714.42181357796</v>
      </c>
      <c r="L144" s="88" t="n">
        <v>17.2279414472643</v>
      </c>
      <c r="M144" s="89" t="n">
        <v>0</v>
      </c>
    </row>
    <row r="145" customFormat="false" ht="15" hidden="false" customHeight="false" outlineLevel="0" collapsed="false">
      <c r="B145" s="59"/>
      <c r="C145" s="56"/>
    </row>
    <row r="146" s="61" customFormat="true" ht="15" hidden="false" customHeight="false" outlineLevel="0" collapsed="false">
      <c r="B146" s="62"/>
      <c r="C146" s="56" t="s">
        <v>351</v>
      </c>
      <c r="D146" s="77"/>
      <c r="E146" s="90"/>
      <c r="F146" s="90"/>
      <c r="G146" s="90"/>
      <c r="H146" s="90"/>
      <c r="I146" s="90"/>
      <c r="J146" s="90"/>
      <c r="K146" s="90"/>
      <c r="L146" s="90"/>
      <c r="M146" s="91"/>
    </row>
    <row r="147" customFormat="false" ht="15" hidden="false" customHeight="false" outlineLevel="0" collapsed="false">
      <c r="B147" s="59" t="n">
        <v>31</v>
      </c>
      <c r="C147" s="70" t="s">
        <v>352</v>
      </c>
      <c r="D147" s="77" t="e">
        <f aca="false"/>
        <v>#DIV/0!</v>
      </c>
      <c r="E147" s="90" t="n">
        <v>36.4998507361721</v>
      </c>
      <c r="F147" s="90" t="n">
        <v>36.4998507361721</v>
      </c>
      <c r="G147" s="90" t="n">
        <v>61.3867031048578</v>
      </c>
      <c r="H147" s="90" t="n">
        <v>48.8795451412443</v>
      </c>
      <c r="I147" s="90" t="n">
        <v>61.0398039675755</v>
      </c>
      <c r="J147" s="90" t="n">
        <v>55.0511187379678</v>
      </c>
      <c r="K147" s="90" t="n">
        <v>54.164555526817</v>
      </c>
      <c r="L147" s="90" t="n">
        <v>0</v>
      </c>
      <c r="M147" s="91" t="e">
        <f aca="false"/>
        <v>#DIV/0!</v>
      </c>
    </row>
    <row r="148" customFormat="false" ht="15" hidden="false" customHeight="false" outlineLevel="0" collapsed="false">
      <c r="B148" s="59" t="n">
        <v>32</v>
      </c>
      <c r="C148" s="70" t="s">
        <v>358</v>
      </c>
      <c r="D148" s="77" t="e">
        <f aca="false"/>
        <v>#DIV/0!</v>
      </c>
      <c r="E148" s="90" t="n">
        <v>0</v>
      </c>
      <c r="F148" s="90" t="n">
        <v>0</v>
      </c>
      <c r="G148" s="90" t="n">
        <v>0</v>
      </c>
      <c r="H148" s="90" t="n">
        <v>0</v>
      </c>
      <c r="I148" s="90" t="n">
        <v>0</v>
      </c>
      <c r="J148" s="90" t="n">
        <v>0</v>
      </c>
      <c r="K148" s="90" t="n">
        <v>0</v>
      </c>
      <c r="L148" s="90" t="n">
        <v>0</v>
      </c>
      <c r="M148" s="91" t="e">
        <f aca="false"/>
        <v>#DIV/0!</v>
      </c>
    </row>
    <row r="149" customFormat="false" ht="15" hidden="false" customHeight="false" outlineLevel="0" collapsed="false">
      <c r="B149" s="59" t="n">
        <v>33</v>
      </c>
      <c r="C149" s="70" t="s">
        <v>361</v>
      </c>
      <c r="D149" s="77" t="e">
        <f aca="false"/>
        <v>#DIV/0!</v>
      </c>
      <c r="E149" s="90" t="n">
        <v>27.0961165366475</v>
      </c>
      <c r="F149" s="90" t="n">
        <v>27.0961165366475</v>
      </c>
      <c r="G149" s="90" t="n">
        <v>5.77327393386137E-005</v>
      </c>
      <c r="H149" s="90" t="n">
        <v>5.87710443834244</v>
      </c>
      <c r="I149" s="90" t="n">
        <v>19.6259845814691</v>
      </c>
      <c r="J149" s="90" t="n">
        <v>7.79128864279995</v>
      </c>
      <c r="K149" s="90" t="n">
        <v>8.71386440455528</v>
      </c>
      <c r="L149" s="90" t="n">
        <v>0.102807374792839</v>
      </c>
      <c r="M149" s="91" t="e">
        <f aca="false"/>
        <v>#DIV/0!</v>
      </c>
    </row>
    <row r="150" customFormat="false" ht="15" hidden="false" customHeight="false" outlineLevel="0" collapsed="false">
      <c r="B150" s="59" t="n">
        <v>3301</v>
      </c>
      <c r="C150" s="70" t="s">
        <v>362</v>
      </c>
      <c r="D150" s="77" t="e">
        <f aca="false"/>
        <v>#DIV/0!</v>
      </c>
      <c r="E150" s="90" t="n">
        <v>3.01031619833589</v>
      </c>
      <c r="F150" s="90" t="n">
        <v>3.01031619833589</v>
      </c>
      <c r="G150" s="90" t="n">
        <v>0</v>
      </c>
      <c r="H150" s="90" t="n">
        <v>0</v>
      </c>
      <c r="I150" s="90" t="n">
        <v>6.91927215354956</v>
      </c>
      <c r="J150" s="90" t="n">
        <v>1.7114891505104</v>
      </c>
      <c r="K150" s="90" t="n">
        <v>1.7735599630359</v>
      </c>
      <c r="L150" s="90" t="n">
        <v>0</v>
      </c>
      <c r="M150" s="91" t="e">
        <f aca="false"/>
        <v>#DIV/0!</v>
      </c>
    </row>
    <row r="151" customFormat="false" ht="15" hidden="false" customHeight="false" outlineLevel="0" collapsed="false">
      <c r="B151" s="59" t="n">
        <v>3303</v>
      </c>
      <c r="C151" s="70" t="s">
        <v>364</v>
      </c>
      <c r="D151" s="77" t="e">
        <f aca="false"/>
        <v>#DIV/0!</v>
      </c>
      <c r="E151" s="90" t="n">
        <v>6.10651975744086</v>
      </c>
      <c r="F151" s="90" t="n">
        <v>6.10651975744086</v>
      </c>
      <c r="G151" s="90" t="n">
        <v>5.77327393386137E-005</v>
      </c>
      <c r="H151" s="90" t="n">
        <v>0</v>
      </c>
      <c r="I151" s="90" t="n">
        <v>6.48960041234282</v>
      </c>
      <c r="J151" s="90" t="n">
        <v>1.60522400291333</v>
      </c>
      <c r="K151" s="90" t="n">
        <v>1.8203404692426</v>
      </c>
      <c r="L151" s="90" t="n">
        <v>0</v>
      </c>
      <c r="M151" s="91" t="e">
        <f aca="false"/>
        <v>#DIV/0!</v>
      </c>
    </row>
    <row r="152" customFormat="false" ht="15" hidden="false" customHeight="false" outlineLevel="0" collapsed="false">
      <c r="B152" s="59" t="n">
        <v>3305</v>
      </c>
      <c r="C152" s="70" t="s">
        <v>368</v>
      </c>
      <c r="D152" s="77" t="e">
        <f aca="false"/>
        <v>#DIV/0!</v>
      </c>
      <c r="E152" s="90" t="n">
        <v>17.9792805808708</v>
      </c>
      <c r="F152" s="90" t="n">
        <v>17.9792805808708</v>
      </c>
      <c r="G152" s="90" t="n">
        <v>0</v>
      </c>
      <c r="H152" s="90" t="n">
        <v>0</v>
      </c>
      <c r="I152" s="90" t="n">
        <v>6.21711201557668</v>
      </c>
      <c r="J152" s="90" t="n">
        <v>1.53780911142638</v>
      </c>
      <c r="K152" s="90" t="n">
        <v>2.32354536086145</v>
      </c>
      <c r="L152" s="90" t="n">
        <v>0.102807374792839</v>
      </c>
      <c r="M152" s="91" t="e">
        <f aca="false"/>
        <v>#DIV/0!</v>
      </c>
    </row>
    <row r="153" customFormat="false" ht="15" hidden="false" customHeight="false" outlineLevel="0" collapsed="false">
      <c r="B153" s="59" t="n">
        <v>34</v>
      </c>
      <c r="C153" s="70" t="s">
        <v>370</v>
      </c>
      <c r="D153" s="77" t="e">
        <f aca="false"/>
        <v>#DIV/0!</v>
      </c>
      <c r="E153" s="90" t="n">
        <v>18.249925368086</v>
      </c>
      <c r="F153" s="90" t="n">
        <v>18.249925368086</v>
      </c>
      <c r="G153" s="90" t="n">
        <v>56.5224794121657</v>
      </c>
      <c r="H153" s="90" t="n">
        <v>44.1837508709168</v>
      </c>
      <c r="I153" s="90" t="n">
        <v>16.4373525000983</v>
      </c>
      <c r="J153" s="90" t="n">
        <v>40.4417666819614</v>
      </c>
      <c r="K153" s="90" t="n">
        <v>39.3812208424708</v>
      </c>
      <c r="L153" s="90" t="n">
        <v>98.3174816774689</v>
      </c>
      <c r="M153" s="91" t="e">
        <f aca="false"/>
        <v>#DIV/0!</v>
      </c>
    </row>
    <row r="154" customFormat="false" ht="15" hidden="false" customHeight="false" outlineLevel="0" collapsed="false">
      <c r="B154" s="59" t="n">
        <v>35</v>
      </c>
      <c r="C154" s="70" t="s">
        <v>374</v>
      </c>
      <c r="D154" s="77" t="e">
        <f aca="false"/>
        <v>#DIV/0!</v>
      </c>
      <c r="E154" s="90" t="n">
        <v>5.10029171418005</v>
      </c>
      <c r="F154" s="90" t="n">
        <v>5.10029171418005</v>
      </c>
      <c r="G154" s="90" t="n">
        <v>4.06183379427829</v>
      </c>
      <c r="H154" s="90" t="n">
        <v>1.0595995494964</v>
      </c>
      <c r="I154" s="90" t="n">
        <v>2.89685895085715</v>
      </c>
      <c r="J154" s="90" t="n">
        <v>2.27347120622769</v>
      </c>
      <c r="K154" s="90" t="n">
        <v>2.40856467081646</v>
      </c>
      <c r="L154" s="90" t="n">
        <v>0.0959414229527534</v>
      </c>
      <c r="M154" s="91" t="e">
        <f aca="false"/>
        <v>#DIV/0!</v>
      </c>
    </row>
    <row r="155" customFormat="false" ht="15" hidden="false" customHeight="false" outlineLevel="0" collapsed="false">
      <c r="B155" s="59" t="n">
        <v>36</v>
      </c>
      <c r="C155" s="70" t="s">
        <v>377</v>
      </c>
      <c r="D155" s="77" t="e">
        <f aca="false"/>
        <v>#DIV/0!</v>
      </c>
      <c r="E155" s="90" t="n">
        <v>13.0538156449143</v>
      </c>
      <c r="F155" s="90" t="n">
        <v>13.0538156449143</v>
      </c>
      <c r="G155" s="90" t="n">
        <v>-21.9710740440412</v>
      </c>
      <c r="H155" s="90" t="n">
        <v>0</v>
      </c>
      <c r="I155" s="90" t="n">
        <v>0</v>
      </c>
      <c r="J155" s="90" t="n">
        <v>-5.55764526895681</v>
      </c>
      <c r="K155" s="90" t="n">
        <v>-4.66820544465946</v>
      </c>
      <c r="L155" s="90" t="n">
        <v>1.48376952478552</v>
      </c>
      <c r="M155" s="91" t="e">
        <f aca="false"/>
        <v>#DIV/0!</v>
      </c>
    </row>
    <row r="156" customFormat="false" ht="15" hidden="false" customHeight="false" outlineLevel="0" collapsed="false">
      <c r="B156" s="59" t="n">
        <v>3601</v>
      </c>
      <c r="C156" s="70" t="s">
        <v>378</v>
      </c>
      <c r="D156" s="77" t="e">
        <f aca="false"/>
        <v>#DIV/0!</v>
      </c>
      <c r="E156" s="90" t="n">
        <v>13.0538156449143</v>
      </c>
      <c r="F156" s="90" t="n">
        <v>13.0538156449143</v>
      </c>
      <c r="G156" s="90" t="n">
        <v>5.00955197635158</v>
      </c>
      <c r="H156" s="90" t="n">
        <v>0</v>
      </c>
      <c r="I156" s="90" t="n">
        <v>0</v>
      </c>
      <c r="J156" s="90" t="n">
        <v>1.2671803292436</v>
      </c>
      <c r="K156" s="90" t="n">
        <v>1.83046243228441</v>
      </c>
      <c r="L156" s="90" t="n">
        <v>2.42133743983598</v>
      </c>
      <c r="M156" s="91" t="e">
        <f aca="false"/>
        <v>#DIV/0!</v>
      </c>
    </row>
    <row r="157" customFormat="false" ht="15" hidden="false" customHeight="false" outlineLevel="0" collapsed="false">
      <c r="B157" s="59" t="n">
        <v>3602</v>
      </c>
      <c r="C157" s="70" t="s">
        <v>379</v>
      </c>
      <c r="D157" s="77" t="e">
        <f aca="false"/>
        <v>#DIV/0!</v>
      </c>
      <c r="E157" s="90" t="n">
        <v>0</v>
      </c>
      <c r="F157" s="90" t="n">
        <v>0</v>
      </c>
      <c r="G157" s="90" t="n">
        <v>-26.9806260203927</v>
      </c>
      <c r="H157" s="90" t="n">
        <v>0</v>
      </c>
      <c r="I157" s="90" t="n">
        <v>0</v>
      </c>
      <c r="J157" s="90" t="n">
        <v>-6.82482559820041</v>
      </c>
      <c r="K157" s="90" t="n">
        <v>-6.49866787694387</v>
      </c>
      <c r="L157" s="90" t="n">
        <v>-0.93756791505046</v>
      </c>
      <c r="M157" s="91" t="e">
        <f aca="false"/>
        <v>#DIV/0!</v>
      </c>
    </row>
    <row r="158" customFormat="false" ht="15" hidden="false" customHeight="false" outlineLevel="0" collapsed="false">
      <c r="B158" s="59" t="n">
        <v>3603</v>
      </c>
      <c r="C158" s="70" t="s">
        <v>380</v>
      </c>
      <c r="D158" s="77" t="e">
        <f aca="false"/>
        <v>#DIV/0!</v>
      </c>
      <c r="E158" s="90" t="n">
        <v>0</v>
      </c>
      <c r="F158" s="90" t="n">
        <v>0</v>
      </c>
      <c r="G158" s="90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1" t="e">
        <f aca="false"/>
        <v>#DIV/0!</v>
      </c>
    </row>
    <row r="159" customFormat="false" ht="15" hidden="false" customHeight="false" outlineLevel="0" collapsed="false">
      <c r="B159" s="59" t="n">
        <v>3604</v>
      </c>
      <c r="C159" s="70" t="s">
        <v>381</v>
      </c>
      <c r="D159" s="77" t="e">
        <f aca="false"/>
        <v>#DIV/0!</v>
      </c>
      <c r="E159" s="90" t="n">
        <v>0</v>
      </c>
      <c r="F159" s="90" t="n">
        <v>0</v>
      </c>
      <c r="G159" s="90" t="n">
        <v>0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1" t="e">
        <f aca="false"/>
        <v>#DIV/0!</v>
      </c>
    </row>
    <row r="160" s="61" customFormat="true" ht="15" hidden="false" customHeight="false" outlineLevel="0" collapsed="false">
      <c r="B160" s="62" t="n">
        <v>0</v>
      </c>
      <c r="C160" s="56" t="s">
        <v>382</v>
      </c>
      <c r="D160" s="80" t="e">
        <f aca="false"/>
        <v>#DIV/0!</v>
      </c>
      <c r="E160" s="92" t="n">
        <v>100</v>
      </c>
      <c r="F160" s="92" t="n">
        <v>100</v>
      </c>
      <c r="G160" s="92" t="n">
        <v>100</v>
      </c>
      <c r="H160" s="92" t="n">
        <v>100</v>
      </c>
      <c r="I160" s="92" t="n">
        <v>100</v>
      </c>
      <c r="J160" s="92" t="n">
        <v>100</v>
      </c>
      <c r="K160" s="92" t="n">
        <v>100</v>
      </c>
      <c r="L160" s="92" t="n">
        <v>100</v>
      </c>
      <c r="M160" s="89" t="e">
        <f aca="false"/>
        <v>#DIV/0!</v>
      </c>
    </row>
    <row r="161" customFormat="false" ht="15" hidden="false" customHeight="false" outlineLevel="0" collapsed="false">
      <c r="B161" s="59"/>
      <c r="C161" s="56"/>
    </row>
    <row r="162" customFormat="false" ht="15" hidden="false" customHeight="false" outlineLevel="0" collapsed="false">
      <c r="B162" s="59" t="n">
        <v>0</v>
      </c>
      <c r="C162" s="56" t="s">
        <v>614</v>
      </c>
      <c r="D162" s="92" t="n">
        <v>0</v>
      </c>
      <c r="E162" s="92" t="n">
        <v>100</v>
      </c>
      <c r="F162" s="92" t="n">
        <v>100</v>
      </c>
      <c r="G162" s="92" t="n">
        <v>504.006588639643</v>
      </c>
      <c r="H162" s="92" t="n">
        <v>995.640763587321</v>
      </c>
      <c r="I162" s="92" t="n">
        <v>492.845068895971</v>
      </c>
      <c r="J162" s="92" t="n">
        <v>1992.49242112294</v>
      </c>
      <c r="K162" s="92" t="n">
        <v>2092.49242112294</v>
      </c>
      <c r="L162" s="92" t="n">
        <v>429.343182166248</v>
      </c>
      <c r="M162" s="89" t="n">
        <v>0</v>
      </c>
    </row>
    <row r="163" customFormat="false" ht="15" hidden="false" customHeight="false" outlineLevel="0" collapsed="false">
      <c r="B163" s="59"/>
      <c r="C163" s="56"/>
    </row>
    <row r="164" customFormat="false" ht="15" hidden="false" customHeight="false" outlineLevel="0" collapsed="false">
      <c r="B164" s="72"/>
      <c r="C164" s="73"/>
      <c r="D164" s="68"/>
      <c r="E164" s="68"/>
      <c r="F164" s="68"/>
      <c r="G164" s="68"/>
      <c r="H164" s="68"/>
      <c r="I164" s="68"/>
      <c r="J164" s="68"/>
      <c r="K164" s="68"/>
      <c r="L164" s="68"/>
      <c r="M164" s="93"/>
    </row>
    <row r="166" customFormat="false" ht="15" hidden="false" customHeight="false" outlineLevel="0" collapsed="false">
      <c r="B166" s="8" t="s">
        <v>510</v>
      </c>
    </row>
    <row r="167" customFormat="false" ht="15" hidden="false" customHeight="false" outlineLevel="0" collapsed="false">
      <c r="B167" s="8" t="s">
        <v>612</v>
      </c>
    </row>
    <row r="168" customFormat="false" ht="15" hidden="false" customHeight="false" outlineLevel="0" collapsed="false">
      <c r="B168" s="8" t="s">
        <v>512</v>
      </c>
    </row>
    <row r="169" customFormat="false" ht="15" hidden="false" customHeight="false" outlineLevel="0" collapsed="false">
      <c r="B169" s="2" t="s">
        <v>599</v>
      </c>
    </row>
    <row r="170" customFormat="false" ht="15" hidden="false" customHeight="false" outlineLevel="0" collapsed="false">
      <c r="B170" s="2" t="s">
        <v>600</v>
      </c>
    </row>
    <row r="171" customFormat="false" ht="15" hidden="false" customHeight="false" outlineLevel="0" collapsed="false">
      <c r="B171" s="2" t="s">
        <v>601</v>
      </c>
    </row>
    <row r="172" customFormat="false" ht="15" hidden="false" customHeight="false" outlineLevel="0" collapsed="false">
      <c r="B172" s="2" t="s">
        <v>610</v>
      </c>
    </row>
    <row r="173" customFormat="false" ht="15" hidden="false" customHeight="false" outlineLevel="0" collapsed="false">
      <c r="B173" s="8" t="s">
        <v>513</v>
      </c>
    </row>
    <row r="174" customFormat="false" ht="15" hidden="false" customHeight="false" outlineLevel="0" collapsed="false">
      <c r="B174" s="2" t="s">
        <v>514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50" t="s">
        <v>615</v>
      </c>
    </row>
    <row r="178" customFormat="false" ht="15" hidden="false" customHeight="false" outlineLevel="0" collapsed="false">
      <c r="B178" s="94"/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3.14"/>
    <col collapsed="false" customWidth="true" hidden="false" outlineLevel="0" max="3" min="3" style="14" width="14.56"/>
    <col collapsed="false" customWidth="true" hidden="false" outlineLevel="0" max="4" min="4" style="95" width="15.7"/>
    <col collapsed="false" customWidth="true" hidden="false" outlineLevel="0" max="5" min="5" style="95" width="12.7"/>
    <col collapsed="false" customWidth="true" hidden="false" outlineLevel="0" max="6" min="6" style="95" width="12.85"/>
    <col collapsed="false" customWidth="true" hidden="false" outlineLevel="0" max="7" min="7" style="95" width="12.99"/>
    <col collapsed="false" customWidth="false" hidden="false" outlineLevel="0" max="8" min="8" style="96" width="11.42"/>
    <col collapsed="false" customWidth="true" hidden="false" outlineLevel="0" max="10" min="9" style="95" width="13.85"/>
    <col collapsed="false" customWidth="false" hidden="false" outlineLevel="0" max="12" min="11" style="95" width="11.42"/>
    <col collapsed="false" customWidth="true" hidden="false" outlineLevel="0" max="13" min="13" style="95" width="10.28"/>
    <col collapsed="false" customWidth="false" hidden="false" outlineLevel="0" max="14" min="14" style="95" width="11.42"/>
    <col collapsed="false" customWidth="true" hidden="false" outlineLevel="0" max="15" min="15" style="95" width="8.99"/>
    <col collapsed="false" customWidth="false" hidden="false" outlineLevel="0" max="16" min="16" style="95" width="11.42"/>
    <col collapsed="false" customWidth="true" hidden="false" outlineLevel="0" max="17" min="17" style="95" width="12.85"/>
    <col collapsed="false" customWidth="false" hidden="false" outlineLevel="0" max="18" min="18" style="95" width="11.42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</row>
    <row r="4" customFormat="false" ht="15" hidden="false" customHeight="false" outlineLevel="0" collapsed="false"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</row>
    <row r="5" customFormat="false" ht="15" hidden="false" customHeight="false" outlineLevel="0" collapsed="false"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</row>
    <row r="6" customFormat="false" ht="15" hidden="false" customHeight="false" outlineLevel="0" collapsed="false"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</row>
    <row r="7" customFormat="false" ht="15" hidden="false" customHeight="false" outlineLevel="0" collapsed="false"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5" hidden="false" customHeight="false" outlineLevel="0" collapsed="false"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5" hidden="false" customHeight="false" outlineLevel="0" collapsed="false"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</row>
    <row r="10" customFormat="false" ht="15" hidden="false" customHeight="false" outlineLevel="0" collapsed="false"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</row>
    <row r="11" customFormat="false" ht="15" hidden="false" customHeight="false" outlineLevel="0" collapsed="false"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</row>
    <row r="12" customFormat="false" ht="15" hidden="false" customHeight="false" outlineLevel="0" collapsed="false"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</row>
    <row r="13" customFormat="false" ht="15" hidden="false" customHeight="false" outlineLevel="0" collapsed="false"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</row>
    <row r="14" customFormat="false" ht="15" hidden="false" customHeight="false" outlineLevel="0" collapsed="false"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</row>
    <row r="15" customFormat="false" ht="15" hidden="false" customHeight="false" outlineLevel="0" collapsed="false"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</row>
    <row r="16" customFormat="false" ht="15" hidden="false" customHeight="false" outlineLevel="0" collapsed="false"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</row>
    <row r="17" customFormat="false" ht="15" hidden="false" customHeight="false" outlineLevel="0" collapsed="false"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</row>
    <row r="18" customFormat="false" ht="15" hidden="false" customHeight="false" outlineLevel="0" collapsed="false"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</row>
    <row r="19" customFormat="false" ht="15" hidden="false" customHeight="false" outlineLevel="0" collapsed="false"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</row>
    <row r="20" customFormat="false" ht="15" hidden="false" customHeight="false" outlineLevel="0" collapsed="false"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</row>
    <row r="21" customFormat="false" ht="15" hidden="false" customHeight="false" outlineLevel="0" collapsed="false"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</row>
    <row r="22" customFormat="false" ht="1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</row>
    <row r="23" customFormat="false" ht="1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</row>
    <row r="24" customFormat="false" ht="15" hidden="false" customHeight="false" outlineLevel="0" collapsed="false"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</row>
    <row r="25" customFormat="false" ht="15" hidden="false" customHeight="false" outlineLevel="0" collapsed="false"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</row>
    <row r="26" customFormat="false" ht="15" hidden="false" customHeight="false" outlineLevel="0" collapsed="false"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</row>
    <row r="27" customFormat="false" ht="15" hidden="false" customHeight="false" outlineLevel="0" collapsed="false"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</row>
    <row r="29" customFormat="false" ht="1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</row>
    <row r="30" customFormat="false" ht="15" hidden="false" customHeight="false" outlineLevel="0" collapsed="false"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</row>
    <row r="31" customFormat="false" ht="15" hidden="false" customHeight="false" outlineLevel="0" collapsed="false"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</row>
    <row r="32" customFormat="false" ht="15" hidden="false" customHeight="false" outlineLevel="0" collapsed="false"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</row>
    <row r="33" customFormat="false" ht="15" hidden="false" customHeight="false" outlineLevel="0" collapsed="false"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</row>
    <row r="34" customFormat="false" ht="15" hidden="false" customHeight="false" outlineLevel="0" collapsed="false"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</row>
    <row r="35" customFormat="false" ht="15" hidden="false" customHeight="false" outlineLevel="0" collapsed="false"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</row>
    <row r="36" customFormat="false" ht="15" hidden="false" customHeight="false" outlineLevel="0" collapsed="false"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</row>
    <row r="37" customFormat="false" ht="15" hidden="false" customHeight="false" outlineLevel="0" collapsed="false"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</row>
    <row r="38" customFormat="false" ht="15" hidden="false" customHeight="false" outlineLevel="0" collapsed="false"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</row>
    <row r="39" customFormat="false" ht="15" hidden="false" customHeight="false" outlineLevel="0" collapsed="false"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</row>
    <row r="40" customFormat="false" ht="15" hidden="false" customHeight="false" outlineLevel="0" collapsed="false">
      <c r="C40" s="14" t="s">
        <v>43</v>
      </c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</row>
    <row r="41" customFormat="false" ht="15" hidden="false" customHeight="false" outlineLevel="0" collapsed="false"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</row>
    <row r="42" customFormat="false" ht="15" hidden="false" customHeight="false" outlineLevel="0" collapsed="false"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</row>
    <row r="43" customFormat="false" ht="15" hidden="false" customHeight="false" outlineLevel="0" collapsed="false"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</row>
    <row r="44" customFormat="false" ht="15" hidden="false" customHeight="false" outlineLevel="0" collapsed="false"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</row>
    <row r="45" customFormat="false" ht="15" hidden="false" customHeight="false" outlineLevel="0" collapsed="false"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</row>
    <row r="46" customFormat="false" ht="15" hidden="false" customHeight="false" outlineLevel="0" collapsed="false"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</row>
    <row r="47" customFormat="false" ht="15" hidden="false" customHeight="false" outlineLevel="0" collapsed="false"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</row>
    <row r="48" customFormat="false" ht="15" hidden="false" customHeight="false" outlineLevel="0" collapsed="false"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</row>
    <row r="49" customFormat="false" ht="15" hidden="false" customHeight="false" outlineLevel="0" collapsed="false"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</row>
    <row r="50" customFormat="false" ht="15" hidden="false" customHeight="false" outlineLevel="0" collapsed="false"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</row>
    <row r="51" customFormat="false" ht="15" hidden="false" customHeight="false" outlineLevel="0" collapsed="false"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</row>
    <row r="52" customFormat="false" ht="15" hidden="false" customHeight="false" outlineLevel="0" collapsed="false"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</row>
    <row r="53" customFormat="false" ht="15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</row>
    <row r="55" customFormat="false" ht="15" hidden="false" customHeight="false" outlineLevel="0" collapsed="false"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</row>
    <row r="56" customFormat="false" ht="15" hidden="false" customHeight="false" outlineLevel="0" collapsed="false"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</row>
    <row r="57" customFormat="false" ht="15" hidden="false" customHeight="false" outlineLevel="0" collapsed="false"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</row>
    <row r="58" customFormat="false" ht="15" hidden="false" customHeight="false" outlineLevel="0" collapsed="false"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</row>
    <row r="59" customFormat="false" ht="15" hidden="false" customHeight="false" outlineLevel="0" collapsed="false"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</row>
    <row r="60" customFormat="false" ht="15" hidden="false" customHeight="false" outlineLevel="0" collapsed="false"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</row>
    <row r="61" customFormat="false" ht="15" hidden="false" customHeight="false" outlineLevel="0" collapsed="false"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</row>
    <row r="62" customFormat="false" ht="15" hidden="false" customHeight="false" outlineLevel="0" collapsed="false"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</row>
    <row r="63" customFormat="false" ht="15" hidden="false" customHeight="false" outlineLevel="0" collapsed="false"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</row>
    <row r="64" customFormat="false" ht="15" hidden="false" customHeight="false" outlineLevel="0" collapsed="false"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</row>
    <row r="65" customFormat="false" ht="15" hidden="false" customHeight="false" outlineLevel="0" collapsed="false"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</row>
    <row r="66" customFormat="false" ht="15" hidden="false" customHeight="false" outlineLevel="0" collapsed="false"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</row>
    <row r="67" customFormat="false" ht="15" hidden="false" customHeight="false" outlineLevel="0" collapsed="false"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</row>
    <row r="68" customFormat="false" ht="15" hidden="false" customHeight="false" outlineLevel="0" collapsed="false"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</row>
    <row r="69" customFormat="false" ht="15" hidden="false" customHeight="false" outlineLevel="0" collapsed="false"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</row>
    <row r="70" customFormat="false" ht="15" hidden="false" customHeight="false" outlineLevel="0" collapsed="false"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</row>
    <row r="71" customFormat="false" ht="15" hidden="false" customHeight="false" outlineLevel="0" collapsed="false"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</row>
    <row r="72" customFormat="false" ht="15" hidden="false" customHeight="false" outlineLevel="0" collapsed="false"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</row>
    <row r="73" customFormat="false" ht="15" hidden="false" customHeight="false" outlineLevel="0" collapsed="false"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</row>
    <row r="74" customFormat="false" ht="15" hidden="false" customHeight="false" outlineLevel="0" collapsed="false"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</row>
    <row r="75" customFormat="false" ht="15" hidden="false" customHeight="false" outlineLevel="0" collapsed="false"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</row>
    <row r="76" customFormat="false" ht="15" hidden="false" customHeight="false" outlineLevel="0" collapsed="false"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</row>
    <row r="77" customFormat="false" ht="15" hidden="false" customHeight="false" outlineLevel="0" collapsed="false"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</row>
    <row r="78" customFormat="false" ht="15" hidden="false" customHeight="false" outlineLevel="0" collapsed="false"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</row>
    <row r="79" customFormat="false" ht="15" hidden="false" customHeight="false" outlineLevel="0" collapsed="false"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</row>
    <row r="84" s="98" customFormat="true" ht="79.5" hidden="false" customHeight="true" outlineLevel="0" collapsed="false">
      <c r="C84" s="99" t="s">
        <v>616</v>
      </c>
      <c r="D84" s="100" t="n">
        <v>0</v>
      </c>
      <c r="E84" s="101" t="s">
        <v>5</v>
      </c>
      <c r="F84" s="101" t="s">
        <v>7</v>
      </c>
      <c r="G84" s="100" t="s">
        <v>8</v>
      </c>
      <c r="H84" s="100" t="s">
        <v>9</v>
      </c>
      <c r="I84" s="102"/>
      <c r="J84" s="102" t="s">
        <v>5</v>
      </c>
      <c r="K84" s="102" t="s">
        <v>7</v>
      </c>
      <c r="L84" s="102" t="s">
        <v>8</v>
      </c>
      <c r="M84" s="102" t="s">
        <v>9</v>
      </c>
      <c r="N84" s="102"/>
      <c r="O84" s="102"/>
      <c r="P84" s="103"/>
      <c r="Q84" s="104"/>
      <c r="R84" s="104"/>
      <c r="S84" s="105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7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</row>
    <row r="85" customFormat="false" ht="15" hidden="false" customHeight="false" outlineLevel="0" collapsed="false"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s="110" customFormat="true" ht="14.25" hidden="false" customHeight="false" outlineLevel="0" collapsed="false">
      <c r="C86" s="110" t="s">
        <v>13</v>
      </c>
      <c r="D86" s="111" t="n">
        <v>0</v>
      </c>
      <c r="E86" s="111" t="n">
        <v>278134.25321</v>
      </c>
      <c r="F86" s="111" t="n">
        <v>1401441.85819</v>
      </c>
      <c r="G86" s="111" t="n">
        <v>2199001.55417</v>
      </c>
      <c r="H86" s="111" t="n">
        <v>1327311.26335</v>
      </c>
      <c r="I86" s="111"/>
      <c r="J86" s="112" t="n">
        <v>0.0534268512078495</v>
      </c>
      <c r="K86" s="112" t="n">
        <v>0.269203180729547</v>
      </c>
      <c r="L86" s="112" t="n">
        <v>0.422406544625646</v>
      </c>
      <c r="M86" s="112" t="n">
        <v>0.254963423436958</v>
      </c>
      <c r="N86" s="112"/>
      <c r="O86" s="112"/>
      <c r="P86" s="113"/>
      <c r="Q86" s="114" t="n">
        <v>5205888.92892</v>
      </c>
      <c r="R86" s="114"/>
    </row>
    <row r="87" s="115" customFormat="true" ht="14.25" hidden="false" customHeight="false" outlineLevel="0" collapsed="false">
      <c r="B87" s="115" t="n">
        <v>11</v>
      </c>
      <c r="C87" s="115" t="s">
        <v>14</v>
      </c>
      <c r="D87" s="116" t="n">
        <v>0</v>
      </c>
      <c r="E87" s="116" t="n">
        <v>39336.95586</v>
      </c>
      <c r="F87" s="116" t="n">
        <v>112707.25931</v>
      </c>
      <c r="G87" s="116" t="n">
        <v>74057.18152</v>
      </c>
      <c r="H87" s="116" t="n">
        <v>140998.97384</v>
      </c>
      <c r="I87" s="116"/>
      <c r="J87" s="112" t="n">
        <v>0.107155859862542</v>
      </c>
      <c r="K87" s="112" t="n">
        <v>0.307020282075115</v>
      </c>
      <c r="L87" s="112" t="n">
        <v>0.201735512860094</v>
      </c>
      <c r="M87" s="112" t="n">
        <v>0.384088345202249</v>
      </c>
      <c r="N87" s="112"/>
      <c r="O87" s="112"/>
      <c r="P87" s="113"/>
      <c r="Q87" s="114" t="n">
        <v>367100.37053</v>
      </c>
      <c r="R87" s="117"/>
    </row>
    <row r="88" s="118" customFormat="true" ht="14.25" hidden="true" customHeight="false" outlineLevel="0" collapsed="false">
      <c r="B88" s="118" t="n">
        <v>12</v>
      </c>
      <c r="C88" s="118" t="s">
        <v>29</v>
      </c>
      <c r="D88" s="119" t="n">
        <v>0</v>
      </c>
      <c r="E88" s="119" t="n">
        <v>0</v>
      </c>
      <c r="F88" s="119" t="n">
        <v>0</v>
      </c>
      <c r="G88" s="119" t="n">
        <v>0</v>
      </c>
      <c r="H88" s="119" t="n">
        <v>0</v>
      </c>
      <c r="I88" s="119"/>
      <c r="J88" s="112" t="e">
        <f aca="false"/>
        <v>#DIV/0!</v>
      </c>
      <c r="K88" s="112" t="e">
        <f aca="false"/>
        <v>#DIV/0!</v>
      </c>
      <c r="L88" s="112" t="e">
        <f aca="false"/>
        <v>#DIV/0!</v>
      </c>
      <c r="M88" s="112" t="e">
        <f aca="false"/>
        <v>#DIV/0!</v>
      </c>
      <c r="N88" s="112"/>
      <c r="O88" s="112"/>
      <c r="P88" s="113"/>
      <c r="Q88" s="114" t="n">
        <v>0</v>
      </c>
      <c r="R88" s="120"/>
    </row>
    <row r="89" s="115" customFormat="true" ht="14.25" hidden="false" customHeight="false" outlineLevel="0" collapsed="false">
      <c r="B89" s="115" t="n">
        <v>13</v>
      </c>
      <c r="C89" s="115" t="s">
        <v>36</v>
      </c>
      <c r="D89" s="116" t="n">
        <v>0</v>
      </c>
      <c r="E89" s="116" t="n">
        <v>26668.72407</v>
      </c>
      <c r="F89" s="116" t="n">
        <v>265819.8467</v>
      </c>
      <c r="G89" s="116" t="n">
        <v>451283.97369</v>
      </c>
      <c r="H89" s="116" t="n">
        <v>179631.27014</v>
      </c>
      <c r="I89" s="116"/>
      <c r="J89" s="112" t="n">
        <v>0.0288808900811747</v>
      </c>
      <c r="K89" s="112" t="n">
        <v>0.287869556630701</v>
      </c>
      <c r="L89" s="112" t="n">
        <v>0.488717900613706</v>
      </c>
      <c r="M89" s="112" t="n">
        <v>0.194531652674418</v>
      </c>
      <c r="N89" s="112"/>
      <c r="O89" s="112"/>
      <c r="P89" s="113"/>
      <c r="Q89" s="114" t="n">
        <v>923403.8146</v>
      </c>
      <c r="R89" s="117"/>
    </row>
    <row r="90" s="115" customFormat="true" ht="14.25" hidden="false" customHeight="false" outlineLevel="0" collapsed="false">
      <c r="B90" s="115" t="n">
        <v>14</v>
      </c>
      <c r="C90" s="115" t="s">
        <v>61</v>
      </c>
      <c r="D90" s="116" t="n">
        <v>0</v>
      </c>
      <c r="E90" s="116" t="n">
        <v>169908.6311</v>
      </c>
      <c r="F90" s="116" t="n">
        <v>798520.66533</v>
      </c>
      <c r="G90" s="116" t="n">
        <v>1046032.83876</v>
      </c>
      <c r="H90" s="116" t="n">
        <v>921307.0871</v>
      </c>
      <c r="I90" s="116"/>
      <c r="J90" s="112" t="n">
        <v>0.0578753363207022</v>
      </c>
      <c r="K90" s="112" t="n">
        <v>0.271997083172337</v>
      </c>
      <c r="L90" s="112" t="n">
        <v>0.356306221489732</v>
      </c>
      <c r="M90" s="112" t="n">
        <v>0.313821359017229</v>
      </c>
      <c r="N90" s="112"/>
      <c r="O90" s="112"/>
      <c r="P90" s="113"/>
      <c r="Q90" s="114" t="n">
        <v>2935769.22229</v>
      </c>
      <c r="R90" s="117"/>
    </row>
    <row r="91" s="118" customFormat="true" ht="14.25" hidden="true" customHeight="false" outlineLevel="0" collapsed="false">
      <c r="B91" s="118" t="n">
        <v>15</v>
      </c>
      <c r="C91" s="118" t="s">
        <v>99</v>
      </c>
      <c r="D91" s="119" t="n">
        <v>0</v>
      </c>
      <c r="E91" s="119" t="n">
        <v>0</v>
      </c>
      <c r="F91" s="119" t="n">
        <v>0</v>
      </c>
      <c r="G91" s="119" t="n">
        <v>0</v>
      </c>
      <c r="H91" s="119" t="n">
        <v>0</v>
      </c>
      <c r="I91" s="119"/>
      <c r="J91" s="112" t="e">
        <f aca="false"/>
        <v>#DIV/0!</v>
      </c>
      <c r="K91" s="112" t="e">
        <f aca="false"/>
        <v>#DIV/0!</v>
      </c>
      <c r="L91" s="112" t="e">
        <f aca="false"/>
        <v>#DIV/0!</v>
      </c>
      <c r="M91" s="112" t="e">
        <f aca="false"/>
        <v>#DIV/0!</v>
      </c>
      <c r="N91" s="112"/>
      <c r="O91" s="112"/>
      <c r="P91" s="113"/>
      <c r="Q91" s="114" t="n">
        <v>0</v>
      </c>
      <c r="R91" s="120"/>
    </row>
    <row r="92" s="115" customFormat="true" ht="14.25" hidden="false" customHeight="false" outlineLevel="0" collapsed="false">
      <c r="B92" s="115" t="n">
        <v>16</v>
      </c>
      <c r="C92" s="115" t="s">
        <v>102</v>
      </c>
      <c r="D92" s="116" t="n">
        <v>0</v>
      </c>
      <c r="E92" s="116" t="n">
        <v>3019.32589</v>
      </c>
      <c r="F92" s="116" t="n">
        <v>151985.1796</v>
      </c>
      <c r="G92" s="116" t="n">
        <v>84989.29199</v>
      </c>
      <c r="H92" s="116" t="n">
        <v>71493.10022</v>
      </c>
      <c r="I92" s="116"/>
      <c r="J92" s="112" t="n">
        <v>0.00969326771782221</v>
      </c>
      <c r="K92" s="112" t="n">
        <v>0.487934422674755</v>
      </c>
      <c r="L92" s="112" t="n">
        <v>0.27285029520521</v>
      </c>
      <c r="M92" s="112" t="n">
        <v>0.229522014402213</v>
      </c>
      <c r="N92" s="112"/>
      <c r="O92" s="112"/>
      <c r="P92" s="113"/>
      <c r="Q92" s="114" t="n">
        <v>311486.8977</v>
      </c>
      <c r="R92" s="117"/>
    </row>
    <row r="93" s="118" customFormat="true" ht="14.25" hidden="true" customHeight="false" outlineLevel="0" collapsed="false">
      <c r="B93" s="118" t="n">
        <v>17</v>
      </c>
      <c r="C93" s="118" t="s">
        <v>152</v>
      </c>
      <c r="D93" s="119" t="n">
        <v>0</v>
      </c>
      <c r="E93" s="119" t="n">
        <v>22925.49286</v>
      </c>
      <c r="F93" s="119" t="n">
        <v>2065.5888</v>
      </c>
      <c r="G93" s="119" t="n">
        <v>10744.62356</v>
      </c>
      <c r="H93" s="119" t="n">
        <v>6710.7444</v>
      </c>
      <c r="I93" s="119"/>
      <c r="J93" s="112" t="n">
        <v>0.54010389715134</v>
      </c>
      <c r="K93" s="112" t="n">
        <v>0.0486634057381028</v>
      </c>
      <c r="L93" s="112" t="n">
        <v>0.253133622627823</v>
      </c>
      <c r="M93" s="112" t="n">
        <v>0.158099074482734</v>
      </c>
      <c r="N93" s="112"/>
      <c r="O93" s="112"/>
      <c r="P93" s="113"/>
      <c r="Q93" s="114" t="n">
        <v>42446.44962</v>
      </c>
      <c r="R93" s="120"/>
    </row>
    <row r="94" s="115" customFormat="true" ht="14.25" hidden="false" customHeight="false" outlineLevel="0" collapsed="false">
      <c r="B94" s="115" t="n">
        <v>18</v>
      </c>
      <c r="C94" s="115" t="s">
        <v>188</v>
      </c>
      <c r="D94" s="116" t="n">
        <v>0</v>
      </c>
      <c r="E94" s="116" t="n">
        <v>6738.28828</v>
      </c>
      <c r="F94" s="116" t="n">
        <v>28713.185</v>
      </c>
      <c r="G94" s="116" t="n">
        <v>38263.27996</v>
      </c>
      <c r="H94" s="116" t="n">
        <v>5665.74102</v>
      </c>
      <c r="I94" s="116"/>
      <c r="J94" s="112" t="n">
        <v>0.0848859451281527</v>
      </c>
      <c r="K94" s="112" t="n">
        <v>0.361715875766078</v>
      </c>
      <c r="L94" s="112" t="n">
        <v>0.482023705151971</v>
      </c>
      <c r="M94" s="112" t="n">
        <v>0.0713744739537982</v>
      </c>
      <c r="N94" s="112"/>
      <c r="O94" s="112"/>
      <c r="P94" s="113"/>
      <c r="Q94" s="114" t="n">
        <v>79380.49426</v>
      </c>
      <c r="R94" s="117"/>
    </row>
    <row r="95" s="115" customFormat="true" ht="14.25" hidden="false" customHeight="false" outlineLevel="0" collapsed="false">
      <c r="B95" s="115" t="n">
        <v>19</v>
      </c>
      <c r="C95" s="115" t="s">
        <v>199</v>
      </c>
      <c r="D95" s="116" t="n">
        <v>0</v>
      </c>
      <c r="E95" s="116" t="n">
        <v>9536.83515</v>
      </c>
      <c r="F95" s="116" t="n">
        <v>41630.13345</v>
      </c>
      <c r="G95" s="116" t="n">
        <v>493630.36469</v>
      </c>
      <c r="H95" s="116" t="n">
        <v>1504.34663</v>
      </c>
      <c r="I95" s="116"/>
      <c r="J95" s="112" t="n">
        <v>0.0174570855271698</v>
      </c>
      <c r="K95" s="112" t="n">
        <v>0.0762035611094886</v>
      </c>
      <c r="L95" s="112" t="n">
        <v>0.903585661245426</v>
      </c>
      <c r="M95" s="112" t="n">
        <v>0.00275369211791605</v>
      </c>
      <c r="N95" s="112"/>
      <c r="O95" s="112"/>
      <c r="P95" s="113"/>
      <c r="Q95" s="114" t="n">
        <v>546301.67992</v>
      </c>
      <c r="R95" s="117"/>
    </row>
    <row r="96" s="115" customFormat="true" ht="14.25" hidden="false" customHeight="false" outlineLevel="0" collapsed="false">
      <c r="D96" s="117"/>
      <c r="E96" s="117"/>
      <c r="F96" s="117"/>
      <c r="G96" s="117"/>
      <c r="H96" s="117"/>
      <c r="I96" s="117"/>
      <c r="J96" s="112"/>
      <c r="K96" s="112"/>
      <c r="L96" s="112"/>
      <c r="M96" s="112"/>
      <c r="N96" s="112"/>
      <c r="O96" s="112"/>
      <c r="P96" s="113"/>
      <c r="Q96" s="114" t="n">
        <v>0</v>
      </c>
      <c r="R96" s="117"/>
    </row>
    <row r="97" s="110" customFormat="true" ht="14.25" hidden="false" customHeight="false" outlineLevel="0" collapsed="false">
      <c r="C97" s="110" t="s">
        <v>247</v>
      </c>
      <c r="D97" s="114" t="n">
        <v>0</v>
      </c>
      <c r="E97" s="114" t="n">
        <v>199452.36606</v>
      </c>
      <c r="F97" s="114" t="n">
        <v>998004.61812</v>
      </c>
      <c r="G97" s="114" t="n">
        <v>1327615.4808</v>
      </c>
      <c r="H97" s="114" t="n">
        <v>894382.40645</v>
      </c>
      <c r="I97" s="114"/>
      <c r="J97" s="112" t="n">
        <v>0.0583287025445053</v>
      </c>
      <c r="K97" s="112" t="n">
        <v>0.291860736767858</v>
      </c>
      <c r="L97" s="112" t="n">
        <v>0.388253546462158</v>
      </c>
      <c r="M97" s="112" t="n">
        <v>0.261557014225479</v>
      </c>
      <c r="N97" s="112"/>
      <c r="O97" s="112"/>
      <c r="P97" s="113"/>
      <c r="Q97" s="114" t="n">
        <v>3419454.87143</v>
      </c>
      <c r="R97" s="114"/>
    </row>
    <row r="98" s="115" customFormat="true" ht="14.25" hidden="false" customHeight="false" outlineLevel="0" collapsed="false">
      <c r="B98" s="115" t="n">
        <v>21</v>
      </c>
      <c r="C98" s="115" t="s">
        <v>248</v>
      </c>
      <c r="D98" s="116" t="n">
        <v>0</v>
      </c>
      <c r="E98" s="116" t="n">
        <v>175301.29133</v>
      </c>
      <c r="F98" s="116" t="n">
        <v>900354.60633</v>
      </c>
      <c r="G98" s="116" t="n">
        <v>1162721.26007</v>
      </c>
      <c r="H98" s="116" t="n">
        <v>432843.0907</v>
      </c>
      <c r="I98" s="116"/>
      <c r="J98" s="112" t="n">
        <v>0.0656259218733583</v>
      </c>
      <c r="K98" s="112" t="n">
        <v>0.337057420427679</v>
      </c>
      <c r="L98" s="112" t="n">
        <v>0.435277196162834</v>
      </c>
      <c r="M98" s="112" t="n">
        <v>0.162039461536128</v>
      </c>
      <c r="N98" s="112"/>
      <c r="O98" s="112"/>
      <c r="P98" s="113"/>
      <c r="Q98" s="114" t="n">
        <v>2671220.24843</v>
      </c>
      <c r="R98" s="117"/>
    </row>
    <row r="99" s="118" customFormat="true" ht="14.25" hidden="true" customHeight="false" outlineLevel="0" collapsed="false">
      <c r="B99" s="118" t="n">
        <v>22</v>
      </c>
      <c r="C99" s="118" t="s">
        <v>29</v>
      </c>
      <c r="D99" s="119" t="n">
        <v>0</v>
      </c>
      <c r="E99" s="119" t="n">
        <v>0</v>
      </c>
      <c r="F99" s="119" t="n">
        <v>0</v>
      </c>
      <c r="G99" s="119" t="n">
        <v>0</v>
      </c>
      <c r="H99" s="119" t="n">
        <v>0</v>
      </c>
      <c r="I99" s="119"/>
      <c r="J99" s="112" t="e">
        <f aca="false"/>
        <v>#DIV/0!</v>
      </c>
      <c r="K99" s="112" t="e">
        <f aca="false"/>
        <v>#DIV/0!</v>
      </c>
      <c r="L99" s="112" t="e">
        <f aca="false"/>
        <v>#DIV/0!</v>
      </c>
      <c r="M99" s="112" t="e">
        <f aca="false"/>
        <v>#DIV/0!</v>
      </c>
      <c r="N99" s="112"/>
      <c r="O99" s="112"/>
      <c r="P99" s="113"/>
      <c r="Q99" s="114" t="n">
        <v>0</v>
      </c>
      <c r="R99" s="120"/>
    </row>
    <row r="100" s="118" customFormat="true" ht="14.25" hidden="true" customHeight="false" outlineLevel="0" collapsed="false">
      <c r="B100" s="118" t="n">
        <v>23</v>
      </c>
      <c r="C100" s="118" t="s">
        <v>271</v>
      </c>
      <c r="D100" s="119" t="n">
        <v>0</v>
      </c>
      <c r="E100" s="119" t="n">
        <v>0</v>
      </c>
      <c r="F100" s="119" t="n">
        <v>14330.89515</v>
      </c>
      <c r="G100" s="119" t="n">
        <v>0</v>
      </c>
      <c r="H100" s="119" t="n">
        <v>0</v>
      </c>
      <c r="I100" s="119"/>
      <c r="J100" s="112" t="n">
        <v>0</v>
      </c>
      <c r="K100" s="112" t="n">
        <v>1</v>
      </c>
      <c r="L100" s="112" t="n">
        <v>0</v>
      </c>
      <c r="M100" s="112" t="n">
        <v>0</v>
      </c>
      <c r="N100" s="112"/>
      <c r="O100" s="112"/>
      <c r="P100" s="113"/>
      <c r="Q100" s="114" t="n">
        <v>14330.89515</v>
      </c>
      <c r="R100" s="120"/>
    </row>
    <row r="101" s="118" customFormat="true" ht="14.25" hidden="true" customHeight="false" outlineLevel="0" collapsed="false">
      <c r="B101" s="118" t="n">
        <v>24</v>
      </c>
      <c r="C101" s="118" t="s">
        <v>280</v>
      </c>
      <c r="D101" s="119" t="n">
        <v>0</v>
      </c>
      <c r="E101" s="119" t="n">
        <v>0</v>
      </c>
      <c r="F101" s="119" t="n">
        <v>0</v>
      </c>
      <c r="G101" s="119" t="n">
        <v>0</v>
      </c>
      <c r="H101" s="119" t="n">
        <v>0</v>
      </c>
      <c r="I101" s="119"/>
      <c r="J101" s="112" t="e">
        <f aca="false"/>
        <v>#DIV/0!</v>
      </c>
      <c r="K101" s="112" t="e">
        <f aca="false"/>
        <v>#DIV/0!</v>
      </c>
      <c r="L101" s="112" t="e">
        <f aca="false"/>
        <v>#DIV/0!</v>
      </c>
      <c r="M101" s="112" t="e">
        <f aca="false"/>
        <v>#DIV/0!</v>
      </c>
      <c r="N101" s="112"/>
      <c r="O101" s="112"/>
      <c r="P101" s="113"/>
      <c r="Q101" s="114" t="n">
        <v>0</v>
      </c>
      <c r="R101" s="120"/>
    </row>
    <row r="102" s="115" customFormat="true" ht="14.25" hidden="false" customHeight="false" outlineLevel="0" collapsed="false">
      <c r="B102" s="115" t="n">
        <v>25</v>
      </c>
      <c r="C102" s="115" t="s">
        <v>281</v>
      </c>
      <c r="D102" s="116" t="n">
        <v>0</v>
      </c>
      <c r="E102" s="116" t="n">
        <v>8456.75749</v>
      </c>
      <c r="F102" s="116" t="n">
        <v>36821.64102</v>
      </c>
      <c r="G102" s="116" t="n">
        <v>54259.18922</v>
      </c>
      <c r="H102" s="116" t="n">
        <v>136374.33197</v>
      </c>
      <c r="I102" s="116"/>
      <c r="J102" s="112" t="n">
        <v>0.0358470970892617</v>
      </c>
      <c r="K102" s="112" t="n">
        <v>0.156082155860648</v>
      </c>
      <c r="L102" s="112" t="n">
        <v>0.229997658825376</v>
      </c>
      <c r="M102" s="112" t="n">
        <v>0.578073088224715</v>
      </c>
      <c r="N102" s="112"/>
      <c r="O102" s="112"/>
      <c r="P102" s="113"/>
      <c r="Q102" s="114" t="n">
        <v>235911.9197</v>
      </c>
      <c r="R102" s="117"/>
    </row>
    <row r="103" s="115" customFormat="true" ht="14.25" hidden="false" customHeight="false" outlineLevel="0" collapsed="false">
      <c r="B103" s="115" t="n">
        <v>26</v>
      </c>
      <c r="C103" s="115" t="s">
        <v>284</v>
      </c>
      <c r="D103" s="116" t="n">
        <v>0</v>
      </c>
      <c r="E103" s="116" t="n">
        <v>963.61331</v>
      </c>
      <c r="F103" s="116" t="n">
        <v>287.36103</v>
      </c>
      <c r="G103" s="116" t="n">
        <v>108381.44475</v>
      </c>
      <c r="H103" s="116" t="n">
        <v>13531.03487</v>
      </c>
      <c r="I103" s="116"/>
      <c r="J103" s="112" t="n">
        <v>0.00782385747571641</v>
      </c>
      <c r="K103" s="112" t="n">
        <v>0.00233316800366225</v>
      </c>
      <c r="L103" s="112" t="n">
        <v>0.879980556449799</v>
      </c>
      <c r="M103" s="112" t="n">
        <v>0.109862418070822</v>
      </c>
      <c r="N103" s="112"/>
      <c r="O103" s="112"/>
      <c r="P103" s="113"/>
      <c r="Q103" s="114" t="n">
        <v>123163.45396</v>
      </c>
      <c r="R103" s="117"/>
    </row>
    <row r="104" s="118" customFormat="true" ht="14.25" hidden="true" customHeight="false" outlineLevel="0" collapsed="false">
      <c r="B104" s="118" t="n">
        <v>27</v>
      </c>
      <c r="C104" s="118" t="s">
        <v>323</v>
      </c>
      <c r="D104" s="119" t="n">
        <v>0</v>
      </c>
      <c r="E104" s="119" t="n">
        <v>0</v>
      </c>
      <c r="F104" s="119" t="n">
        <v>0</v>
      </c>
      <c r="G104" s="119" t="n">
        <v>0</v>
      </c>
      <c r="H104" s="119" t="n">
        <v>0</v>
      </c>
      <c r="I104" s="119"/>
      <c r="J104" s="112" t="e">
        <f aca="false"/>
        <v>#DIV/0!</v>
      </c>
      <c r="K104" s="112" t="e">
        <f aca="false"/>
        <v>#DIV/0!</v>
      </c>
      <c r="L104" s="112" t="e">
        <f aca="false"/>
        <v>#DIV/0!</v>
      </c>
      <c r="M104" s="112" t="e">
        <f aca="false"/>
        <v>#DIV/0!</v>
      </c>
      <c r="N104" s="112"/>
      <c r="O104" s="112"/>
      <c r="P104" s="113"/>
      <c r="Q104" s="114" t="n">
        <v>0</v>
      </c>
      <c r="R104" s="120"/>
    </row>
    <row r="105" s="118" customFormat="true" ht="14.25" hidden="true" customHeight="false" outlineLevel="0" collapsed="false">
      <c r="B105" s="118" t="n">
        <v>28</v>
      </c>
      <c r="C105" s="118" t="s">
        <v>333</v>
      </c>
      <c r="D105" s="119" t="n">
        <v>0</v>
      </c>
      <c r="E105" s="119" t="n">
        <v>0</v>
      </c>
      <c r="F105" s="119" t="n">
        <v>0</v>
      </c>
      <c r="G105" s="119" t="n">
        <v>0</v>
      </c>
      <c r="H105" s="119" t="n">
        <v>0</v>
      </c>
      <c r="I105" s="119"/>
      <c r="J105" s="112" t="e">
        <f aca="false"/>
        <v>#DIV/0!</v>
      </c>
      <c r="K105" s="112" t="e">
        <f aca="false"/>
        <v>#DIV/0!</v>
      </c>
      <c r="L105" s="112" t="e">
        <f aca="false"/>
        <v>#DIV/0!</v>
      </c>
      <c r="M105" s="112" t="e">
        <f aca="false"/>
        <v>#DIV/0!</v>
      </c>
      <c r="N105" s="112"/>
      <c r="O105" s="112"/>
      <c r="P105" s="113"/>
      <c r="Q105" s="114" t="n">
        <v>0</v>
      </c>
      <c r="R105" s="120"/>
    </row>
    <row r="106" s="115" customFormat="true" ht="14.25" hidden="false" customHeight="false" outlineLevel="0" collapsed="false">
      <c r="B106" s="115" t="n">
        <v>29</v>
      </c>
      <c r="C106" s="115" t="s">
        <v>337</v>
      </c>
      <c r="D106" s="116" t="n">
        <v>0</v>
      </c>
      <c r="E106" s="116" t="n">
        <v>14730.70393</v>
      </c>
      <c r="F106" s="116" t="n">
        <v>46210.11459</v>
      </c>
      <c r="G106" s="116" t="n">
        <v>2253.58676</v>
      </c>
      <c r="H106" s="116" t="n">
        <v>311633.94891</v>
      </c>
      <c r="I106" s="116"/>
      <c r="J106" s="112" t="n">
        <v>0.0392998655660213</v>
      </c>
      <c r="K106" s="112" t="n">
        <v>0.123283401784957</v>
      </c>
      <c r="L106" s="112" t="n">
        <v>0.00601231666390334</v>
      </c>
      <c r="M106" s="112" t="n">
        <v>0.831404415985118</v>
      </c>
      <c r="N106" s="112"/>
      <c r="O106" s="112"/>
      <c r="P106" s="113"/>
      <c r="Q106" s="114" t="n">
        <v>374828.35419</v>
      </c>
      <c r="R106" s="117"/>
    </row>
    <row r="107" s="115" customFormat="true" ht="14.25" hidden="false" customHeight="false" outlineLevel="0" collapsed="false">
      <c r="D107" s="117"/>
      <c r="E107" s="117"/>
      <c r="F107" s="117"/>
      <c r="G107" s="117"/>
      <c r="H107" s="117"/>
      <c r="I107" s="117"/>
      <c r="J107" s="112"/>
      <c r="K107" s="112"/>
      <c r="L107" s="112"/>
      <c r="M107" s="112"/>
      <c r="N107" s="112"/>
      <c r="O107" s="112"/>
      <c r="P107" s="113"/>
      <c r="Q107" s="114" t="n">
        <v>0</v>
      </c>
      <c r="R107" s="117"/>
    </row>
    <row r="108" s="115" customFormat="true" ht="14.25" hidden="false" customHeight="false" outlineLevel="0" collapsed="false">
      <c r="C108" s="110" t="s">
        <v>351</v>
      </c>
      <c r="D108" s="114" t="n">
        <v>0</v>
      </c>
      <c r="E108" s="114" t="n">
        <v>82192.11694</v>
      </c>
      <c r="F108" s="114" t="n">
        <v>414253.68472</v>
      </c>
      <c r="G108" s="114" t="n">
        <v>818338.22071</v>
      </c>
      <c r="H108" s="114" t="n">
        <v>405079.79536</v>
      </c>
      <c r="I108" s="114"/>
      <c r="J108" s="112" t="n">
        <v>0.0477898983004847</v>
      </c>
      <c r="K108" s="112" t="n">
        <v>0.240864236138628</v>
      </c>
      <c r="L108" s="112" t="n">
        <v>0.47581570835655</v>
      </c>
      <c r="M108" s="112" t="n">
        <v>0.235530157204338</v>
      </c>
      <c r="N108" s="112"/>
      <c r="O108" s="112"/>
      <c r="P108" s="113"/>
      <c r="Q108" s="114" t="n">
        <v>1719863.81773</v>
      </c>
      <c r="R108" s="117"/>
    </row>
    <row r="109" s="115" customFormat="true" ht="14.25" hidden="false" customHeight="false" outlineLevel="0" collapsed="false">
      <c r="B109" s="115" t="n">
        <v>31</v>
      </c>
      <c r="C109" s="115" t="s">
        <v>352</v>
      </c>
      <c r="D109" s="116" t="n">
        <v>0</v>
      </c>
      <c r="E109" s="116" t="n">
        <v>30000</v>
      </c>
      <c r="F109" s="116" t="n">
        <v>254296.67954</v>
      </c>
      <c r="G109" s="116" t="n">
        <v>400000</v>
      </c>
      <c r="H109" s="116" t="n">
        <v>247259.913</v>
      </c>
      <c r="I109" s="116"/>
      <c r="J109" s="112" t="n">
        <v>0.0322041626244106</v>
      </c>
      <c r="K109" s="112" t="n">
        <v>0.272980387425127</v>
      </c>
      <c r="L109" s="112" t="n">
        <v>0.429388834992142</v>
      </c>
      <c r="M109" s="112" t="n">
        <v>0.265426614958321</v>
      </c>
      <c r="N109" s="112"/>
      <c r="O109" s="112"/>
      <c r="P109" s="113"/>
      <c r="Q109" s="114" t="n">
        <v>931556.59254</v>
      </c>
      <c r="R109" s="117"/>
    </row>
    <row r="110" s="118" customFormat="true" ht="14.25" hidden="true" customHeight="false" outlineLevel="0" collapsed="false">
      <c r="B110" s="118" t="n">
        <v>32</v>
      </c>
      <c r="C110" s="118" t="s">
        <v>358</v>
      </c>
      <c r="D110" s="119" t="n">
        <v>0</v>
      </c>
      <c r="E110" s="119" t="n">
        <v>0</v>
      </c>
      <c r="F110" s="119" t="n">
        <v>0</v>
      </c>
      <c r="G110" s="119" t="n">
        <v>0</v>
      </c>
      <c r="H110" s="119" t="n">
        <v>0</v>
      </c>
      <c r="I110" s="119"/>
      <c r="J110" s="112" t="e">
        <f aca="false"/>
        <v>#DIV/0!</v>
      </c>
      <c r="K110" s="112" t="e">
        <f aca="false"/>
        <v>#DIV/0!</v>
      </c>
      <c r="L110" s="112" t="e">
        <f aca="false"/>
        <v>#DIV/0!</v>
      </c>
      <c r="M110" s="112" t="e">
        <f aca="false"/>
        <v>#DIV/0!</v>
      </c>
      <c r="N110" s="112"/>
      <c r="O110" s="112"/>
      <c r="P110" s="113"/>
      <c r="Q110" s="114" t="n">
        <v>0</v>
      </c>
      <c r="R110" s="120"/>
    </row>
    <row r="111" s="115" customFormat="true" ht="14.25" hidden="false" customHeight="false" outlineLevel="0" collapsed="false">
      <c r="B111" s="115" t="n">
        <v>33</v>
      </c>
      <c r="C111" s="115" t="s">
        <v>361</v>
      </c>
      <c r="D111" s="116" t="n">
        <v>0</v>
      </c>
      <c r="E111" s="116" t="n">
        <v>22270.87179</v>
      </c>
      <c r="F111" s="116" t="n">
        <v>0.23916</v>
      </c>
      <c r="G111" s="116" t="n">
        <v>48094.59189</v>
      </c>
      <c r="H111" s="116" t="n">
        <v>79500.89818</v>
      </c>
      <c r="I111" s="116"/>
      <c r="J111" s="112" t="n">
        <v>0.148604636646346</v>
      </c>
      <c r="K111" s="112" t="n">
        <v>1.59581920436084E-006</v>
      </c>
      <c r="L111" s="112" t="n">
        <v>0.320916011724198</v>
      </c>
      <c r="M111" s="112" t="n">
        <v>0.530477755810252</v>
      </c>
      <c r="N111" s="112"/>
      <c r="O111" s="112"/>
      <c r="P111" s="113"/>
      <c r="Q111" s="114" t="n">
        <v>149866.60102</v>
      </c>
      <c r="R111" s="117"/>
    </row>
    <row r="112" s="118" customFormat="true" ht="14.25" hidden="true" customHeight="false" outlineLevel="0" collapsed="false">
      <c r="B112" s="118" t="n">
        <v>34</v>
      </c>
      <c r="C112" s="118" t="s">
        <v>370</v>
      </c>
      <c r="D112" s="119" t="n">
        <v>0</v>
      </c>
      <c r="E112" s="119" t="n">
        <v>15000</v>
      </c>
      <c r="F112" s="119" t="n">
        <v>234146.45366</v>
      </c>
      <c r="G112" s="119" t="n">
        <v>361572.52072</v>
      </c>
      <c r="H112" s="119" t="n">
        <v>66584.39387</v>
      </c>
      <c r="I112" s="119"/>
      <c r="J112" s="112" t="n">
        <v>0.0221466490544062</v>
      </c>
      <c r="K112" s="112" t="n">
        <v>0.345703955769454</v>
      </c>
      <c r="L112" s="112" t="n">
        <v>0.53384131494019</v>
      </c>
      <c r="M112" s="112" t="n">
        <v>0.0983080802359497</v>
      </c>
      <c r="N112" s="112"/>
      <c r="O112" s="112"/>
      <c r="P112" s="113"/>
      <c r="Q112" s="114" t="n">
        <v>677303.36825</v>
      </c>
      <c r="R112" s="120"/>
    </row>
    <row r="113" s="115" customFormat="true" ht="14.25" hidden="false" customHeight="false" outlineLevel="0" collapsed="false">
      <c r="B113" s="115" t="n">
        <v>35</v>
      </c>
      <c r="C113" s="115" t="s">
        <v>374</v>
      </c>
      <c r="D113" s="116" t="n">
        <v>0</v>
      </c>
      <c r="E113" s="116" t="n">
        <v>4192.03773</v>
      </c>
      <c r="F113" s="116" t="n">
        <v>16826.29616</v>
      </c>
      <c r="G113" s="116" t="n">
        <v>8671.1081</v>
      </c>
      <c r="H113" s="116" t="n">
        <v>11734.59031</v>
      </c>
      <c r="I113" s="116"/>
      <c r="J113" s="112" t="n">
        <v>0.101198205419514</v>
      </c>
      <c r="K113" s="112" t="n">
        <v>0.406196481263366</v>
      </c>
      <c r="L113" s="112" t="n">
        <v>0.209325544099675</v>
      </c>
      <c r="M113" s="112" t="n">
        <v>0.283279769217445</v>
      </c>
      <c r="N113" s="112"/>
      <c r="O113" s="112"/>
      <c r="P113" s="113"/>
      <c r="Q113" s="114" t="n">
        <v>41424.0323</v>
      </c>
      <c r="R113" s="117"/>
    </row>
    <row r="114" s="115" customFormat="true" ht="14.25" hidden="false" customHeight="false" outlineLevel="0" collapsed="false">
      <c r="B114" s="115" t="n">
        <v>36</v>
      </c>
      <c r="C114" s="115" t="s">
        <v>377</v>
      </c>
      <c r="D114" s="116" t="n">
        <v>0</v>
      </c>
      <c r="E114" s="116" t="n">
        <v>10729.20742</v>
      </c>
      <c r="F114" s="116" t="n">
        <v>-91015.9838</v>
      </c>
      <c r="G114" s="116" t="n">
        <v>0</v>
      </c>
      <c r="H114" s="116" t="n">
        <v>0</v>
      </c>
      <c r="I114" s="116"/>
      <c r="J114" s="112" t="n">
        <v>-0.133636046977628</v>
      </c>
      <c r="K114" s="112" t="n">
        <v>1.13363604697763</v>
      </c>
      <c r="L114" s="112" t="n">
        <v>0</v>
      </c>
      <c r="M114" s="112" t="n">
        <v>0</v>
      </c>
      <c r="N114" s="112"/>
      <c r="O114" s="112"/>
      <c r="P114" s="113"/>
      <c r="Q114" s="114" t="n">
        <v>-80286.77638</v>
      </c>
      <c r="R114" s="117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21" width="11.42"/>
    <col collapsed="false" customWidth="true" hidden="false" outlineLevel="0" max="3" min="3" style="2" width="66.14"/>
    <col collapsed="false" customWidth="true" hidden="true" outlineLevel="0" max="4" min="4" style="122" width="20.7"/>
    <col collapsed="false" customWidth="true" hidden="false" outlineLevel="0" max="8" min="5" style="122" width="20.7"/>
    <col collapsed="false" customWidth="true" hidden="false" outlineLevel="0" max="10" min="9" style="123" width="20.7"/>
    <col collapsed="false" customWidth="true" hidden="false" outlineLevel="0" max="12" min="11" style="122" width="20.7"/>
    <col collapsed="false" customWidth="false" hidden="false" outlineLevel="0" max="257" min="13" style="14" width="11.42"/>
  </cols>
  <sheetData>
    <row r="1" customFormat="false" ht="15" hidden="false" customHeight="false" outlineLevel="0" collapsed="false">
      <c r="E1" s="124" t="s">
        <v>617</v>
      </c>
      <c r="F1" s="125"/>
      <c r="G1" s="124" t="s">
        <v>618</v>
      </c>
      <c r="H1" s="125"/>
    </row>
    <row r="2" customFormat="false" ht="15" hidden="false" customHeight="false" outlineLevel="0" collapsed="false">
      <c r="C2" s="126" t="s">
        <v>619</v>
      </c>
      <c r="E2" s="125" t="n">
        <v>0</v>
      </c>
      <c r="F2" s="125"/>
      <c r="G2" s="125" t="n">
        <v>0</v>
      </c>
      <c r="H2" s="125"/>
    </row>
    <row r="3" customFormat="false" ht="15" hidden="false" customHeight="false" outlineLevel="0" collapsed="false">
      <c r="C3" s="36" t="s">
        <v>1</v>
      </c>
      <c r="E3" s="125" t="n">
        <v>283926.9548075</v>
      </c>
      <c r="F3" s="127" t="n">
        <v>0</v>
      </c>
      <c r="G3" s="125" t="n">
        <v>278134.25321</v>
      </c>
      <c r="H3" s="127" t="n">
        <v>0</v>
      </c>
    </row>
    <row r="4" customFormat="false" ht="15" hidden="false" customHeight="false" outlineLevel="0" collapsed="false">
      <c r="C4" s="36" t="n">
        <v>41121</v>
      </c>
      <c r="E4" s="125" t="s">
        <v>620</v>
      </c>
      <c r="F4" s="125"/>
      <c r="G4" s="125" t="s">
        <v>621</v>
      </c>
      <c r="H4" s="125"/>
    </row>
    <row r="5" customFormat="false" ht="15" hidden="false" customHeight="false" outlineLevel="0" collapsed="false">
      <c r="C5" s="126" t="s">
        <v>613</v>
      </c>
    </row>
    <row r="7" s="128" customFormat="true" ht="49.5" hidden="false" customHeight="true" outlineLevel="0" collapsed="false">
      <c r="B7" s="129" t="s">
        <v>622</v>
      </c>
      <c r="C7" s="130" t="s">
        <v>623</v>
      </c>
      <c r="D7" s="131" t="n">
        <v>0</v>
      </c>
      <c r="E7" s="132" t="s">
        <v>5</v>
      </c>
      <c r="F7" s="131" t="s">
        <v>6</v>
      </c>
      <c r="G7" s="132" t="s">
        <v>7</v>
      </c>
      <c r="H7" s="133" t="s">
        <v>8</v>
      </c>
      <c r="I7" s="131" t="s">
        <v>9</v>
      </c>
      <c r="J7" s="131" t="s">
        <v>10</v>
      </c>
      <c r="K7" s="131" t="s">
        <v>11</v>
      </c>
      <c r="L7" s="131" t="s">
        <v>12</v>
      </c>
      <c r="M7" s="134"/>
      <c r="N7" s="134"/>
    </row>
    <row r="8" customFormat="false" ht="15" hidden="false" customHeight="false" outlineLevel="0" collapsed="false">
      <c r="C8" s="135"/>
      <c r="D8" s="136"/>
      <c r="E8" s="136"/>
      <c r="F8" s="136"/>
      <c r="G8" s="136"/>
      <c r="H8" s="136"/>
      <c r="I8" s="137"/>
      <c r="J8" s="137"/>
      <c r="K8" s="136"/>
      <c r="L8" s="136"/>
    </row>
    <row r="9" customFormat="false" ht="15" hidden="false" customHeight="false" outlineLevel="0" collapsed="false">
      <c r="C9" s="40" t="s">
        <v>624</v>
      </c>
      <c r="D9" s="95"/>
      <c r="E9" s="95"/>
      <c r="F9" s="95"/>
      <c r="G9" s="95"/>
      <c r="H9" s="95"/>
      <c r="I9" s="96"/>
      <c r="J9" s="96"/>
      <c r="K9" s="95"/>
      <c r="L9" s="95"/>
    </row>
    <row r="10" customFormat="false" ht="17.25" hidden="false" customHeight="false" outlineLevel="0" collapsed="false">
      <c r="B10" s="121" t="s">
        <v>625</v>
      </c>
      <c r="C10" s="13" t="s">
        <v>626</v>
      </c>
      <c r="D10" s="19" t="e">
        <f aca="false"/>
        <v>#DIV/0!</v>
      </c>
      <c r="E10" s="138" t="n">
        <v>344.714847182071</v>
      </c>
      <c r="F10" s="19" t="n">
        <v>344.714847182071</v>
      </c>
      <c r="G10" s="19" t="n">
        <v>155.645908485934</v>
      </c>
      <c r="H10" s="19" t="n">
        <v>552.918831377589</v>
      </c>
      <c r="I10" s="19" t="n">
        <v>582.625722826059</v>
      </c>
      <c r="J10" s="19" t="n">
        <v>347.736006402777</v>
      </c>
      <c r="K10" s="19" t="n">
        <v>347.60182774164</v>
      </c>
      <c r="L10" s="19" t="n">
        <v>1465.85693092317</v>
      </c>
    </row>
    <row r="11" customFormat="false" ht="15" hidden="true" customHeight="false" outlineLevel="0" collapsed="false">
      <c r="C11" s="13" t="s">
        <v>627</v>
      </c>
      <c r="D11" s="19" t="e">
        <f aca="false"/>
        <v>#DIV/0!</v>
      </c>
      <c r="E11" s="19" t="n">
        <v>360.093587696098</v>
      </c>
      <c r="F11" s="19" t="n">
        <v>360.093587696098</v>
      </c>
      <c r="G11" s="19" t="n">
        <v>159.818888039941</v>
      </c>
      <c r="H11" s="19" t="n">
        <v>519.25848541128</v>
      </c>
      <c r="I11" s="19" t="n">
        <v>545.147094753184</v>
      </c>
      <c r="J11" s="19" t="n">
        <v>333.466077175694</v>
      </c>
      <c r="K11" s="19" t="n">
        <v>334.648684065972</v>
      </c>
      <c r="L11" s="19" t="n">
        <v>1459.33217915055</v>
      </c>
    </row>
    <row r="12" customFormat="false" ht="15" hidden="false" customHeight="false" outlineLevel="0" collapsed="false">
      <c r="C12" s="13"/>
      <c r="D12" s="95"/>
      <c r="E12" s="95"/>
      <c r="F12" s="95"/>
      <c r="G12" s="95"/>
      <c r="H12" s="95"/>
      <c r="I12" s="96"/>
      <c r="J12" s="96"/>
      <c r="K12" s="95"/>
      <c r="L12" s="95"/>
    </row>
    <row r="13" customFormat="false" ht="15" hidden="false" customHeight="false" outlineLevel="0" collapsed="false">
      <c r="C13" s="40" t="s">
        <v>628</v>
      </c>
      <c r="D13" s="139" t="e">
        <f aca="false"/>
        <v>#DIV/0!</v>
      </c>
      <c r="E13" s="139" t="n">
        <v>100.210176565185</v>
      </c>
      <c r="F13" s="139" t="n">
        <v>100.210176565185</v>
      </c>
      <c r="G13" s="139" t="n">
        <v>100</v>
      </c>
      <c r="H13" s="139" t="n">
        <v>100</v>
      </c>
      <c r="I13" s="139" t="n">
        <v>100</v>
      </c>
      <c r="J13" s="139" t="n">
        <v>100</v>
      </c>
      <c r="K13" s="139" t="n">
        <v>100.011229072076</v>
      </c>
      <c r="L13" s="139" t="n">
        <v>100</v>
      </c>
    </row>
    <row r="14" customFormat="false" ht="15" hidden="false" customHeight="false" outlineLevel="0" collapsed="false">
      <c r="B14" s="121" t="s">
        <v>629</v>
      </c>
      <c r="C14" s="13" t="s">
        <v>630</v>
      </c>
      <c r="D14" s="19" t="e">
        <f aca="false"/>
        <v>#DIV/0!</v>
      </c>
      <c r="E14" s="19" t="n">
        <v>22.3394220067843</v>
      </c>
      <c r="F14" s="19" t="n">
        <v>22.3394220067843</v>
      </c>
      <c r="G14" s="19" t="n">
        <v>22.254619362719</v>
      </c>
      <c r="H14" s="19" t="n">
        <v>7.17724705745245</v>
      </c>
      <c r="I14" s="19" t="n">
        <v>5.59846923489908</v>
      </c>
      <c r="J14" s="19" t="n">
        <v>11.0399659480129</v>
      </c>
      <c r="K14" s="19" t="n">
        <v>11.6436603055946</v>
      </c>
      <c r="L14" s="19" t="n">
        <v>6.21907467342055</v>
      </c>
    </row>
    <row r="15" customFormat="false" ht="15" hidden="false" customHeight="false" outlineLevel="0" collapsed="false">
      <c r="B15" s="121" t="s">
        <v>631</v>
      </c>
      <c r="C15" s="13" t="s">
        <v>632</v>
      </c>
      <c r="D15" s="19" t="e">
        <f aca="false"/>
        <v>#DIV/0!</v>
      </c>
      <c r="E15" s="19" t="n">
        <v>77.8707545584008</v>
      </c>
      <c r="F15" s="19" t="n">
        <v>77.8707545584008</v>
      </c>
      <c r="G15" s="19" t="n">
        <v>77.745380637281</v>
      </c>
      <c r="H15" s="19" t="n">
        <v>92.8227529425476</v>
      </c>
      <c r="I15" s="19" t="n">
        <v>94.4015307651009</v>
      </c>
      <c r="J15" s="19" t="n">
        <v>88.9600340519871</v>
      </c>
      <c r="K15" s="19" t="n">
        <v>88.367568766481</v>
      </c>
      <c r="L15" s="19" t="n">
        <v>93.7809253265795</v>
      </c>
    </row>
    <row r="16" customFormat="false" ht="15" hidden="false" customHeight="false" outlineLevel="0" collapsed="false">
      <c r="B16" s="121" t="s">
        <v>633</v>
      </c>
      <c r="C16" s="13" t="s">
        <v>634</v>
      </c>
      <c r="D16" s="19" t="e">
        <f aca="false"/>
        <v>#DIV/0!</v>
      </c>
      <c r="E16" s="19" t="n">
        <v>115.520889613774</v>
      </c>
      <c r="F16" s="19" t="n">
        <v>115.520889613774</v>
      </c>
      <c r="G16" s="19" t="n">
        <v>121.189712408842</v>
      </c>
      <c r="H16" s="19" t="n">
        <v>160.523448509558</v>
      </c>
      <c r="I16" s="19" t="n">
        <v>165.514446629608</v>
      </c>
      <c r="J16" s="19" t="n">
        <v>149.735086347857</v>
      </c>
      <c r="K16" s="19" t="n">
        <v>147.675896000727</v>
      </c>
      <c r="L16" s="19" t="n">
        <v>1360.58987334958</v>
      </c>
    </row>
    <row r="17" customFormat="false" ht="15" hidden="false" customHeight="false" outlineLevel="0" collapsed="false">
      <c r="C17" s="13"/>
      <c r="D17" s="95"/>
      <c r="E17" s="95"/>
      <c r="F17" s="95"/>
      <c r="G17" s="95"/>
      <c r="H17" s="95"/>
      <c r="I17" s="96"/>
      <c r="J17" s="96"/>
      <c r="K17" s="95"/>
      <c r="L17" s="95"/>
    </row>
    <row r="18" customFormat="false" ht="15" hidden="false" customHeight="false" outlineLevel="0" collapsed="false">
      <c r="C18" s="40" t="s">
        <v>635</v>
      </c>
      <c r="D18" s="95"/>
      <c r="E18" s="95"/>
      <c r="F18" s="95"/>
      <c r="G18" s="95"/>
      <c r="H18" s="95"/>
      <c r="I18" s="96"/>
      <c r="J18" s="96"/>
      <c r="K18" s="95"/>
      <c r="L18" s="95"/>
    </row>
    <row r="19" customFormat="false" ht="15" hidden="false" customHeight="false" outlineLevel="0" collapsed="false">
      <c r="B19" s="121" t="s">
        <v>636</v>
      </c>
      <c r="C19" s="13" t="s">
        <v>637</v>
      </c>
      <c r="D19" s="19" t="n">
        <v>0</v>
      </c>
      <c r="E19" s="19" t="n">
        <v>12.2874817801477</v>
      </c>
      <c r="F19" s="19" t="n">
        <v>12.2874817801477</v>
      </c>
      <c r="G19" s="19" t="n">
        <v>19.184772614378</v>
      </c>
      <c r="H19" s="19" t="n">
        <v>7.2861192159416</v>
      </c>
      <c r="I19" s="19" t="n">
        <v>0</v>
      </c>
      <c r="J19" s="19" t="n">
        <v>7.60047232430817</v>
      </c>
      <c r="K19" s="19" t="n">
        <v>7.87510947107244</v>
      </c>
      <c r="L19" s="19" t="n">
        <v>0</v>
      </c>
    </row>
    <row r="20" customFormat="false" ht="15" hidden="false" customHeight="false" outlineLevel="0" collapsed="false">
      <c r="B20" s="121" t="s">
        <v>638</v>
      </c>
      <c r="C20" s="13" t="s">
        <v>639</v>
      </c>
      <c r="D20" s="19" t="n">
        <v>0</v>
      </c>
      <c r="E20" s="19" t="n">
        <v>0</v>
      </c>
      <c r="F20" s="19" t="n">
        <v>0</v>
      </c>
      <c r="G20" s="19" t="n">
        <v>16.3994627494575</v>
      </c>
      <c r="H20" s="19" t="n">
        <v>0</v>
      </c>
      <c r="I20" s="19" t="n">
        <v>0</v>
      </c>
      <c r="J20" s="19" t="n">
        <v>16.3994627494575</v>
      </c>
      <c r="K20" s="19" t="n">
        <v>16.3994627494575</v>
      </c>
      <c r="L20" s="19" t="n">
        <v>10.2980343721248</v>
      </c>
    </row>
    <row r="21" customFormat="false" ht="15" hidden="false" customHeight="false" outlineLevel="0" collapsed="false">
      <c r="B21" s="121" t="s">
        <v>640</v>
      </c>
      <c r="C21" s="13" t="s">
        <v>641</v>
      </c>
      <c r="D21" s="19" t="n">
        <v>0</v>
      </c>
      <c r="E21" s="19" t="n">
        <v>4.67620485977454</v>
      </c>
      <c r="F21" s="19" t="n">
        <v>4.67620485977454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4.67620485977454</v>
      </c>
      <c r="L21" s="19" t="n">
        <v>0</v>
      </c>
    </row>
    <row r="22" customFormat="false" ht="15" hidden="false" customHeight="false" outlineLevel="0" collapsed="false">
      <c r="B22" s="121" t="s">
        <v>642</v>
      </c>
      <c r="C22" s="13" t="s">
        <v>643</v>
      </c>
      <c r="D22" s="19" t="n">
        <v>0</v>
      </c>
      <c r="E22" s="19" t="n">
        <v>0</v>
      </c>
      <c r="F22" s="19" t="n">
        <v>0</v>
      </c>
      <c r="G22" s="19" t="n">
        <v>6.13016034788437</v>
      </c>
      <c r="H22" s="19" t="n">
        <v>18.0157587857983</v>
      </c>
      <c r="I22" s="19" t="n">
        <v>0</v>
      </c>
      <c r="J22" s="19" t="n">
        <v>7.65881607697413</v>
      </c>
      <c r="K22" s="19" t="n">
        <v>7.65881607697413</v>
      </c>
      <c r="L22" s="19" t="n">
        <v>0</v>
      </c>
    </row>
    <row r="23" customFormat="false" ht="15" hidden="false" customHeight="false" outlineLevel="0" collapsed="false">
      <c r="C23" s="13" t="s">
        <v>644</v>
      </c>
      <c r="D23" s="19" t="n">
        <v>0</v>
      </c>
      <c r="E23" s="19" t="n">
        <v>11.5715857805491</v>
      </c>
      <c r="F23" s="19" t="n">
        <v>11.5715857805491</v>
      </c>
      <c r="G23" s="19" t="n">
        <v>15.7994131962475</v>
      </c>
      <c r="H23" s="19" t="n">
        <v>7.60566977200668</v>
      </c>
      <c r="I23" s="19" t="n">
        <v>0</v>
      </c>
      <c r="J23" s="19" t="n">
        <v>7.71329365171948</v>
      </c>
      <c r="K23" s="19" t="n">
        <v>7.93794099897524</v>
      </c>
      <c r="L23" s="19" t="n">
        <v>10.2980343721248</v>
      </c>
    </row>
    <row r="24" customFormat="false" ht="15" hidden="false" customHeight="false" outlineLevel="0" collapsed="false">
      <c r="C24" s="13"/>
      <c r="D24" s="95"/>
      <c r="E24" s="95"/>
      <c r="F24" s="95"/>
      <c r="G24" s="95"/>
      <c r="H24" s="95"/>
      <c r="I24" s="96"/>
      <c r="J24" s="96"/>
      <c r="K24" s="95"/>
      <c r="L24" s="95"/>
    </row>
    <row r="25" customFormat="false" ht="15" hidden="false" customHeight="false" outlineLevel="0" collapsed="false">
      <c r="C25" s="40" t="s">
        <v>645</v>
      </c>
      <c r="D25" s="140"/>
      <c r="E25" s="95"/>
      <c r="F25" s="95"/>
      <c r="G25" s="95"/>
      <c r="H25" s="95"/>
      <c r="I25" s="96"/>
      <c r="J25" s="96"/>
      <c r="K25" s="95"/>
      <c r="L25" s="95"/>
    </row>
    <row r="26" customFormat="false" ht="15" hidden="false" customHeight="false" outlineLevel="0" collapsed="false">
      <c r="B26" s="121" t="s">
        <v>646</v>
      </c>
      <c r="C26" s="13" t="s">
        <v>647</v>
      </c>
      <c r="D26" s="19" t="n">
        <v>0</v>
      </c>
      <c r="E26" s="19" t="n">
        <v>48.6307210954471</v>
      </c>
      <c r="F26" s="19" t="n">
        <v>48.6307210954471</v>
      </c>
      <c r="G26" s="19" t="n">
        <v>75.4789874268799</v>
      </c>
      <c r="H26" s="19" t="n">
        <v>94.5317520718497</v>
      </c>
      <c r="I26" s="19" t="n">
        <v>0</v>
      </c>
      <c r="J26" s="19" t="n">
        <v>88.4205884177127</v>
      </c>
      <c r="K26" s="19" t="n">
        <v>84.7827598668937</v>
      </c>
      <c r="L26" s="19" t="n">
        <v>0</v>
      </c>
    </row>
    <row r="27" customFormat="false" ht="15" hidden="false" customHeight="false" outlineLevel="0" collapsed="false">
      <c r="B27" s="121" t="s">
        <v>648</v>
      </c>
      <c r="C27" s="13" t="s">
        <v>649</v>
      </c>
      <c r="D27" s="19" t="n">
        <v>0</v>
      </c>
      <c r="E27" s="19" t="n">
        <v>0</v>
      </c>
      <c r="F27" s="19" t="n">
        <v>0</v>
      </c>
      <c r="G27" s="19" t="n">
        <v>50.4653852936207</v>
      </c>
      <c r="H27" s="19" t="n">
        <v>0</v>
      </c>
      <c r="I27" s="19" t="n">
        <v>0</v>
      </c>
      <c r="J27" s="19" t="n">
        <v>50.4653852936207</v>
      </c>
      <c r="K27" s="19" t="n">
        <v>50.4653852936207</v>
      </c>
      <c r="L27" s="19" t="n">
        <v>60.0376792685466</v>
      </c>
    </row>
    <row r="28" customFormat="false" ht="15" hidden="false" customHeight="false" outlineLevel="0" collapsed="false">
      <c r="B28" s="121" t="s">
        <v>650</v>
      </c>
      <c r="C28" s="13" t="s">
        <v>651</v>
      </c>
      <c r="D28" s="19" t="n">
        <v>0</v>
      </c>
      <c r="E28" s="19" t="n">
        <v>400.290849095449</v>
      </c>
      <c r="F28" s="19" t="n">
        <v>400.290849095449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401.256658188324</v>
      </c>
      <c r="L28" s="19" t="n">
        <v>0</v>
      </c>
    </row>
    <row r="29" customFormat="false" ht="15" hidden="false" customHeight="false" outlineLevel="0" collapsed="false">
      <c r="B29" s="121" t="s">
        <v>652</v>
      </c>
      <c r="C29" s="13" t="s">
        <v>653</v>
      </c>
      <c r="D29" s="19" t="n">
        <v>0</v>
      </c>
      <c r="E29" s="19" t="n">
        <v>0</v>
      </c>
      <c r="F29" s="19" t="n">
        <v>0</v>
      </c>
      <c r="G29" s="19" t="n">
        <v>71.6330179973847</v>
      </c>
      <c r="H29" s="19" t="n">
        <v>46.1618582610939</v>
      </c>
      <c r="I29" s="19" t="n">
        <v>0</v>
      </c>
      <c r="J29" s="19" t="n">
        <v>63.927030987084</v>
      </c>
      <c r="K29" s="19" t="n">
        <v>63.927030987084</v>
      </c>
      <c r="L29" s="19" t="n">
        <v>0</v>
      </c>
    </row>
    <row r="30" customFormat="false" ht="15" hidden="false" customHeight="false" outlineLevel="0" collapsed="false">
      <c r="C30" s="13" t="s">
        <v>654</v>
      </c>
      <c r="D30" s="19" t="n">
        <v>0</v>
      </c>
      <c r="E30" s="19" t="n">
        <v>61.9971746019858</v>
      </c>
      <c r="F30" s="19" t="n">
        <v>61.9971746019858</v>
      </c>
      <c r="G30" s="19" t="n">
        <v>74.0644447552914</v>
      </c>
      <c r="H30" s="19" t="n">
        <v>91.1285678896385</v>
      </c>
      <c r="I30" s="19" t="n">
        <v>0</v>
      </c>
      <c r="J30" s="19" t="n">
        <v>85.2983948984192</v>
      </c>
      <c r="K30" s="19" t="n">
        <v>83.3206518528834</v>
      </c>
      <c r="L30" s="19" t="n">
        <v>60.0376792685466</v>
      </c>
    </row>
    <row r="31" customFormat="false" ht="15" hidden="false" customHeight="false" outlineLevel="0" collapsed="false">
      <c r="C31" s="13"/>
      <c r="D31" s="95"/>
      <c r="E31" s="95"/>
      <c r="F31" s="95"/>
      <c r="G31" s="95"/>
      <c r="H31" s="95"/>
      <c r="I31" s="96"/>
      <c r="J31" s="96"/>
      <c r="K31" s="95"/>
      <c r="L31" s="95"/>
    </row>
    <row r="32" customFormat="false" ht="15" hidden="false" customHeight="false" outlineLevel="0" collapsed="false">
      <c r="C32" s="40" t="s">
        <v>655</v>
      </c>
      <c r="D32" s="95"/>
      <c r="E32" s="95"/>
      <c r="F32" s="95"/>
      <c r="G32" s="95"/>
      <c r="H32" s="95"/>
      <c r="I32" s="96"/>
      <c r="J32" s="96"/>
      <c r="K32" s="95"/>
      <c r="L32" s="95"/>
    </row>
    <row r="33" customFormat="false" ht="17.25" hidden="false" customHeight="false" outlineLevel="0" collapsed="false">
      <c r="B33" s="121" t="s">
        <v>656</v>
      </c>
      <c r="C33" s="13" t="s">
        <v>657</v>
      </c>
      <c r="D33" s="19" t="e">
        <f aca="false"/>
        <v>#DIV/0!</v>
      </c>
      <c r="E33" s="19" t="n">
        <v>4.27225392820632</v>
      </c>
      <c r="F33" s="19" t="n">
        <v>4.27225392820632</v>
      </c>
      <c r="G33" s="19" t="n">
        <v>4.93156350807539</v>
      </c>
      <c r="H33" s="19" t="n">
        <v>2.00249437172334</v>
      </c>
      <c r="I33" s="19" t="n">
        <v>1.04456336267127</v>
      </c>
      <c r="J33" s="19" t="n">
        <v>2.62203548414201</v>
      </c>
      <c r="K33" s="19" t="n">
        <v>2.71577307628888</v>
      </c>
      <c r="L33" s="19" t="n">
        <v>3.07227372492813</v>
      </c>
    </row>
    <row r="34" customFormat="false" ht="15" hidden="false" customHeight="false" outlineLevel="0" collapsed="false">
      <c r="C34" s="13" t="s">
        <v>658</v>
      </c>
      <c r="D34" s="19" t="e">
        <f aca="false"/>
        <v>#DIV/0!</v>
      </c>
      <c r="E34" s="19" t="n">
        <v>-400.469945509641</v>
      </c>
      <c r="F34" s="19" t="n">
        <v>-400.469945509641</v>
      </c>
      <c r="G34" s="19" t="n">
        <v>219.143873775621</v>
      </c>
      <c r="H34" s="19" t="n">
        <v>88.3401669437905</v>
      </c>
      <c r="I34" s="19" t="n">
        <v>21.5644953212316</v>
      </c>
      <c r="J34" s="19" t="n">
        <v>88.2375382882409</v>
      </c>
      <c r="K34" s="19" t="n">
        <v>99.0372892719422</v>
      </c>
      <c r="L34" s="19" t="n">
        <v>84.2503339030647</v>
      </c>
    </row>
    <row r="35" customFormat="false" ht="17.25" hidden="false" customHeight="false" outlineLevel="0" collapsed="false">
      <c r="B35" s="121" t="s">
        <v>659</v>
      </c>
      <c r="C35" s="13" t="s">
        <v>660</v>
      </c>
      <c r="D35" s="19" t="e">
        <f aca="false"/>
        <v>#DIV/0!</v>
      </c>
      <c r="E35" s="19" t="n">
        <v>2.67446092736062</v>
      </c>
      <c r="F35" s="19" t="n">
        <v>2.67446092736062</v>
      </c>
      <c r="G35" s="19" t="n">
        <v>3.2368178154639</v>
      </c>
      <c r="H35" s="19" t="n">
        <v>1.14273901361365</v>
      </c>
      <c r="I35" s="19" t="n">
        <v>0.813716067493164</v>
      </c>
      <c r="J35" s="19" t="n">
        <v>1.68366083464383</v>
      </c>
      <c r="K35" s="19" t="n">
        <v>1.73994139272645</v>
      </c>
      <c r="L35" s="19" t="n">
        <v>2.31716069979039</v>
      </c>
      <c r="M35" s="19"/>
    </row>
    <row r="36" customFormat="false" ht="15" hidden="false" customHeight="false" outlineLevel="0" collapsed="false">
      <c r="C36" s="13"/>
      <c r="D36" s="95"/>
      <c r="E36" s="95"/>
      <c r="F36" s="95"/>
      <c r="G36" s="95"/>
      <c r="H36" s="95"/>
      <c r="I36" s="96"/>
      <c r="J36" s="96"/>
      <c r="K36" s="95"/>
      <c r="L36" s="95"/>
    </row>
    <row r="37" customFormat="false" ht="15" hidden="false" customHeight="false" outlineLevel="0" collapsed="false">
      <c r="C37" s="40" t="s">
        <v>661</v>
      </c>
      <c r="D37" s="95"/>
      <c r="E37" s="95"/>
      <c r="F37" s="95"/>
      <c r="G37" s="95"/>
      <c r="H37" s="95"/>
      <c r="I37" s="96"/>
      <c r="J37" s="96"/>
      <c r="K37" s="95"/>
      <c r="L37" s="95"/>
    </row>
    <row r="38" customFormat="false" ht="15" hidden="true" customHeight="false" outlineLevel="0" collapsed="false">
      <c r="B38" s="121" t="s">
        <v>662</v>
      </c>
      <c r="C38" s="13" t="s">
        <v>663</v>
      </c>
      <c r="D38" s="19" t="e">
        <f aca="false"/>
        <v>#DIV/0!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7.25" hidden="false" customHeight="false" outlineLevel="0" collapsed="false">
      <c r="B39" s="121" t="s">
        <v>664</v>
      </c>
      <c r="C39" s="13" t="s">
        <v>665</v>
      </c>
      <c r="D39" s="19" t="e">
        <f aca="false"/>
        <v>#DIV/0!</v>
      </c>
      <c r="E39" s="19" t="n">
        <v>-7.32539109942865</v>
      </c>
      <c r="F39" s="19" t="n">
        <v>-7.32539109942865</v>
      </c>
      <c r="G39" s="19" t="n">
        <v>-4.48529920292593</v>
      </c>
      <c r="H39" s="19" t="n">
        <v>11.7296177872105</v>
      </c>
      <c r="I39" s="19" t="n">
        <v>11.6908056133184</v>
      </c>
      <c r="J39" s="19" t="n">
        <v>7.52241295074443</v>
      </c>
      <c r="K39" s="19" t="n">
        <v>6.79606553511345</v>
      </c>
      <c r="L39" s="19" t="n">
        <v>0.819979561338292</v>
      </c>
    </row>
    <row r="40" customFormat="false" ht="15" hidden="false" customHeight="false" outlineLevel="0" collapsed="false">
      <c r="B40" s="121" t="s">
        <v>666</v>
      </c>
      <c r="C40" s="13" t="s">
        <v>43</v>
      </c>
      <c r="D40" s="19" t="e">
        <f aca="false"/>
        <v>#DIV/0!</v>
      </c>
      <c r="E40" s="19" t="n">
        <v>-2.1193960914831</v>
      </c>
      <c r="F40" s="19" t="n">
        <v>-2.1193960914831</v>
      </c>
      <c r="G40" s="19" t="n">
        <v>-1.30415243896601</v>
      </c>
      <c r="H40" s="19" t="n">
        <v>4.55981316145999</v>
      </c>
      <c r="I40" s="19" t="n">
        <v>3.67708259738805</v>
      </c>
      <c r="J40" s="19" t="n">
        <v>2.54825917021857</v>
      </c>
      <c r="K40" s="19" t="n">
        <v>2.28312168688878</v>
      </c>
      <c r="L40" s="19" t="n">
        <v>0.754839818044838</v>
      </c>
    </row>
    <row r="41" customFormat="false" ht="15" hidden="true" customHeight="false" outlineLevel="0" collapsed="false">
      <c r="B41" s="121" t="s">
        <v>667</v>
      </c>
      <c r="C41" s="13" t="s">
        <v>668</v>
      </c>
      <c r="D41" s="19" t="e">
        <f aca="false"/>
        <v>#DIV/0!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5" hidden="false" customHeight="false" outlineLevel="0" collapsed="false">
      <c r="C42" s="13"/>
      <c r="D42" s="95"/>
      <c r="E42" s="95"/>
      <c r="F42" s="95"/>
      <c r="G42" s="95"/>
      <c r="H42" s="95"/>
      <c r="I42" s="96"/>
      <c r="J42" s="96"/>
      <c r="K42" s="95"/>
      <c r="L42" s="95"/>
    </row>
    <row r="43" customFormat="false" ht="15" hidden="false" customHeight="false" outlineLevel="0" collapsed="false">
      <c r="C43" s="40" t="s">
        <v>669</v>
      </c>
      <c r="D43" s="95"/>
      <c r="E43" s="95"/>
      <c r="F43" s="95"/>
      <c r="G43" s="95"/>
      <c r="H43" s="95"/>
      <c r="I43" s="96"/>
      <c r="J43" s="96"/>
      <c r="K43" s="95"/>
      <c r="L43" s="95"/>
    </row>
    <row r="44" customFormat="false" ht="15" hidden="false" customHeight="false" outlineLevel="0" collapsed="false">
      <c r="B44" s="121" t="s">
        <v>670</v>
      </c>
      <c r="C44" s="13" t="s">
        <v>671</v>
      </c>
      <c r="D44" s="19" t="e">
        <f aca="false"/>
        <v>#DIV/0!</v>
      </c>
      <c r="E44" s="19" t="n">
        <v>122.986607879266</v>
      </c>
      <c r="F44" s="19" t="n">
        <v>122.986607879266</v>
      </c>
      <c r="G44" s="19" t="n">
        <v>100.581740201083</v>
      </c>
      <c r="H44" s="19" t="n">
        <v>96.7152343372616</v>
      </c>
      <c r="I44" s="19" t="n">
        <v>215.407043954924</v>
      </c>
      <c r="J44" s="19" t="n">
        <v>118.708018813789</v>
      </c>
      <c r="K44" s="19" t="n">
        <v>118.948959191909</v>
      </c>
      <c r="L44" s="19" t="e">
        <f aca="false"/>
        <v>#DIV/0!</v>
      </c>
    </row>
    <row r="45" customFormat="false" ht="15" hidden="false" customHeight="false" outlineLevel="0" collapsed="false">
      <c r="C45" s="13"/>
      <c r="D45" s="95"/>
      <c r="E45" s="95"/>
      <c r="F45" s="95"/>
      <c r="G45" s="95"/>
      <c r="H45" s="95"/>
      <c r="I45" s="96"/>
      <c r="J45" s="96"/>
      <c r="K45" s="95"/>
      <c r="L45" s="95"/>
    </row>
    <row r="46" customFormat="false" ht="15" hidden="false" customHeight="false" outlineLevel="0" collapsed="false">
      <c r="C46" s="40" t="s">
        <v>672</v>
      </c>
      <c r="D46" s="95"/>
      <c r="E46" s="95"/>
      <c r="F46" s="95"/>
      <c r="G46" s="95"/>
      <c r="H46" s="95"/>
      <c r="I46" s="96"/>
      <c r="J46" s="96"/>
      <c r="K46" s="95"/>
      <c r="L46" s="95"/>
    </row>
    <row r="47" customFormat="false" ht="15" hidden="false" customHeight="false" outlineLevel="0" collapsed="false">
      <c r="C47" s="13" t="s">
        <v>673</v>
      </c>
      <c r="D47" s="19" t="e">
        <f aca="false"/>
        <v>#DIV/0!</v>
      </c>
      <c r="E47" s="19" t="n">
        <v>-18.4537154028599</v>
      </c>
      <c r="F47" s="19" t="n">
        <v>-18.4537154028599</v>
      </c>
      <c r="G47" s="19" t="n">
        <v>-9.22125588129004</v>
      </c>
      <c r="H47" s="19" t="n">
        <v>0.679895604868077</v>
      </c>
      <c r="I47" s="19" t="n">
        <v>12.0795078328228</v>
      </c>
      <c r="J47" s="19" t="n">
        <v>1.03180345830777</v>
      </c>
      <c r="K47" s="19" t="n">
        <v>0.0785812700830476</v>
      </c>
      <c r="L47" s="19" t="n">
        <v>0.623889753322466</v>
      </c>
    </row>
    <row r="48" customFormat="false" ht="15" hidden="false" customHeight="false" outlineLevel="0" collapsed="false">
      <c r="C48" s="13" t="s">
        <v>674</v>
      </c>
      <c r="D48" s="19" t="e">
        <f aca="false"/>
        <v>#DIV/0!</v>
      </c>
      <c r="E48" s="19" t="n">
        <v>-5.33906405368763</v>
      </c>
      <c r="F48" s="19" t="n">
        <v>-5.33906405368763</v>
      </c>
      <c r="G48" s="19" t="n">
        <v>-2.68118642789072</v>
      </c>
      <c r="H48" s="19" t="n">
        <v>0.264305025426879</v>
      </c>
      <c r="I48" s="19" t="n">
        <v>3.79934022566282</v>
      </c>
      <c r="J48" s="19" t="n">
        <v>0.34952915264188</v>
      </c>
      <c r="K48" s="19" t="n">
        <v>0.0263991865562367</v>
      </c>
      <c r="L48" s="19" t="n">
        <v>0.574327519955925</v>
      </c>
    </row>
    <row r="49" customFormat="false" ht="15" hidden="false" customHeight="false" outlineLevel="0" collapsed="false">
      <c r="C49" s="13"/>
      <c r="D49" s="95"/>
      <c r="E49" s="95"/>
      <c r="F49" s="95"/>
      <c r="G49" s="95"/>
      <c r="H49" s="95"/>
      <c r="I49" s="96"/>
      <c r="J49" s="96"/>
      <c r="K49" s="95"/>
      <c r="L49" s="95"/>
    </row>
    <row r="50" customFormat="false" ht="17.25" hidden="false" customHeight="false" outlineLevel="0" collapsed="false">
      <c r="C50" s="40" t="s">
        <v>675</v>
      </c>
      <c r="D50" s="95"/>
      <c r="E50" s="95"/>
      <c r="F50" s="95"/>
      <c r="G50" s="95"/>
      <c r="H50" s="95"/>
      <c r="I50" s="96"/>
      <c r="J50" s="96"/>
      <c r="K50" s="95"/>
      <c r="L50" s="95"/>
    </row>
    <row r="51" customFormat="false" ht="15" hidden="false" customHeight="false" outlineLevel="0" collapsed="false">
      <c r="B51" s="121" t="s">
        <v>676</v>
      </c>
      <c r="C51" s="13" t="s">
        <v>677</v>
      </c>
      <c r="D51" s="19" t="n">
        <v>0</v>
      </c>
      <c r="E51" s="19" t="n">
        <v>6.04048731820642</v>
      </c>
      <c r="F51" s="19" t="n">
        <v>6.04048731820642</v>
      </c>
      <c r="G51" s="19" t="n">
        <v>10.13008430791</v>
      </c>
      <c r="H51" s="19" t="n">
        <v>8.10062988196657</v>
      </c>
      <c r="I51" s="19" t="n">
        <v>7.61997520342856</v>
      </c>
      <c r="J51" s="19" t="n">
        <v>8.38885375916047</v>
      </c>
      <c r="K51" s="19" t="n">
        <v>8.26053635478577</v>
      </c>
      <c r="L51" s="19" t="n">
        <v>0</v>
      </c>
    </row>
    <row r="52" customFormat="false" ht="15" hidden="false" customHeight="false" outlineLevel="0" collapsed="false">
      <c r="B52" s="121" t="s">
        <v>678</v>
      </c>
      <c r="C52" s="13" t="s">
        <v>679</v>
      </c>
      <c r="D52" s="19" t="n">
        <v>0</v>
      </c>
      <c r="E52" s="19" t="n">
        <v>0</v>
      </c>
      <c r="F52" s="19" t="n">
        <v>0</v>
      </c>
      <c r="G52" s="19" t="n">
        <v>16.3363462831074</v>
      </c>
      <c r="H52" s="19" t="n">
        <v>0</v>
      </c>
      <c r="I52" s="19" t="n">
        <v>0</v>
      </c>
      <c r="J52" s="19" t="n">
        <v>16.3363462831074</v>
      </c>
      <c r="K52" s="19" t="n">
        <v>16.3363462831074</v>
      </c>
      <c r="L52" s="19" t="n">
        <v>5.82347096442609</v>
      </c>
    </row>
    <row r="53" customFormat="false" ht="15" hidden="false" customHeight="false" outlineLevel="0" collapsed="false">
      <c r="B53" s="121" t="s">
        <v>680</v>
      </c>
      <c r="C53" s="13" t="s">
        <v>681</v>
      </c>
      <c r="D53" s="19" t="n">
        <v>0</v>
      </c>
      <c r="E53" s="19" t="n">
        <v>8.00838813699965</v>
      </c>
      <c r="F53" s="19" t="n">
        <v>8.00838813699965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7.86217146827542</v>
      </c>
      <c r="L53" s="19" t="n">
        <v>0</v>
      </c>
    </row>
    <row r="54" customFormat="false" ht="15" hidden="false" customHeight="false" outlineLevel="0" collapsed="false">
      <c r="B54" s="121" t="s">
        <v>682</v>
      </c>
      <c r="C54" s="13" t="s">
        <v>683</v>
      </c>
      <c r="D54" s="19" t="n">
        <v>0</v>
      </c>
      <c r="E54" s="19" t="n">
        <v>0</v>
      </c>
      <c r="F54" s="19" t="n">
        <v>0</v>
      </c>
      <c r="G54" s="19" t="n">
        <v>9.14728417645332</v>
      </c>
      <c r="H54" s="19" t="n">
        <v>9.46530513118712</v>
      </c>
      <c r="I54" s="19" t="n">
        <v>0</v>
      </c>
      <c r="J54" s="19" t="n">
        <v>9.19110660267017</v>
      </c>
      <c r="K54" s="19" t="n">
        <v>9.19110660267017</v>
      </c>
      <c r="L54" s="19" t="n">
        <v>0</v>
      </c>
    </row>
    <row r="55" customFormat="false" ht="15" hidden="false" customHeight="false" outlineLevel="0" collapsed="false">
      <c r="B55" s="121" t="s">
        <v>684</v>
      </c>
      <c r="C55" s="13" t="s">
        <v>685</v>
      </c>
      <c r="D55" s="19" t="n">
        <v>0</v>
      </c>
      <c r="E55" s="19" t="n">
        <v>8.72453258644416</v>
      </c>
      <c r="F55" s="19" t="n">
        <v>8.72453258644416</v>
      </c>
      <c r="G55" s="19" t="n">
        <v>10.0300401671831</v>
      </c>
      <c r="H55" s="19" t="n">
        <v>8.77036259948236</v>
      </c>
      <c r="I55" s="19" t="n">
        <v>0</v>
      </c>
      <c r="J55" s="19" t="n">
        <v>9.64672172904827</v>
      </c>
      <c r="K55" s="19" t="n">
        <v>9.53919172309432</v>
      </c>
      <c r="L55" s="19" t="n">
        <v>0</v>
      </c>
    </row>
    <row r="56" customFormat="false" ht="15" hidden="false" customHeight="false" outlineLevel="0" collapsed="false">
      <c r="B56" s="121" t="s">
        <v>686</v>
      </c>
      <c r="C56" s="13" t="s">
        <v>687</v>
      </c>
      <c r="D56" s="19" t="n">
        <v>0</v>
      </c>
      <c r="E56" s="19" t="n">
        <v>6.76737653461512</v>
      </c>
      <c r="F56" s="19" t="n">
        <v>6.76737653461512</v>
      </c>
      <c r="G56" s="19" t="n">
        <v>11.1168308890376</v>
      </c>
      <c r="H56" s="19" t="n">
        <v>9.75884889864891</v>
      </c>
      <c r="I56" s="19" t="n">
        <v>7.62193136838441</v>
      </c>
      <c r="J56" s="19" t="n">
        <v>9.42526620409041</v>
      </c>
      <c r="K56" s="19" t="n">
        <v>9.27769357376238</v>
      </c>
      <c r="L56" s="19" t="n">
        <v>6.15153793424372</v>
      </c>
    </row>
    <row r="57" customFormat="false" ht="15" hidden="false" customHeight="false" outlineLevel="0" collapsed="false">
      <c r="C57" s="13"/>
      <c r="D57" s="95"/>
      <c r="E57" s="95"/>
      <c r="F57" s="95"/>
      <c r="G57" s="95"/>
      <c r="H57" s="95"/>
      <c r="I57" s="96"/>
      <c r="J57" s="96"/>
      <c r="K57" s="95"/>
      <c r="L57" s="95"/>
    </row>
    <row r="58" customFormat="false" ht="17.25" hidden="false" customHeight="false" outlineLevel="0" collapsed="false">
      <c r="C58" s="40" t="s">
        <v>688</v>
      </c>
      <c r="D58" s="95"/>
      <c r="E58" s="95"/>
      <c r="F58" s="95"/>
      <c r="G58" s="95"/>
      <c r="H58" s="95"/>
      <c r="I58" s="96"/>
      <c r="J58" s="96"/>
      <c r="K58" s="95"/>
      <c r="L58" s="95"/>
    </row>
    <row r="59" customFormat="false" ht="15" hidden="false" customHeight="false" outlineLevel="0" collapsed="false">
      <c r="B59" s="121" t="s">
        <v>689</v>
      </c>
      <c r="C59" s="13" t="s">
        <v>690</v>
      </c>
      <c r="D59" s="19" t="e">
        <f aca="false"/>
        <v>#DIV/0!</v>
      </c>
      <c r="E59" s="19" t="n">
        <v>0</v>
      </c>
      <c r="F59" s="19" t="n">
        <v>0</v>
      </c>
      <c r="G59" s="19" t="n">
        <v>0.00169363104738506</v>
      </c>
      <c r="H59" s="19" t="n">
        <v>0</v>
      </c>
      <c r="I59" s="19" t="n">
        <v>0</v>
      </c>
      <c r="J59" s="19" t="n">
        <v>0.000498592947888718</v>
      </c>
      <c r="K59" s="19" t="n">
        <v>0.000470909830102467</v>
      </c>
      <c r="L59" s="19" t="n">
        <v>0</v>
      </c>
    </row>
    <row r="60" customFormat="false" ht="15" hidden="false" customHeight="false" outlineLevel="0" collapsed="false">
      <c r="B60" s="121" t="s">
        <v>691</v>
      </c>
      <c r="C60" s="13" t="s">
        <v>692</v>
      </c>
      <c r="D60" s="19" t="e">
        <f aca="false"/>
        <v>#DIV/0!</v>
      </c>
      <c r="E60" s="19" t="n">
        <v>0</v>
      </c>
      <c r="F60" s="19" t="n">
        <v>0</v>
      </c>
      <c r="G60" s="19" t="n">
        <v>0.104505751678377</v>
      </c>
      <c r="H60" s="19" t="n">
        <v>0.212727696250609</v>
      </c>
      <c r="I60" s="19" t="n">
        <v>0</v>
      </c>
      <c r="J60" s="19" t="n">
        <v>0.110923106747907</v>
      </c>
      <c r="K60" s="19" t="n">
        <v>0.104806254770617</v>
      </c>
      <c r="L60" s="19" t="n">
        <v>0</v>
      </c>
    </row>
    <row r="61" customFormat="false" ht="15" hidden="false" customHeight="false" outlineLevel="0" collapsed="false">
      <c r="B61" s="121" t="s">
        <v>693</v>
      </c>
      <c r="C61" s="13" t="s">
        <v>694</v>
      </c>
      <c r="D61" s="19" t="e">
        <f aca="false"/>
        <v>#DIV/0!</v>
      </c>
      <c r="E61" s="19" t="n">
        <v>0</v>
      </c>
      <c r="F61" s="19" t="n">
        <v>0</v>
      </c>
      <c r="G61" s="19" t="n">
        <v>0.105768670544685</v>
      </c>
      <c r="H61" s="19" t="n">
        <v>0.216491264579914</v>
      </c>
      <c r="I61" s="19" t="n">
        <v>0</v>
      </c>
      <c r="J61" s="19" t="n">
        <v>0.137208775260986</v>
      </c>
      <c r="K61" s="19" t="n">
        <v>0.129032015521506</v>
      </c>
      <c r="L61" s="91" t="e">
        <f aca="false"/>
        <v>#DIV/0!</v>
      </c>
    </row>
    <row r="62" customFormat="false" ht="15" hidden="false" customHeight="false" outlineLevel="0" collapsed="false">
      <c r="B62" s="121" t="s">
        <v>695</v>
      </c>
      <c r="C62" s="13" t="s">
        <v>696</v>
      </c>
      <c r="D62" s="19" t="e">
        <f aca="false"/>
        <v>#DIV/0!</v>
      </c>
      <c r="E62" s="19" t="n">
        <v>0</v>
      </c>
      <c r="F62" s="19" t="n">
        <v>0</v>
      </c>
      <c r="G62" s="19" t="n">
        <v>0.124653415917348</v>
      </c>
      <c r="H62" s="19" t="n">
        <v>0.232297485641448</v>
      </c>
      <c r="I62" s="19" t="n">
        <v>0</v>
      </c>
      <c r="J62" s="19" t="n">
        <v>0.120886290777054</v>
      </c>
      <c r="K62" s="19" t="n">
        <v>0.114174383918975</v>
      </c>
      <c r="L62" s="19" t="n">
        <v>0</v>
      </c>
    </row>
    <row r="63" customFormat="false" ht="15" hidden="false" customHeight="false" outlineLevel="0" collapsed="false">
      <c r="C63" s="13"/>
      <c r="D63" s="95"/>
      <c r="E63" s="95"/>
      <c r="F63" s="95"/>
      <c r="G63" s="95"/>
      <c r="H63" s="95"/>
      <c r="I63" s="96"/>
      <c r="J63" s="96"/>
      <c r="K63" s="95"/>
      <c r="L63" s="95"/>
    </row>
    <row r="64" customFormat="false" ht="15" hidden="false" customHeight="false" outlineLevel="0" collapsed="false">
      <c r="C64" s="40" t="s">
        <v>697</v>
      </c>
      <c r="D64" s="95"/>
      <c r="E64" s="95"/>
      <c r="F64" s="95"/>
      <c r="G64" s="95"/>
      <c r="H64" s="95"/>
      <c r="I64" s="96"/>
      <c r="J64" s="96"/>
      <c r="K64" s="95"/>
      <c r="L64" s="95"/>
    </row>
    <row r="65" customFormat="false" ht="15" hidden="false" customHeight="false" outlineLevel="0" collapsed="false">
      <c r="B65" s="121" t="s">
        <v>698</v>
      </c>
      <c r="C65" s="13" t="s">
        <v>699</v>
      </c>
      <c r="D65" s="19" t="e">
        <f aca="false"/>
        <v>#DIV/0!</v>
      </c>
      <c r="E65" s="19" t="n">
        <v>98.5872265661049</v>
      </c>
      <c r="F65" s="19" t="n">
        <v>98.5872265661049</v>
      </c>
      <c r="G65" s="19" t="n">
        <v>16.2926972155849</v>
      </c>
      <c r="H65" s="19" t="n">
        <v>24.2253451220159</v>
      </c>
      <c r="I65" s="19" t="n">
        <v>198.002151364079</v>
      </c>
      <c r="J65" s="19" t="n">
        <v>30.6700000956336</v>
      </c>
      <c r="K65" s="19" t="n">
        <v>33.1145206385832</v>
      </c>
      <c r="L65" s="141" t="e">
        <f aca="false"/>
        <v>#DIV/0!</v>
      </c>
    </row>
    <row r="66" customFormat="false" ht="15" hidden="false" customHeight="false" outlineLevel="0" collapsed="false">
      <c r="C66" s="13"/>
      <c r="D66" s="95"/>
      <c r="E66" s="95"/>
      <c r="F66" s="95"/>
      <c r="G66" s="95"/>
      <c r="H66" s="95"/>
      <c r="I66" s="96"/>
      <c r="J66" s="96"/>
      <c r="K66" s="95"/>
      <c r="L66" s="95"/>
    </row>
    <row r="67" customFormat="false" ht="17.25" hidden="false" customHeight="false" outlineLevel="0" collapsed="false">
      <c r="C67" s="13" t="s">
        <v>700</v>
      </c>
      <c r="D67" s="19" t="n">
        <v>0</v>
      </c>
      <c r="E67" s="19" t="n">
        <v>27.8493417576467</v>
      </c>
      <c r="F67" s="19" t="n">
        <v>27.8493417576467</v>
      </c>
      <c r="G67" s="19" t="n">
        <v>59.5811342743539</v>
      </c>
      <c r="H67" s="19" t="n">
        <v>11.834344606466</v>
      </c>
      <c r="I67" s="19" t="n">
        <v>32.8292195774759</v>
      </c>
      <c r="J67" s="19" t="n">
        <v>24.9555547693123</v>
      </c>
      <c r="K67" s="19" t="n">
        <v>25.1656402356964</v>
      </c>
      <c r="L67" s="19"/>
    </row>
    <row r="68" customFormat="false" ht="17.25" hidden="false" customHeight="false" outlineLevel="0" collapsed="false">
      <c r="C68" s="13" t="s">
        <v>701</v>
      </c>
      <c r="D68" s="19" t="n">
        <v>0</v>
      </c>
      <c r="E68" s="19" t="n">
        <v>34.0073693612993</v>
      </c>
      <c r="F68" s="19" t="n">
        <v>34.0073693612993</v>
      </c>
      <c r="G68" s="19" t="n">
        <v>66.4242349377469</v>
      </c>
      <c r="H68" s="19" t="n">
        <v>14.1185233951026</v>
      </c>
      <c r="I68" s="19" t="n">
        <v>45.5493137452488</v>
      </c>
      <c r="J68" s="19" t="n">
        <v>30.8563298237163</v>
      </c>
      <c r="K68" s="19" t="n">
        <v>31.0842487519865</v>
      </c>
      <c r="L68" s="19"/>
    </row>
    <row r="69" customFormat="false" ht="15" hidden="false" customHeight="false" outlineLevel="0" collapsed="false">
      <c r="C69" s="13"/>
      <c r="D69" s="95"/>
      <c r="E69" s="95"/>
      <c r="F69" s="95"/>
      <c r="G69" s="95"/>
      <c r="H69" s="95"/>
      <c r="I69" s="96"/>
      <c r="J69" s="96"/>
      <c r="K69" s="95"/>
      <c r="L69" s="95"/>
    </row>
    <row r="70" customFormat="false" ht="17.25" hidden="false" customHeight="false" outlineLevel="0" collapsed="false">
      <c r="B70" s="121" t="s">
        <v>702</v>
      </c>
      <c r="C70" s="40" t="s">
        <v>703</v>
      </c>
      <c r="D70" s="95"/>
      <c r="E70" s="95"/>
      <c r="F70" s="95"/>
      <c r="G70" s="95"/>
      <c r="H70" s="95"/>
      <c r="I70" s="96"/>
      <c r="J70" s="96"/>
      <c r="K70" s="95"/>
      <c r="L70" s="95"/>
    </row>
    <row r="71" customFormat="false" ht="15" hidden="false" customHeight="false" outlineLevel="0" collapsed="false">
      <c r="C71" s="13" t="s">
        <v>704</v>
      </c>
      <c r="D71" s="142" t="e">
        <f aca="false"/>
        <v>#DIV/0!</v>
      </c>
      <c r="E71" s="142" t="n">
        <v>10.2301043881355</v>
      </c>
      <c r="F71" s="142" t="n">
        <v>10.2301043881355</v>
      </c>
      <c r="G71" s="142" t="n">
        <v>9.18532601342658</v>
      </c>
      <c r="H71" s="142" t="n">
        <v>0.870283130722007</v>
      </c>
      <c r="I71" s="142" t="n">
        <v>-2.55640606155214</v>
      </c>
      <c r="J71" s="142" t="n">
        <v>1.9659253141699</v>
      </c>
      <c r="K71" s="142" t="n">
        <v>2.32991367554203</v>
      </c>
      <c r="L71" s="142" t="n">
        <v>3.24326563098395</v>
      </c>
    </row>
    <row r="72" customFormat="false" ht="15" hidden="true" customHeight="false" outlineLevel="0" collapsed="false">
      <c r="C72" s="13" t="s">
        <v>705</v>
      </c>
      <c r="D72" s="142" t="e">
        <f aca="false"/>
        <v>#DIV/0!</v>
      </c>
      <c r="E72" s="142" t="n">
        <v>9.79320096582488</v>
      </c>
      <c r="F72" s="142" t="n">
        <v>9.79320096582488</v>
      </c>
      <c r="G72" s="142" t="n">
        <v>8.9454909218363</v>
      </c>
      <c r="H72" s="142" t="n">
        <v>0.926698253617</v>
      </c>
      <c r="I72" s="142" t="n">
        <v>-2.73215787772486</v>
      </c>
      <c r="J72" s="142" t="n">
        <v>2.05005265730638</v>
      </c>
      <c r="K72" s="142" t="n">
        <v>2.42009692749605</v>
      </c>
      <c r="L72" s="142" t="n">
        <v>3.25776644407994</v>
      </c>
    </row>
    <row r="73" customFormat="false" ht="15" hidden="false" customHeight="false" outlineLevel="0" collapsed="false">
      <c r="C73" s="13"/>
      <c r="D73" s="95"/>
      <c r="F73" s="95"/>
      <c r="G73" s="95"/>
      <c r="H73" s="95"/>
      <c r="I73" s="96"/>
      <c r="J73" s="96"/>
      <c r="K73" s="95"/>
      <c r="L73" s="95"/>
    </row>
    <row r="74" customFormat="false" ht="15" hidden="false" customHeight="false" outlineLevel="0" collapsed="false">
      <c r="B74" s="121" t="s">
        <v>706</v>
      </c>
      <c r="C74" s="13" t="s">
        <v>707</v>
      </c>
      <c r="D74" s="142" t="e">
        <f aca="false"/>
        <v>#DIV/0!</v>
      </c>
      <c r="E74" s="48" t="n">
        <v>0.266255503970906</v>
      </c>
      <c r="F74" s="48" t="n">
        <v>0.266255503970906</v>
      </c>
      <c r="G74" s="48" t="n">
        <v>0.275550379177875</v>
      </c>
      <c r="H74" s="48" t="n">
        <v>0.384983589713531</v>
      </c>
      <c r="I74" s="48" t="n">
        <v>0.325487999423447</v>
      </c>
      <c r="J74" s="48" t="n">
        <v>0.337835656360092</v>
      </c>
      <c r="K74" s="48" t="n">
        <v>0.33401135420896</v>
      </c>
      <c r="L74" s="48" t="n">
        <v>0.910323918841585</v>
      </c>
    </row>
    <row r="75" customFormat="false" ht="15" hidden="true" customHeight="false" outlineLevel="0" collapsed="false">
      <c r="B75" s="121" t="s">
        <v>706</v>
      </c>
      <c r="C75" s="13" t="s">
        <v>708</v>
      </c>
      <c r="D75" s="142" t="e">
        <f aca="false"/>
        <v>#DIV/0!</v>
      </c>
      <c r="E75" s="142" t="n">
        <v>27.8876135013245</v>
      </c>
      <c r="F75" s="142" t="n">
        <v>27.8876135013245</v>
      </c>
      <c r="G75" s="142" t="n">
        <v>28.3268462226978</v>
      </c>
      <c r="H75" s="142" t="n">
        <v>36.0859981178828</v>
      </c>
      <c r="I75" s="142" t="n">
        <v>30.4506438949296</v>
      </c>
      <c r="J75" s="142" t="n">
        <v>32.361407388249</v>
      </c>
      <c r="K75" s="142" t="n">
        <v>32.1223866679177</v>
      </c>
      <c r="L75" s="142" t="n">
        <v>90.6266126991642</v>
      </c>
    </row>
    <row r="76" customFormat="false" ht="15" hidden="false" customHeight="false" outlineLevel="0" collapsed="false">
      <c r="B76" s="121" t="s">
        <v>709</v>
      </c>
      <c r="C76" s="13" t="s">
        <v>710</v>
      </c>
      <c r="D76" s="19" t="e">
        <f aca="false"/>
        <v>#DIV/0!</v>
      </c>
      <c r="E76" s="19" t="n">
        <v>122.339422006784</v>
      </c>
      <c r="F76" s="19" t="n">
        <v>122.339422006784</v>
      </c>
      <c r="G76" s="19" t="n">
        <v>122.254619362719</v>
      </c>
      <c r="H76" s="19" t="n">
        <v>107.177247057452</v>
      </c>
      <c r="I76" s="19" t="n">
        <v>105.598469234899</v>
      </c>
      <c r="J76" s="19" t="n">
        <v>111.039965948013</v>
      </c>
      <c r="K76" s="19" t="n">
        <v>111.643660305595</v>
      </c>
      <c r="L76" s="19" t="n">
        <v>106.219074673421</v>
      </c>
    </row>
    <row r="77" customFormat="false" ht="15" hidden="false" customHeight="false" outlineLevel="0" collapsed="false">
      <c r="B77" s="121" t="s">
        <v>711</v>
      </c>
      <c r="C77" s="16" t="s">
        <v>712</v>
      </c>
      <c r="D77" s="143" t="e">
        <f aca="false"/>
        <v>#DIV/0!</v>
      </c>
      <c r="E77" s="144" t="n">
        <v>0.21763671889519</v>
      </c>
      <c r="F77" s="144" t="n">
        <v>0.21763671889519</v>
      </c>
      <c r="G77" s="144" t="n">
        <v>0.225390566519487</v>
      </c>
      <c r="H77" s="144" t="n">
        <v>0.359202722856989</v>
      </c>
      <c r="I77" s="144" t="n">
        <v>0.308231740272119</v>
      </c>
      <c r="J77" s="144" t="n">
        <v>0.304246901983256</v>
      </c>
      <c r="K77" s="144" t="n">
        <v>0.299176283986653</v>
      </c>
      <c r="L77" s="144" t="n">
        <v>0.857024900320825</v>
      </c>
    </row>
    <row r="78" customFormat="false" ht="15" hidden="true" customHeight="false" outlineLevel="0" collapsed="false">
      <c r="B78" s="121" t="s">
        <v>711</v>
      </c>
      <c r="C78" s="16" t="s">
        <v>713</v>
      </c>
      <c r="D78" s="143" t="e">
        <f aca="false"/>
        <v>#DIV/0!</v>
      </c>
      <c r="E78" s="143" t="n">
        <v>22.7952797584559</v>
      </c>
      <c r="F78" s="143" t="n">
        <v>22.7952797584559</v>
      </c>
      <c r="G78" s="143" t="n">
        <v>23.170368833798</v>
      </c>
      <c r="H78" s="143" t="n">
        <v>33.6694579387161</v>
      </c>
      <c r="I78" s="143" t="n">
        <v>28.8362550286534</v>
      </c>
      <c r="J78" s="143" t="n">
        <v>29.1439276948266</v>
      </c>
      <c r="K78" s="143" t="n">
        <v>28.7722442814856</v>
      </c>
      <c r="L78" s="143" t="n">
        <v>85.3204690191506</v>
      </c>
    </row>
    <row r="80" customFormat="false" ht="15" hidden="false" customHeight="false" outlineLevel="0" collapsed="false">
      <c r="C80" s="8" t="s">
        <v>510</v>
      </c>
    </row>
    <row r="81" customFormat="false" ht="15" hidden="false" customHeight="false" outlineLevel="0" collapsed="false">
      <c r="C81" s="8" t="s">
        <v>511</v>
      </c>
    </row>
    <row r="82" customFormat="false" ht="15" hidden="false" customHeight="false" outlineLevel="0" collapsed="false">
      <c r="C82" s="2" t="s">
        <v>714</v>
      </c>
    </row>
    <row r="83" customFormat="false" ht="15" hidden="false" customHeight="false" outlineLevel="0" collapsed="false">
      <c r="C83" s="2" t="s">
        <v>715</v>
      </c>
    </row>
    <row r="84" customFormat="false" ht="15" hidden="false" customHeight="false" outlineLevel="0" collapsed="false">
      <c r="C84" s="2" t="s">
        <v>716</v>
      </c>
    </row>
    <row r="85" customFormat="false" ht="15" hidden="false" customHeight="false" outlineLevel="0" collapsed="false">
      <c r="B85" s="145"/>
      <c r="C85" s="2" t="s">
        <v>717</v>
      </c>
      <c r="H85" s="122" t="s">
        <v>718</v>
      </c>
      <c r="I85" s="122"/>
      <c r="J85" s="122"/>
    </row>
    <row r="86" customFormat="false" ht="15" hidden="false" customHeight="false" outlineLevel="0" collapsed="false">
      <c r="C86" s="2" t="s">
        <v>719</v>
      </c>
    </row>
    <row r="87" customFormat="false" ht="15" hidden="false" customHeight="false" outlineLevel="0" collapsed="false">
      <c r="C87" s="2" t="s">
        <v>720</v>
      </c>
    </row>
    <row r="88" customFormat="false" ht="15" hidden="false" customHeight="false" outlineLevel="0" collapsed="false">
      <c r="C88" s="2" t="s">
        <v>721</v>
      </c>
    </row>
    <row r="89" customFormat="false" ht="15" hidden="false" customHeight="false" outlineLevel="0" collapsed="false">
      <c r="C89" s="8" t="s">
        <v>513</v>
      </c>
    </row>
    <row r="90" customFormat="false" ht="15" hidden="false" customHeight="false" outlineLevel="0" collapsed="false">
      <c r="C90" s="2" t="s">
        <v>514</v>
      </c>
    </row>
    <row r="91" customFormat="false" ht="15.75" hidden="false" customHeight="false" outlineLevel="0" collapsed="false">
      <c r="C91" s="146" t="n">
        <v>0</v>
      </c>
    </row>
    <row r="93" customFormat="false" ht="15" hidden="false" customHeight="false" outlineLevel="0" collapsed="false">
      <c r="C93" s="8"/>
    </row>
  </sheetData>
  <conditionalFormatting sqref="L1:L65536">
    <cfRule type="expression" priority="2" aboveAverage="0" equalAverage="0" bottom="0" percent="0" rank="0" text="" dxfId="0">
      <formula>ISERROR(L1)</formula>
    </cfRule>
  </conditionalFormatting>
  <hyperlinks>
    <hyperlink ref="C91" r:id="rId1" display="mailto:lcarvajal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1" width="15.7"/>
    <col collapsed="false" customWidth="true" hidden="false" outlineLevel="0" max="4" min="4" style="2" width="15.7"/>
    <col collapsed="false" customWidth="true" hidden="false" outlineLevel="0" max="5" min="5" style="32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1" width="15.7"/>
    <col collapsed="false" customWidth="true" hidden="false" outlineLevel="0" max="10" min="10" style="2" width="15.7"/>
    <col collapsed="false" customWidth="true" hidden="false" outlineLevel="0" max="11" min="11" style="32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1" width="15.7"/>
    <col collapsed="false" customWidth="true" hidden="false" outlineLevel="0" max="16" min="16" style="2" width="15.7"/>
    <col collapsed="false" customWidth="true" hidden="false" outlineLevel="0" max="17" min="17" style="32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1" width="15.7"/>
    <col collapsed="false" customWidth="true" hidden="false" outlineLevel="0" max="22" min="22" style="2" width="15.7"/>
    <col collapsed="false" customWidth="true" hidden="false" outlineLevel="0" max="23" min="23" style="32" width="15.7"/>
    <col collapsed="false" customWidth="true" hidden="false" outlineLevel="0" max="24" min="24" style="2" width="15.7"/>
    <col collapsed="false" customWidth="false" hidden="false" outlineLevel="0" max="25" min="25" style="32" width="11.42"/>
    <col collapsed="false" customWidth="true" hidden="false" outlineLevel="0" max="26" min="26" style="2" width="25.7"/>
    <col collapsed="false" customWidth="true" hidden="false" outlineLevel="0" max="27" min="27" style="21" width="15.7"/>
    <col collapsed="false" customWidth="true" hidden="false" outlineLevel="0" max="28" min="28" style="2" width="15.7"/>
    <col collapsed="false" customWidth="true" hidden="false" outlineLevel="0" max="29" min="29" style="32" width="15.7"/>
    <col collapsed="false" customWidth="true" hidden="false" outlineLevel="0" max="30" min="30" style="2" width="15.7"/>
    <col collapsed="false" customWidth="false" hidden="false" outlineLevel="0" max="31" min="31" style="32" width="11.42"/>
    <col collapsed="false" customWidth="true" hidden="false" outlineLevel="0" max="32" min="32" style="2" width="25.7"/>
    <col collapsed="false" customWidth="true" hidden="false" outlineLevel="0" max="33" min="33" style="21" width="15.7"/>
    <col collapsed="false" customWidth="true" hidden="false" outlineLevel="0" max="34" min="34" style="2" width="15.7"/>
    <col collapsed="false" customWidth="true" hidden="false" outlineLevel="0" max="35" min="35" style="32" width="15.7"/>
    <col collapsed="false" customWidth="true" hidden="false" outlineLevel="0" max="36" min="36" style="2" width="15.7"/>
    <col collapsed="false" customWidth="false" hidden="false" outlineLevel="0" max="37" min="37" style="32" width="11.42"/>
    <col collapsed="false" customWidth="true" hidden="false" outlineLevel="0" max="38" min="38" style="2" width="25.7"/>
    <col collapsed="false" customWidth="true" hidden="false" outlineLevel="0" max="39" min="39" style="21" width="15.7"/>
    <col collapsed="false" customWidth="true" hidden="false" outlineLevel="0" max="40" min="40" style="2" width="15.7"/>
    <col collapsed="false" customWidth="true" hidden="false" outlineLevel="0" max="41" min="41" style="32" width="15.7"/>
    <col collapsed="false" customWidth="true" hidden="false" outlineLevel="0" max="42" min="42" style="2" width="15.7"/>
    <col collapsed="false" customWidth="false" hidden="false" outlineLevel="0" max="43" min="43" style="32" width="11.42"/>
    <col collapsed="false" customWidth="true" hidden="false" outlineLevel="0" max="44" min="44" style="2" width="25.7"/>
    <col collapsed="false" customWidth="true" hidden="false" outlineLevel="0" max="45" min="45" style="21" width="15.7"/>
    <col collapsed="false" customWidth="true" hidden="false" outlineLevel="0" max="46" min="46" style="2" width="15.7"/>
    <col collapsed="false" customWidth="true" hidden="false" outlineLevel="0" max="47" min="47" style="32" width="15.7"/>
    <col collapsed="false" customWidth="true" hidden="false" outlineLevel="0" max="48" min="48" style="2" width="15.7"/>
    <col collapsed="false" customWidth="false" hidden="false" outlineLevel="0" max="49" min="49" style="32" width="11.42"/>
    <col collapsed="false" customWidth="true" hidden="false" outlineLevel="0" max="50" min="50" style="2" width="37.85"/>
    <col collapsed="false" customWidth="true" hidden="false" outlineLevel="0" max="51" min="51" style="21" width="15.7"/>
    <col collapsed="false" customWidth="true" hidden="true" outlineLevel="0" max="52" min="52" style="2" width="15.7"/>
    <col collapsed="false" customWidth="true" hidden="false" outlineLevel="0" max="53" min="53" style="32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8" t="s">
        <v>722</v>
      </c>
      <c r="H2" s="8"/>
      <c r="N2" s="8"/>
      <c r="T2" s="8" t="s">
        <v>722</v>
      </c>
      <c r="Z2" s="8"/>
      <c r="AF2" s="8"/>
      <c r="AL2" s="8" t="s">
        <v>722</v>
      </c>
      <c r="AR2" s="8"/>
      <c r="AX2" s="8"/>
    </row>
    <row r="3" customFormat="false" ht="15" hidden="false" customHeight="false" outlineLevel="0" collapsed="false">
      <c r="B3" s="4" t="s">
        <v>1</v>
      </c>
      <c r="H3" s="8"/>
      <c r="N3" s="8"/>
      <c r="T3" s="8" t="s">
        <v>1</v>
      </c>
      <c r="Z3" s="8"/>
      <c r="AF3" s="8"/>
      <c r="AL3" s="8" t="s">
        <v>1</v>
      </c>
      <c r="AR3" s="8"/>
      <c r="AX3" s="8"/>
    </row>
    <row r="4" customFormat="false" ht="15" hidden="false" customHeight="false" outlineLevel="0" collapsed="false">
      <c r="B4" s="147" t="n">
        <v>41121</v>
      </c>
      <c r="H4" s="8"/>
      <c r="N4" s="8"/>
      <c r="T4" s="147" t="n">
        <v>41121</v>
      </c>
      <c r="Z4" s="8"/>
      <c r="AF4" s="8"/>
      <c r="AL4" s="147" t="n">
        <v>41121</v>
      </c>
      <c r="AR4" s="8"/>
      <c r="AX4" s="8"/>
    </row>
    <row r="5" customFormat="false" ht="15" hidden="false" customHeight="false" outlineLevel="0" collapsed="false">
      <c r="B5" s="8" t="s">
        <v>723</v>
      </c>
      <c r="H5" s="147"/>
      <c r="N5" s="147"/>
      <c r="T5" s="8" t="s">
        <v>723</v>
      </c>
      <c r="Z5" s="147"/>
      <c r="AF5" s="147"/>
      <c r="AL5" s="8" t="s">
        <v>723</v>
      </c>
      <c r="AR5" s="147"/>
      <c r="AX5" s="147"/>
    </row>
    <row r="7" customFormat="false" ht="15" hidden="false" customHeight="true" outlineLevel="0" collapsed="false">
      <c r="B7" s="148" t="s">
        <v>724</v>
      </c>
      <c r="C7" s="148"/>
      <c r="D7" s="148"/>
      <c r="E7" s="148"/>
      <c r="F7" s="148"/>
      <c r="H7" s="148" t="s">
        <v>725</v>
      </c>
      <c r="I7" s="148"/>
      <c r="J7" s="148"/>
      <c r="K7" s="148"/>
      <c r="L7" s="148"/>
      <c r="N7" s="148" t="s">
        <v>351</v>
      </c>
      <c r="O7" s="148"/>
      <c r="P7" s="148"/>
      <c r="Q7" s="148"/>
      <c r="R7" s="148"/>
      <c r="T7" s="148" t="s">
        <v>726</v>
      </c>
      <c r="U7" s="148"/>
      <c r="V7" s="148"/>
      <c r="W7" s="148"/>
      <c r="X7" s="148"/>
      <c r="Z7" s="148" t="s">
        <v>727</v>
      </c>
      <c r="AA7" s="148"/>
      <c r="AB7" s="148"/>
      <c r="AC7" s="148"/>
      <c r="AD7" s="148"/>
      <c r="AF7" s="148" t="s">
        <v>249</v>
      </c>
      <c r="AG7" s="148"/>
      <c r="AH7" s="148"/>
      <c r="AI7" s="148"/>
      <c r="AJ7" s="148"/>
      <c r="AL7" s="148" t="s">
        <v>265</v>
      </c>
      <c r="AM7" s="148"/>
      <c r="AN7" s="148"/>
      <c r="AO7" s="148"/>
      <c r="AP7" s="148"/>
      <c r="AR7" s="148" t="s">
        <v>728</v>
      </c>
      <c r="AS7" s="148"/>
      <c r="AT7" s="148"/>
      <c r="AU7" s="148"/>
      <c r="AV7" s="148"/>
      <c r="AX7" s="148" t="s">
        <v>377</v>
      </c>
      <c r="AY7" s="148"/>
      <c r="AZ7" s="148"/>
      <c r="BA7" s="148"/>
      <c r="BB7" s="148"/>
    </row>
    <row r="8" customFormat="false" ht="15" hidden="false" customHeight="false" outlineLevel="0" collapsed="false">
      <c r="B8" s="148"/>
      <c r="C8" s="148"/>
      <c r="D8" s="148"/>
      <c r="E8" s="148"/>
      <c r="F8" s="148"/>
      <c r="H8" s="148"/>
      <c r="I8" s="148"/>
      <c r="J8" s="148"/>
      <c r="K8" s="148"/>
      <c r="L8" s="148"/>
      <c r="N8" s="148"/>
      <c r="O8" s="148"/>
      <c r="P8" s="148"/>
      <c r="Q8" s="148"/>
      <c r="R8" s="148"/>
      <c r="T8" s="148"/>
      <c r="U8" s="148"/>
      <c r="V8" s="148"/>
      <c r="W8" s="148"/>
      <c r="X8" s="148"/>
      <c r="Z8" s="148"/>
      <c r="AA8" s="148"/>
      <c r="AB8" s="148"/>
      <c r="AC8" s="148"/>
      <c r="AD8" s="148"/>
      <c r="AF8" s="148"/>
      <c r="AG8" s="148"/>
      <c r="AH8" s="148"/>
      <c r="AI8" s="148"/>
      <c r="AJ8" s="148"/>
      <c r="AL8" s="148"/>
      <c r="AM8" s="148"/>
      <c r="AN8" s="148"/>
      <c r="AO8" s="148"/>
      <c r="AP8" s="148"/>
      <c r="AR8" s="148"/>
      <c r="AS8" s="148"/>
      <c r="AT8" s="148"/>
      <c r="AU8" s="148"/>
      <c r="AV8" s="148"/>
      <c r="AX8" s="148"/>
      <c r="AY8" s="148"/>
      <c r="AZ8" s="148"/>
      <c r="BA8" s="148"/>
      <c r="BB8" s="148"/>
    </row>
    <row r="9" s="149" customFormat="true" ht="15" hidden="false" customHeight="false" outlineLevel="0" collapsed="false">
      <c r="B9" s="150" t="s">
        <v>729</v>
      </c>
      <c r="C9" s="151" t="n">
        <v>41090</v>
      </c>
      <c r="D9" s="151" t="n">
        <v>41090</v>
      </c>
      <c r="E9" s="151" t="n">
        <v>41121</v>
      </c>
      <c r="F9" s="152" t="n">
        <v>41121</v>
      </c>
      <c r="G9" s="153"/>
      <c r="H9" s="150" t="s">
        <v>729</v>
      </c>
      <c r="I9" s="151" t="n">
        <v>41090</v>
      </c>
      <c r="J9" s="151" t="n">
        <v>41090</v>
      </c>
      <c r="K9" s="151" t="n">
        <v>41121</v>
      </c>
      <c r="L9" s="152" t="n">
        <v>41121</v>
      </c>
      <c r="M9" s="153"/>
      <c r="N9" s="150" t="s">
        <v>729</v>
      </c>
      <c r="O9" s="151" t="n">
        <v>41090</v>
      </c>
      <c r="P9" s="151" t="n">
        <v>41090</v>
      </c>
      <c r="Q9" s="151" t="n">
        <v>41121</v>
      </c>
      <c r="R9" s="152" t="n">
        <v>41121</v>
      </c>
      <c r="S9" s="153"/>
      <c r="T9" s="150" t="s">
        <v>729</v>
      </c>
      <c r="U9" s="151" t="n">
        <v>41090</v>
      </c>
      <c r="V9" s="151" t="n">
        <v>41090</v>
      </c>
      <c r="W9" s="151" t="n">
        <v>41121</v>
      </c>
      <c r="X9" s="152" t="n">
        <v>41121</v>
      </c>
      <c r="Y9" s="153"/>
      <c r="Z9" s="150" t="s">
        <v>729</v>
      </c>
      <c r="AA9" s="151" t="n">
        <v>41090</v>
      </c>
      <c r="AB9" s="151" t="n">
        <v>41090</v>
      </c>
      <c r="AC9" s="151" t="n">
        <v>41121</v>
      </c>
      <c r="AD9" s="152" t="n">
        <v>41121</v>
      </c>
      <c r="AE9" s="153"/>
      <c r="AF9" s="150" t="s">
        <v>729</v>
      </c>
      <c r="AG9" s="151" t="n">
        <v>41090</v>
      </c>
      <c r="AH9" s="151" t="n">
        <v>41090</v>
      </c>
      <c r="AI9" s="151" t="n">
        <v>41121</v>
      </c>
      <c r="AJ9" s="152" t="n">
        <v>41121</v>
      </c>
      <c r="AK9" s="153"/>
      <c r="AL9" s="150" t="s">
        <v>729</v>
      </c>
      <c r="AM9" s="151" t="n">
        <v>41090</v>
      </c>
      <c r="AN9" s="151" t="n">
        <v>41090</v>
      </c>
      <c r="AO9" s="151" t="n">
        <v>41121</v>
      </c>
      <c r="AP9" s="152" t="n">
        <v>41121</v>
      </c>
      <c r="AQ9" s="153"/>
      <c r="AR9" s="150" t="s">
        <v>729</v>
      </c>
      <c r="AS9" s="151" t="n">
        <v>41090</v>
      </c>
      <c r="AT9" s="151" t="n">
        <v>41090</v>
      </c>
      <c r="AU9" s="151" t="n">
        <v>41121</v>
      </c>
      <c r="AV9" s="152" t="n">
        <v>41121</v>
      </c>
      <c r="AW9" s="153"/>
      <c r="AX9" s="150" t="s">
        <v>729</v>
      </c>
      <c r="AY9" s="151" t="n">
        <v>41090</v>
      </c>
      <c r="AZ9" s="151" t="n">
        <v>41090</v>
      </c>
      <c r="BA9" s="151" t="n">
        <v>41121</v>
      </c>
      <c r="BB9" s="152" t="n">
        <v>41121</v>
      </c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</row>
    <row r="10" customFormat="false" ht="15.75" hidden="false" customHeight="false" outlineLevel="0" collapsed="false">
      <c r="B10" s="150"/>
      <c r="C10" s="154" t="s">
        <v>730</v>
      </c>
      <c r="D10" s="155" t="s">
        <v>731</v>
      </c>
      <c r="E10" s="154" t="s">
        <v>730</v>
      </c>
      <c r="F10" s="156" t="s">
        <v>731</v>
      </c>
      <c r="H10" s="150"/>
      <c r="I10" s="154" t="s">
        <v>730</v>
      </c>
      <c r="J10" s="155" t="s">
        <v>731</v>
      </c>
      <c r="K10" s="154" t="s">
        <v>730</v>
      </c>
      <c r="L10" s="156" t="s">
        <v>731</v>
      </c>
      <c r="N10" s="150"/>
      <c r="O10" s="154" t="s">
        <v>730</v>
      </c>
      <c r="P10" s="155" t="s">
        <v>731</v>
      </c>
      <c r="Q10" s="154" t="s">
        <v>730</v>
      </c>
      <c r="R10" s="156" t="s">
        <v>731</v>
      </c>
      <c r="T10" s="150"/>
      <c r="U10" s="154" t="s">
        <v>730</v>
      </c>
      <c r="V10" s="155" t="s">
        <v>731</v>
      </c>
      <c r="W10" s="154" t="s">
        <v>730</v>
      </c>
      <c r="X10" s="156" t="s">
        <v>731</v>
      </c>
      <c r="Z10" s="150"/>
      <c r="AA10" s="154" t="s">
        <v>730</v>
      </c>
      <c r="AB10" s="155" t="s">
        <v>731</v>
      </c>
      <c r="AC10" s="154" t="s">
        <v>730</v>
      </c>
      <c r="AD10" s="156" t="s">
        <v>731</v>
      </c>
      <c r="AF10" s="150"/>
      <c r="AG10" s="154" t="s">
        <v>730</v>
      </c>
      <c r="AH10" s="155" t="s">
        <v>731</v>
      </c>
      <c r="AI10" s="154" t="s">
        <v>730</v>
      </c>
      <c r="AJ10" s="156" t="s">
        <v>731</v>
      </c>
      <c r="AL10" s="150"/>
      <c r="AM10" s="154" t="s">
        <v>730</v>
      </c>
      <c r="AN10" s="155" t="s">
        <v>731</v>
      </c>
      <c r="AO10" s="154" t="s">
        <v>730</v>
      </c>
      <c r="AP10" s="156" t="s">
        <v>731</v>
      </c>
      <c r="AR10" s="150"/>
      <c r="AS10" s="154" t="s">
        <v>730</v>
      </c>
      <c r="AT10" s="155" t="s">
        <v>731</v>
      </c>
      <c r="AU10" s="154" t="s">
        <v>730</v>
      </c>
      <c r="AV10" s="156" t="s">
        <v>731</v>
      </c>
      <c r="AX10" s="150"/>
      <c r="AY10" s="154" t="s">
        <v>730</v>
      </c>
      <c r="AZ10" s="155" t="s">
        <v>732</v>
      </c>
      <c r="BA10" s="154" t="s">
        <v>730</v>
      </c>
      <c r="BB10" s="156" t="s">
        <v>732</v>
      </c>
    </row>
    <row r="11" customFormat="false" ht="15.75" hidden="false" customHeight="false" outlineLevel="0" collapsed="false">
      <c r="B11" s="13"/>
      <c r="C11" s="14"/>
      <c r="D11" s="14"/>
      <c r="E11" s="157"/>
      <c r="F11" s="158"/>
      <c r="H11" s="13"/>
      <c r="I11" s="14"/>
      <c r="J11" s="14"/>
      <c r="K11" s="157"/>
      <c r="L11" s="159"/>
      <c r="N11" s="13"/>
      <c r="O11" s="14"/>
      <c r="P11" s="14"/>
      <c r="Q11" s="157"/>
      <c r="R11" s="159"/>
      <c r="T11" s="13"/>
      <c r="U11" s="14"/>
      <c r="V11" s="14"/>
      <c r="W11" s="157"/>
      <c r="X11" s="159"/>
      <c r="Z11" s="13"/>
      <c r="AA11" s="14"/>
      <c r="AB11" s="14"/>
      <c r="AC11" s="157"/>
      <c r="AD11" s="159"/>
      <c r="AF11" s="13"/>
      <c r="AG11" s="14"/>
      <c r="AH11" s="14"/>
      <c r="AI11" s="157"/>
      <c r="AJ11" s="159"/>
      <c r="AL11" s="13"/>
      <c r="AM11" s="14"/>
      <c r="AN11" s="14"/>
      <c r="AO11" s="157"/>
      <c r="AP11" s="159"/>
      <c r="AR11" s="13"/>
      <c r="AS11" s="14"/>
      <c r="AT11" s="14"/>
      <c r="AU11" s="157"/>
      <c r="AV11" s="159"/>
      <c r="AX11" s="13"/>
      <c r="AY11" s="14"/>
      <c r="AZ11" s="14"/>
      <c r="BA11" s="157"/>
      <c r="BB11" s="159"/>
    </row>
    <row r="12" s="44" customFormat="true" ht="15" hidden="false" customHeight="false" outlineLevel="0" collapsed="false">
      <c r="B12" s="160" t="s">
        <v>8</v>
      </c>
      <c r="C12" s="44" t="n">
        <v>2185360.85694</v>
      </c>
      <c r="D12" s="20" t="n">
        <v>41.8752663104568</v>
      </c>
      <c r="E12" s="44" t="n">
        <v>2199001.55417</v>
      </c>
      <c r="F12" s="161" t="n">
        <v>42.2406544625646</v>
      </c>
      <c r="H12" s="160" t="s">
        <v>8</v>
      </c>
      <c r="I12" s="44" t="n">
        <v>1322245.15135</v>
      </c>
      <c r="J12" s="20" t="n">
        <v>38.3523531384147</v>
      </c>
      <c r="K12" s="44" t="n">
        <v>1327615.4808</v>
      </c>
      <c r="L12" s="161" t="n">
        <v>38.8253546462158</v>
      </c>
      <c r="N12" s="160" t="s">
        <v>8</v>
      </c>
      <c r="O12" s="44" t="n">
        <v>818014.15105</v>
      </c>
      <c r="P12" s="20" t="n">
        <v>47.6716239804466</v>
      </c>
      <c r="Q12" s="44" t="n">
        <v>818338.22071</v>
      </c>
      <c r="R12" s="161" t="n">
        <v>47.581570835655</v>
      </c>
      <c r="T12" s="160" t="s">
        <v>8</v>
      </c>
      <c r="U12" s="44" t="n">
        <v>470675.93229</v>
      </c>
      <c r="V12" s="20" t="n">
        <v>49.9583336652238</v>
      </c>
      <c r="W12" s="44" t="n">
        <v>451335.47806</v>
      </c>
      <c r="X12" s="161" t="n">
        <v>48.8535625443027</v>
      </c>
      <c r="Z12" s="160" t="s">
        <v>8</v>
      </c>
      <c r="AA12" s="44" t="n">
        <v>1108575.74197</v>
      </c>
      <c r="AB12" s="20" t="n">
        <v>35.4822487622393</v>
      </c>
      <c r="AC12" s="44" t="n">
        <v>1123931.85837</v>
      </c>
      <c r="AD12" s="161" t="n">
        <v>35.7519802517722</v>
      </c>
      <c r="AF12" s="160" t="s">
        <v>7</v>
      </c>
      <c r="AG12" s="44" t="n">
        <v>647020.22389</v>
      </c>
      <c r="AH12" s="20" t="n">
        <v>96.4507249534749</v>
      </c>
      <c r="AI12" s="44" t="n">
        <v>631186.40094</v>
      </c>
      <c r="AJ12" s="161" t="n">
        <v>96.3620359596157</v>
      </c>
      <c r="AL12" s="160" t="s">
        <v>8</v>
      </c>
      <c r="AM12" s="44" t="n">
        <v>1158677.80923</v>
      </c>
      <c r="AN12" s="20" t="n">
        <v>58.4542318524306</v>
      </c>
      <c r="AO12" s="44" t="n">
        <v>1162104.26007</v>
      </c>
      <c r="AP12" s="161" t="n">
        <v>58.4596170128225</v>
      </c>
      <c r="AR12" s="160" t="s">
        <v>8</v>
      </c>
      <c r="AS12" s="44" t="n">
        <v>448094.59189</v>
      </c>
      <c r="AT12" s="20" t="n">
        <v>41.4356372748851</v>
      </c>
      <c r="AU12" s="44" t="n">
        <v>448094.59189</v>
      </c>
      <c r="AV12" s="161" t="n">
        <v>41.4356372748851</v>
      </c>
      <c r="AX12" s="160" t="s">
        <v>8</v>
      </c>
      <c r="AY12" s="44" t="n">
        <v>45101.55454</v>
      </c>
      <c r="AZ12" s="20"/>
      <c r="BA12" s="44" t="n">
        <v>53047.85266</v>
      </c>
      <c r="BB12" s="162" t="n">
        <v>1</v>
      </c>
    </row>
    <row r="13" s="44" customFormat="true" ht="15" hidden="false" customHeight="false" outlineLevel="0" collapsed="false">
      <c r="B13" s="160" t="s">
        <v>7</v>
      </c>
      <c r="C13" s="44" t="n">
        <v>1417873.18421</v>
      </c>
      <c r="D13" s="20" t="n">
        <v>27.1688847151705</v>
      </c>
      <c r="E13" s="44" t="n">
        <v>1401441.85819</v>
      </c>
      <c r="F13" s="161" t="n">
        <v>26.9203180729547</v>
      </c>
      <c r="H13" s="160" t="s">
        <v>7</v>
      </c>
      <c r="I13" s="44" t="n">
        <v>1013686.59926</v>
      </c>
      <c r="J13" s="20" t="n">
        <v>29.4024647296342</v>
      </c>
      <c r="K13" s="44" t="n">
        <v>998004.61812</v>
      </c>
      <c r="L13" s="161" t="n">
        <v>29.1860736767858</v>
      </c>
      <c r="N13" s="160" t="s">
        <v>7</v>
      </c>
      <c r="O13" s="44" t="n">
        <v>414123.61099</v>
      </c>
      <c r="P13" s="20" t="n">
        <v>24.1339896616695</v>
      </c>
      <c r="Q13" s="44" t="n">
        <v>414253.68472</v>
      </c>
      <c r="R13" s="161" t="n">
        <v>24.0864236138627</v>
      </c>
      <c r="T13" s="160" t="s">
        <v>7</v>
      </c>
      <c r="U13" s="44" t="n">
        <v>256973.70835</v>
      </c>
      <c r="V13" s="20" t="n">
        <v>27.2756208342288</v>
      </c>
      <c r="W13" s="44" t="n">
        <v>266217.7452</v>
      </c>
      <c r="X13" s="161" t="n">
        <v>28.8160047187837</v>
      </c>
      <c r="Z13" s="160" t="s">
        <v>9</v>
      </c>
      <c r="AA13" s="44" t="n">
        <v>932451.28705</v>
      </c>
      <c r="AB13" s="20" t="n">
        <v>29.8450230085168</v>
      </c>
      <c r="AC13" s="44" t="n">
        <v>932374.50664</v>
      </c>
      <c r="AD13" s="161" t="n">
        <v>29.6585906880446</v>
      </c>
      <c r="AF13" s="160" t="s">
        <v>5</v>
      </c>
      <c r="AG13" s="44" t="n">
        <v>23809.59538</v>
      </c>
      <c r="AH13" s="20" t="n">
        <v>3.54927504652517</v>
      </c>
      <c r="AI13" s="44" t="n">
        <v>23829.23323</v>
      </c>
      <c r="AJ13" s="161" t="n">
        <v>3.63796404038433</v>
      </c>
      <c r="AL13" s="160" t="s">
        <v>9</v>
      </c>
      <c r="AM13" s="44" t="n">
        <v>429492.31098</v>
      </c>
      <c r="AN13" s="20" t="n">
        <v>21.6674928309407</v>
      </c>
      <c r="AO13" s="44" t="n">
        <v>432843.0907</v>
      </c>
      <c r="AP13" s="161" t="n">
        <v>21.774157602214</v>
      </c>
      <c r="AR13" s="160" t="s">
        <v>9</v>
      </c>
      <c r="AS13" s="44" t="n">
        <v>326760.81118</v>
      </c>
      <c r="AT13" s="20" t="n">
        <v>30.2158131179263</v>
      </c>
      <c r="AU13" s="44" t="n">
        <v>326760.81118</v>
      </c>
      <c r="AV13" s="161" t="n">
        <v>30.2158131179263</v>
      </c>
      <c r="AX13" s="160" t="s">
        <v>9</v>
      </c>
      <c r="AY13" s="44" t="n">
        <v>23796.56961</v>
      </c>
      <c r="AZ13" s="20"/>
      <c r="BA13" s="44" t="n">
        <v>27849.06154</v>
      </c>
      <c r="BB13" s="162" t="n">
        <v>2</v>
      </c>
    </row>
    <row r="14" s="44" customFormat="true" ht="15" hidden="false" customHeight="false" outlineLevel="0" collapsed="false">
      <c r="B14" s="160" t="s">
        <v>9</v>
      </c>
      <c r="C14" s="44" t="n">
        <v>1340256.02248</v>
      </c>
      <c r="D14" s="20" t="n">
        <v>25.6816066268018</v>
      </c>
      <c r="E14" s="44" t="n">
        <v>1327311.26335</v>
      </c>
      <c r="F14" s="161" t="n">
        <v>25.4963423436958</v>
      </c>
      <c r="H14" s="160" t="s">
        <v>9</v>
      </c>
      <c r="I14" s="44" t="n">
        <v>914823.24799</v>
      </c>
      <c r="J14" s="20" t="n">
        <v>26.5348859327046</v>
      </c>
      <c r="K14" s="44" t="n">
        <v>894382.40645</v>
      </c>
      <c r="L14" s="161" t="n">
        <v>26.1557014225479</v>
      </c>
      <c r="N14" s="160" t="s">
        <v>9</v>
      </c>
      <c r="O14" s="44" t="n">
        <v>401636.20488</v>
      </c>
      <c r="P14" s="20" t="n">
        <v>23.4062578396675</v>
      </c>
      <c r="Q14" s="44" t="n">
        <v>405079.79536</v>
      </c>
      <c r="R14" s="161" t="n">
        <v>23.5530157204338</v>
      </c>
      <c r="T14" s="160" t="s">
        <v>9</v>
      </c>
      <c r="U14" s="44" t="n">
        <v>179340.90989</v>
      </c>
      <c r="V14" s="20" t="n">
        <v>19.0355452689456</v>
      </c>
      <c r="W14" s="44" t="n">
        <v>179631.27014</v>
      </c>
      <c r="X14" s="161" t="n">
        <v>19.4436908182308</v>
      </c>
      <c r="Z14" s="160" t="s">
        <v>7</v>
      </c>
      <c r="AA14" s="44" t="n">
        <v>903334.03721</v>
      </c>
      <c r="AB14" s="20" t="n">
        <v>28.9130654859219</v>
      </c>
      <c r="AC14" s="44" t="n">
        <v>904344.81335</v>
      </c>
      <c r="AD14" s="161" t="n">
        <v>28.7669734307309</v>
      </c>
      <c r="AF14" s="160" t="s">
        <v>9</v>
      </c>
      <c r="AG14" s="44" t="n">
        <v>0</v>
      </c>
      <c r="AH14" s="20" t="n">
        <v>0</v>
      </c>
      <c r="AI14" s="44" t="n">
        <v>0</v>
      </c>
      <c r="AJ14" s="161" t="n">
        <v>0</v>
      </c>
      <c r="AL14" s="160" t="s">
        <v>7</v>
      </c>
      <c r="AM14" s="44" t="n">
        <v>269026.50186</v>
      </c>
      <c r="AN14" s="20" t="n">
        <v>13.5721400624936</v>
      </c>
      <c r="AO14" s="44" t="n">
        <v>267927.90305</v>
      </c>
      <c r="AP14" s="161" t="n">
        <v>13.478104450291</v>
      </c>
      <c r="AR14" s="160" t="s">
        <v>7</v>
      </c>
      <c r="AS14" s="44" t="n">
        <v>254296.9187</v>
      </c>
      <c r="AT14" s="20" t="n">
        <v>23.5150235554746</v>
      </c>
      <c r="AU14" s="44" t="n">
        <v>254296.9187</v>
      </c>
      <c r="AV14" s="161" t="n">
        <v>23.5150235554746</v>
      </c>
      <c r="AX14" s="160" t="s">
        <v>5</v>
      </c>
      <c r="AY14" s="44" t="n">
        <v>-3781.81244</v>
      </c>
      <c r="AZ14" s="20"/>
      <c r="BA14" s="44" t="n">
        <v>-3510.22979</v>
      </c>
      <c r="BB14" s="162" t="n">
        <v>3</v>
      </c>
    </row>
    <row r="15" s="44" customFormat="true" ht="15" hidden="false" customHeight="false" outlineLevel="0" collapsed="false">
      <c r="B15" s="160" t="s">
        <v>5</v>
      </c>
      <c r="C15" s="44" t="n">
        <v>275248.94268</v>
      </c>
      <c r="D15" s="20" t="n">
        <v>5.27424234757085</v>
      </c>
      <c r="E15" s="44" t="n">
        <v>278134.25321</v>
      </c>
      <c r="F15" s="161" t="n">
        <v>5.34268512078495</v>
      </c>
      <c r="H15" s="160" t="s">
        <v>5</v>
      </c>
      <c r="I15" s="44" t="n">
        <v>196869.57499</v>
      </c>
      <c r="J15" s="20" t="n">
        <v>5.71029619924655</v>
      </c>
      <c r="K15" s="44" t="n">
        <v>199452.36606</v>
      </c>
      <c r="L15" s="161" t="n">
        <v>5.83287025445053</v>
      </c>
      <c r="N15" s="160" t="s">
        <v>5</v>
      </c>
      <c r="O15" s="44" t="n">
        <v>82161.18013</v>
      </c>
      <c r="P15" s="20" t="n">
        <v>4.78812851821643</v>
      </c>
      <c r="Q15" s="44" t="n">
        <v>82192.11694</v>
      </c>
      <c r="R15" s="161" t="n">
        <v>4.77898983004847</v>
      </c>
      <c r="T15" s="160" t="s">
        <v>5</v>
      </c>
      <c r="U15" s="44" t="n">
        <v>35146.42194</v>
      </c>
      <c r="V15" s="20" t="n">
        <v>3.73050023160185</v>
      </c>
      <c r="W15" s="44" t="n">
        <v>26669.27397</v>
      </c>
      <c r="X15" s="161" t="n">
        <v>2.88674191868279</v>
      </c>
      <c r="Z15" s="160" t="s">
        <v>5</v>
      </c>
      <c r="AA15" s="44" t="n">
        <v>179949.76705</v>
      </c>
      <c r="AB15" s="20" t="n">
        <v>5.75966274332196</v>
      </c>
      <c r="AC15" s="44" t="n">
        <v>183040.02547</v>
      </c>
      <c r="AD15" s="161" t="n">
        <v>5.82245562945241</v>
      </c>
      <c r="AF15" s="160" t="s">
        <v>8</v>
      </c>
      <c r="AG15" s="44" t="n">
        <v>0</v>
      </c>
      <c r="AH15" s="20" t="n">
        <v>0</v>
      </c>
      <c r="AI15" s="44" t="n">
        <v>0</v>
      </c>
      <c r="AJ15" s="161" t="n">
        <v>0</v>
      </c>
      <c r="AL15" s="160" t="s">
        <v>5</v>
      </c>
      <c r="AM15" s="44" t="n">
        <v>124999.99999</v>
      </c>
      <c r="AN15" s="20" t="n">
        <v>6.30613525413506</v>
      </c>
      <c r="AO15" s="44" t="n">
        <v>124999.99999</v>
      </c>
      <c r="AP15" s="161" t="n">
        <v>6.28812093467246</v>
      </c>
      <c r="AR15" s="160" t="s">
        <v>5</v>
      </c>
      <c r="AS15" s="44" t="n">
        <v>52270.87179</v>
      </c>
      <c r="AT15" s="20" t="n">
        <v>4.83352605171399</v>
      </c>
      <c r="AU15" s="44" t="n">
        <v>52270.87179</v>
      </c>
      <c r="AV15" s="161" t="n">
        <v>4.83352605171399</v>
      </c>
      <c r="AX15" s="160" t="s">
        <v>7</v>
      </c>
      <c r="AY15" s="44" t="n">
        <v>-9937.02604</v>
      </c>
      <c r="AZ15" s="20"/>
      <c r="BA15" s="44" t="n">
        <v>-10816.44465</v>
      </c>
      <c r="BB15" s="162" t="n">
        <v>4</v>
      </c>
    </row>
    <row r="16" s="44" customFormat="true" ht="15" hidden="false" customHeight="false" outlineLevel="0" collapsed="false">
      <c r="B16" s="160"/>
      <c r="D16" s="20"/>
      <c r="F16" s="161"/>
      <c r="H16" s="160"/>
      <c r="J16" s="20"/>
      <c r="L16" s="161"/>
      <c r="N16" s="160"/>
      <c r="P16" s="20"/>
      <c r="R16" s="161"/>
      <c r="T16" s="160"/>
      <c r="V16" s="20"/>
      <c r="X16" s="161"/>
      <c r="Z16" s="160"/>
      <c r="AB16" s="20"/>
      <c r="AD16" s="161"/>
      <c r="AF16" s="160"/>
      <c r="AH16" s="20"/>
      <c r="AJ16" s="161"/>
      <c r="AL16" s="160"/>
      <c r="AN16" s="20"/>
      <c r="AP16" s="161"/>
      <c r="AR16" s="160"/>
      <c r="AT16" s="20"/>
      <c r="AV16" s="161"/>
      <c r="AX16" s="160"/>
      <c r="AY16" s="163" t="n">
        <v>55179.28567</v>
      </c>
      <c r="AZ16" s="164"/>
      <c r="BA16" s="163"/>
      <c r="BB16" s="161"/>
    </row>
    <row r="17" s="42" customFormat="true" ht="15" hidden="false" customHeight="false" outlineLevel="0" collapsed="false">
      <c r="B17" s="165" t="s">
        <v>11</v>
      </c>
      <c r="C17" s="47" t="n">
        <v>5218739.00631</v>
      </c>
      <c r="D17" s="166" t="n">
        <v>100</v>
      </c>
      <c r="E17" s="47" t="n">
        <v>5205888.92892</v>
      </c>
      <c r="F17" s="167" t="n">
        <v>100</v>
      </c>
      <c r="H17" s="165" t="s">
        <v>11</v>
      </c>
      <c r="I17" s="47" t="n">
        <v>3447624.57359</v>
      </c>
      <c r="J17" s="166" t="n">
        <v>100</v>
      </c>
      <c r="K17" s="47" t="n">
        <v>3419454.87143</v>
      </c>
      <c r="L17" s="167" t="n">
        <v>100</v>
      </c>
      <c r="N17" s="165" t="s">
        <v>11</v>
      </c>
      <c r="O17" s="47" t="n">
        <v>1715935.14705</v>
      </c>
      <c r="P17" s="166" t="n">
        <v>100</v>
      </c>
      <c r="Q17" s="47" t="n">
        <v>1719863.81773</v>
      </c>
      <c r="R17" s="167" t="n">
        <v>100</v>
      </c>
      <c r="T17" s="165" t="s">
        <v>11</v>
      </c>
      <c r="U17" s="47" t="n">
        <v>942136.97247</v>
      </c>
      <c r="V17" s="166" t="n">
        <v>100</v>
      </c>
      <c r="W17" s="47" t="n">
        <v>923853.76737</v>
      </c>
      <c r="X17" s="167" t="n">
        <v>100</v>
      </c>
      <c r="Z17" s="165" t="s">
        <v>11</v>
      </c>
      <c r="AA17" s="47" t="n">
        <v>3124310.83328</v>
      </c>
      <c r="AB17" s="166" t="n">
        <v>100</v>
      </c>
      <c r="AC17" s="47" t="n">
        <v>3143691.20383</v>
      </c>
      <c r="AD17" s="167" t="n">
        <v>100</v>
      </c>
      <c r="AF17" s="165" t="s">
        <v>11</v>
      </c>
      <c r="AG17" s="47" t="n">
        <v>670829.81927</v>
      </c>
      <c r="AH17" s="166" t="n">
        <v>100</v>
      </c>
      <c r="AI17" s="47" t="n">
        <v>655015.63417</v>
      </c>
      <c r="AJ17" s="167" t="n">
        <v>100</v>
      </c>
      <c r="AL17" s="165" t="s">
        <v>11</v>
      </c>
      <c r="AM17" s="47" t="n">
        <v>1982196.62206</v>
      </c>
      <c r="AN17" s="166" t="n">
        <v>100</v>
      </c>
      <c r="AO17" s="47" t="n">
        <v>1987875.25381</v>
      </c>
      <c r="AP17" s="167" t="n">
        <v>100</v>
      </c>
      <c r="AR17" s="165" t="s">
        <v>11</v>
      </c>
      <c r="AS17" s="47" t="n">
        <v>1081423.19356</v>
      </c>
      <c r="AT17" s="166" t="n">
        <v>100</v>
      </c>
      <c r="AU17" s="47" t="n">
        <v>1081423.19356</v>
      </c>
      <c r="AV17" s="167" t="n">
        <v>100</v>
      </c>
      <c r="AX17" s="165" t="s">
        <v>11</v>
      </c>
      <c r="AY17" s="47" t="n">
        <v>55179.28567</v>
      </c>
      <c r="AZ17" s="166"/>
      <c r="BA17" s="47" t="n">
        <v>66570.23976</v>
      </c>
      <c r="BB17" s="167"/>
    </row>
    <row r="18" customFormat="false" ht="15" hidden="false" customHeight="false" outlineLevel="0" collapsed="false">
      <c r="C18" s="168" t="n">
        <v>0</v>
      </c>
      <c r="D18" s="169" t="n">
        <v>0</v>
      </c>
      <c r="E18" s="169" t="n">
        <v>0</v>
      </c>
      <c r="F18" s="169" t="n">
        <v>0</v>
      </c>
      <c r="I18" s="169" t="n">
        <v>0</v>
      </c>
      <c r="J18" s="169" t="n">
        <v>0</v>
      </c>
      <c r="K18" s="49" t="n">
        <v>0</v>
      </c>
      <c r="L18" s="49" t="n">
        <v>0</v>
      </c>
      <c r="O18" s="169" t="n">
        <v>0</v>
      </c>
      <c r="P18" s="169" t="n">
        <v>0</v>
      </c>
      <c r="Q18" s="49" t="n">
        <v>0</v>
      </c>
      <c r="R18" s="49" t="n">
        <v>0</v>
      </c>
      <c r="U18" s="169" t="n">
        <v>0</v>
      </c>
      <c r="V18" s="169" t="n">
        <v>0</v>
      </c>
      <c r="W18" s="49"/>
      <c r="X18" s="169" t="n">
        <v>0</v>
      </c>
      <c r="AA18" s="169" t="n">
        <v>0</v>
      </c>
      <c r="AB18" s="169" t="n">
        <v>0</v>
      </c>
      <c r="AC18" s="49" t="n">
        <v>0</v>
      </c>
      <c r="AD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Y18" s="49" t="n">
        <v>0</v>
      </c>
      <c r="AZ18" s="169"/>
      <c r="BA18" s="169" t="n">
        <v>0</v>
      </c>
      <c r="BB18" s="169"/>
    </row>
    <row r="19" customFormat="false" ht="15" hidden="false" customHeight="false" outlineLevel="0" collapsed="false">
      <c r="B19" s="8" t="s">
        <v>510</v>
      </c>
      <c r="I19" s="49" t="n">
        <v>0</v>
      </c>
      <c r="T19" s="8" t="s">
        <v>510</v>
      </c>
      <c r="AL19" s="8" t="s">
        <v>510</v>
      </c>
    </row>
    <row r="20" customFormat="false" ht="15" hidden="false" customHeight="false" outlineLevel="0" collapsed="false">
      <c r="B20" s="8" t="s">
        <v>733</v>
      </c>
      <c r="T20" s="8" t="s">
        <v>734</v>
      </c>
      <c r="AL20" s="8" t="s">
        <v>734</v>
      </c>
    </row>
    <row r="21" customFormat="false" ht="15" hidden="false" customHeight="false" outlineLevel="0" collapsed="false">
      <c r="B21" s="8"/>
      <c r="T21" s="8"/>
      <c r="AL21" s="8"/>
    </row>
    <row r="22" customFormat="false" ht="15" hidden="false" customHeight="false" outlineLevel="0" collapsed="false">
      <c r="B22" s="2" t="n">
        <v>0</v>
      </c>
      <c r="X22" s="49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8" t="s">
        <v>513</v>
      </c>
      <c r="T24" s="8" t="s">
        <v>513</v>
      </c>
      <c r="AL24" s="8" t="s">
        <v>513</v>
      </c>
    </row>
    <row r="25" customFormat="false" ht="15" hidden="false" customHeight="false" outlineLevel="0" collapsed="false">
      <c r="B25" s="2" t="s">
        <v>514</v>
      </c>
      <c r="T25" s="2" t="s">
        <v>514</v>
      </c>
      <c r="AL25" s="2" t="s">
        <v>514</v>
      </c>
    </row>
    <row r="26" customFormat="false" ht="15" hidden="false" customHeight="false" outlineLevel="0" collapsed="false">
      <c r="B26" s="50"/>
      <c r="T26" s="50"/>
      <c r="AL26" s="50"/>
    </row>
    <row r="28" customFormat="false" ht="15" hidden="false" customHeight="false" outlineLevel="0" collapsed="false">
      <c r="C28" s="168"/>
      <c r="E28" s="168" t="n">
        <v>0</v>
      </c>
    </row>
    <row r="30" customFormat="false" ht="15" hidden="false" customHeight="false" outlineLevel="0" collapsed="false">
      <c r="V30" s="49"/>
      <c r="W30" s="168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13" min="2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22" width="15.41"/>
    <col collapsed="false" customWidth="false" hidden="false" outlineLevel="0" max="35" min="18" style="122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1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</row>
    <row r="4" customFormat="false" ht="15" hidden="false" customHeight="false" outlineLevel="0" collapsed="false"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1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</row>
    <row r="5" customFormat="false" ht="15" hidden="false" customHeight="false" outlineLevel="0" collapsed="false"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1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</row>
    <row r="6" customFormat="false" ht="15" hidden="false" customHeight="false" outlineLevel="0" collapsed="false"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1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</row>
    <row r="7" customFormat="false" ht="15" hidden="false" customHeight="false" outlineLevel="0" collapsed="false"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1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</row>
    <row r="8" customFormat="false" ht="15" hidden="false" customHeight="false" outlineLevel="0" collapsed="false"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1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</row>
    <row r="9" customFormat="false" ht="15" hidden="false" customHeight="false" outlineLevel="0" collapsed="false"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1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</row>
    <row r="10" customFormat="false" ht="15" hidden="false" customHeight="false" outlineLevel="0" collapsed="false"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1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</row>
    <row r="11" customFormat="false" ht="15" hidden="false" customHeight="false" outlineLevel="0" collapsed="false"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1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</row>
    <row r="12" customFormat="false" ht="15" hidden="false" customHeight="false" outlineLevel="0" collapsed="false"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1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</row>
    <row r="13" customFormat="false" ht="15" hidden="false" customHeight="false" outlineLevel="0" collapsed="false"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1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</row>
    <row r="14" customFormat="false" ht="15" hidden="false" customHeight="false" outlineLevel="0" collapsed="false"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1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</row>
    <row r="15" customFormat="false" ht="15" hidden="false" customHeight="false" outlineLevel="0" collapsed="false"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1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</row>
    <row r="16" customFormat="false" ht="15" hidden="false" customHeight="false" outlineLevel="0" collapsed="false"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1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</row>
    <row r="17" customFormat="false" ht="15" hidden="false" customHeight="false" outlineLevel="0" collapsed="false"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1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</row>
    <row r="18" customFormat="false" ht="15" hidden="false" customHeight="false" outlineLevel="0" collapsed="false"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1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</row>
    <row r="19" customFormat="false" ht="15" hidden="false" customHeight="false" outlineLevel="0" collapsed="false"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1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</row>
    <row r="20" customFormat="false" ht="15" hidden="false" customHeight="false" outlineLevel="0" collapsed="false"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</row>
    <row r="21" customFormat="false" ht="15" hidden="false" customHeight="false" outlineLevel="0" collapsed="false"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1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</row>
    <row r="22" customFormat="false" ht="15" hidden="false" customHeight="false" outlineLevel="0" collapsed="false"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1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</row>
    <row r="23" customFormat="false" ht="15" hidden="false" customHeight="false" outlineLevel="0" collapsed="false"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1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</row>
    <row r="24" customFormat="false" ht="15" hidden="false" customHeight="fals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1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</row>
    <row r="25" customFormat="false" ht="15" hidden="false" customHeight="false" outlineLevel="0" collapsed="false"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1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</row>
    <row r="27" customFormat="false" ht="15" hidden="false" customHeight="false" outlineLevel="0" collapsed="false"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</row>
    <row r="28" customFormat="false" ht="15" hidden="false" customHeight="false" outlineLevel="0" collapsed="false"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</row>
    <row r="29" customFormat="false" ht="15" hidden="false" customHeight="false" outlineLevel="0" collapsed="false"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</row>
    <row r="30" customFormat="false" ht="15" hidden="false" customHeight="false" outlineLevel="0" collapsed="false"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</row>
    <row r="31" customFormat="false" ht="15" hidden="false" customHeight="false" outlineLevel="0" collapsed="false"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</row>
    <row r="32" customFormat="false" ht="15" hidden="false" customHeight="false" outlineLevel="0" collapsed="false"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</row>
    <row r="33" customFormat="false" ht="15" hidden="false" customHeight="false" outlineLevel="0" collapsed="false"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</row>
    <row r="34" customFormat="false" ht="15" hidden="false" customHeight="false" outlineLevel="0" collapsed="false"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</row>
    <row r="35" customFormat="false" ht="15" hidden="false" customHeight="false" outlineLevel="0" collapsed="false"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</row>
    <row r="36" customFormat="false" ht="15" hidden="false" customHeight="false" outlineLevel="0" collapsed="false"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</row>
    <row r="37" customFormat="false" ht="15" hidden="false" customHeight="false" outlineLevel="0" collapsed="false"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</row>
    <row r="38" customFormat="false" ht="15" hidden="false" customHeight="false" outlineLevel="0" collapsed="false"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</row>
    <row r="39" customFormat="false" ht="15" hidden="false" customHeight="false" outlineLevel="0" collapsed="false"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</row>
    <row r="40" customFormat="false" ht="15" hidden="false" customHeight="false" outlineLevel="0" collapsed="false"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</row>
    <row r="41" customFormat="false" ht="15" hidden="false" customHeight="false" outlineLevel="0" collapsed="false"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</row>
    <row r="42" customFormat="false" ht="15" hidden="false" customHeight="false" outlineLevel="0" collapsed="false"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</row>
    <row r="43" customFormat="false" ht="15" hidden="false" customHeight="false" outlineLevel="0" collapsed="false"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B43" s="170"/>
      <c r="AC43" s="170"/>
      <c r="AD43" s="170"/>
      <c r="AE43" s="170"/>
      <c r="AF43" s="170"/>
      <c r="AG43" s="170"/>
      <c r="AH43" s="170"/>
      <c r="AI43" s="170"/>
      <c r="AJ43" s="170"/>
      <c r="AK43" s="170"/>
      <c r="AL43" s="170"/>
      <c r="AM43" s="170"/>
    </row>
    <row r="44" customFormat="false" ht="15" hidden="false" customHeight="false" outlineLevel="0" collapsed="false"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</row>
    <row r="45" customFormat="false" ht="15" hidden="false" customHeight="false" outlineLevel="0" collapsed="false"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</row>
    <row r="46" customFormat="false" ht="15" hidden="false" customHeight="false" outlineLevel="0" collapsed="false"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</row>
    <row r="47" customFormat="false" ht="15" hidden="false" customHeight="false" outlineLevel="0" collapsed="false"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</row>
    <row r="48" customFormat="false" ht="15" hidden="false" customHeight="false" outlineLevel="0" collapsed="false"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</row>
    <row r="49" customFormat="false" ht="15" hidden="false" customHeight="false" outlineLevel="0" collapsed="false"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</row>
    <row r="51" customFormat="false" ht="15" hidden="false" customHeight="false" outlineLevel="0" collapsed="false"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</row>
    <row r="52" customFormat="false" ht="15" hidden="false" customHeight="false" outlineLevel="0" collapsed="false"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</row>
    <row r="53" customFormat="false" ht="15" hidden="false" customHeight="false" outlineLevel="0" collapsed="false"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</row>
    <row r="54" customFormat="false" ht="15" hidden="false" customHeight="fals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</row>
    <row r="55" customFormat="false" ht="15" hidden="false" customHeight="false" outlineLevel="0" collapsed="false"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</row>
    <row r="56" customFormat="false" ht="15" hidden="false" customHeight="false" outlineLevel="0" collapsed="false"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</row>
    <row r="57" customFormat="false" ht="15" hidden="false" customHeight="false" outlineLevel="0" collapsed="false"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</row>
    <row r="58" customFormat="false" ht="15" hidden="false" customHeight="false" outlineLevel="0" collapsed="false"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</row>
    <row r="59" customFormat="false" ht="15" hidden="false" customHeight="false" outlineLevel="0" collapsed="false"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</row>
    <row r="60" customFormat="false" ht="15" hidden="false" customHeight="false" outlineLevel="0" collapsed="false"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</row>
    <row r="61" customFormat="false" ht="15" hidden="false" customHeight="false" outlineLevel="0" collapsed="false"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</row>
    <row r="62" customFormat="false" ht="15" hidden="false" customHeight="false" outlineLevel="0" collapsed="false"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</row>
    <row r="63" customFormat="false" ht="15" hidden="false" customHeight="false" outlineLevel="0" collapsed="false"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</row>
    <row r="64" customFormat="false" ht="15" hidden="false" customHeight="false" outlineLevel="0" collapsed="false"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</row>
    <row r="65" customFormat="false" ht="15" hidden="false" customHeight="false" outlineLevel="0" collapsed="false"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</row>
    <row r="66" customFormat="false" ht="15" hidden="false" customHeight="false" outlineLevel="0" collapsed="false"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</row>
    <row r="67" customFormat="false" ht="15" hidden="false" customHeight="false" outlineLevel="0" collapsed="false"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</row>
    <row r="68" customFormat="false" ht="15" hidden="false" customHeight="false" outlineLevel="0" collapsed="false"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</row>
    <row r="69" customFormat="false" ht="15" hidden="false" customHeight="false" outlineLevel="0" collapsed="false"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</row>
    <row r="70" customFormat="false" ht="15" hidden="false" customHeight="false" outlineLevel="0" collapsed="false"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</row>
    <row r="71" customFormat="false" ht="15" hidden="false" customHeight="false" outlineLevel="0" collapsed="false"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</row>
    <row r="72" customFormat="false" ht="15" hidden="false" customHeight="false" outlineLevel="0" collapsed="false"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</row>
    <row r="73" customFormat="false" ht="15" hidden="false" customHeight="false" outlineLevel="0" collapsed="false"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9-07-10T17:30:04Z</cp:lastPrinted>
  <dcterms:modified xsi:type="dcterms:W3CDTF">2012-08-16T15:06:39Z</dcterms:modified>
  <cp:revision>0</cp:revision>
  <dc:subject/>
  <dc:title/>
</cp:coreProperties>
</file>