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914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Junio de 2012, 16 de julio de 2012. </t>
  </si>
  <si>
    <t xml:space="preserve">Reproducción Autorizada siempre y cuando se mencione fuente y elaboración.</t>
  </si>
  <si>
    <t xml:space="preserve">pmorejon@superban.gov.ec</t>
  </si>
  <si>
    <t xml:space="preserve"> </t>
  </si>
  <si>
    <t xml:space="preserve">ESTADO DE PERDIDAS Y GANANCIAS</t>
  </si>
  <si>
    <t xml:space="preserve">SISTEMA DE BANCA PÚBLICA</t>
  </si>
  <si>
    <t xml:space="preserve">Del 1 de enero al 30 de juni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t xml:space="preserve">IF295 ROE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 ROA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31/05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pmorejon@sbs.gob.ec</t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5"/>
      <color rgb="FF000000"/>
      <name val="Calibri"/>
      <family val="2"/>
    </font>
    <font>
      <sz val="7.5"/>
      <color rgb="FF000000"/>
      <name val="Calibri"/>
      <family val="2"/>
    </font>
    <font>
      <sz val="2.8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27424234757085</c:v>
                </c:pt>
                <c:pt idx="1">
                  <c:v>0.271688847151705</c:v>
                </c:pt>
                <c:pt idx="2">
                  <c:v>0.418752663104568</c:v>
                </c:pt>
                <c:pt idx="3">
                  <c:v>0.2568160662680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8.6002891631985</c:v>
                </c:pt>
                <c:pt idx="1">
                  <c:v>21.6827168514232</c:v>
                </c:pt>
                <c:pt idx="2">
                  <c:v>14.1640091660464</c:v>
                </c:pt>
                <c:pt idx="3">
                  <c:v>5.55298481933184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8.4542318524306</c:v>
                </c:pt>
                <c:pt idx="1">
                  <c:v>21.6674928309407</c:v>
                </c:pt>
                <c:pt idx="2">
                  <c:v>13.5721400624936</c:v>
                </c:pt>
                <c:pt idx="3">
                  <c:v>6.30613525413506</c:v>
                </c:pt>
              </c:numCache>
            </c:numRef>
          </c:val>
        </c:ser>
        <c:gapWidth val="150"/>
        <c:overlap val="0"/>
        <c:axId val="62920874"/>
        <c:axId val="73739508"/>
      </c:barChart>
      <c:catAx>
        <c:axId val="629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9508"/>
        <c:crossesAt val="0"/>
        <c:auto val="1"/>
        <c:lblAlgn val="ctr"/>
        <c:lblOffset val="100"/>
        <c:noMultiLvlLbl val="0"/>
      </c:catAx>
      <c:valAx>
        <c:axId val="737395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1.4356372748851</c:v>
                </c:pt>
                <c:pt idx="1">
                  <c:v>30.2158131179263</c:v>
                </c:pt>
                <c:pt idx="2">
                  <c:v>23.5150235554746</c:v>
                </c:pt>
                <c:pt idx="3">
                  <c:v>4.83352605171399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1.4356372748851</c:v>
                </c:pt>
                <c:pt idx="1">
                  <c:v>30.2158131179263</c:v>
                </c:pt>
                <c:pt idx="2">
                  <c:v>23.5150235554746</c:v>
                </c:pt>
                <c:pt idx="3">
                  <c:v>4.83352605171399</c:v>
                </c:pt>
              </c:numCache>
            </c:numRef>
          </c:val>
        </c:ser>
        <c:gapWidth val="200"/>
        <c:overlap val="0"/>
        <c:axId val="493100"/>
        <c:axId val="78579016"/>
      </c:barChart>
      <c:catAx>
        <c:axId val="49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9016"/>
        <c:crossesAt val="0"/>
        <c:auto val="1"/>
        <c:lblAlgn val="ctr"/>
        <c:lblOffset val="100"/>
        <c:noMultiLvlLbl val="0"/>
      </c:catAx>
      <c:valAx>
        <c:axId val="785790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38212.42599</c:v>
                </c:pt>
                <c:pt idx="1">
                  <c:v>19431.70463</c:v>
                </c:pt>
                <c:pt idx="2">
                  <c:v>-4016.08469</c:v>
                </c:pt>
                <c:pt idx="3">
                  <c:v>-4423.3668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45101.55454</c:v>
                </c:pt>
                <c:pt idx="1">
                  <c:v>23796.56961</c:v>
                </c:pt>
                <c:pt idx="2">
                  <c:v>-3781.81244</c:v>
                </c:pt>
                <c:pt idx="3">
                  <c:v>-9937.02604</c:v>
                </c:pt>
              </c:numCache>
            </c:numRef>
          </c:val>
        </c:ser>
        <c:gapWidth val="250"/>
        <c:overlap val="0"/>
        <c:axId val="95563497"/>
        <c:axId val="83395116"/>
      </c:barChart>
      <c:catAx>
        <c:axId val="9556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116"/>
        <c:crossesAt val="0"/>
        <c:auto val="1"/>
        <c:lblAlgn val="ctr"/>
        <c:lblOffset val="100"/>
        <c:noMultiLvlLbl val="0"/>
      </c:catAx>
      <c:valAx>
        <c:axId val="833951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2.1317681815306</c:v>
                </c:pt>
                <c:pt idx="1">
                  <c:v>27.3727524004811</c:v>
                </c:pt>
                <c:pt idx="2">
                  <c:v>25.3005613187218</c:v>
                </c:pt>
                <c:pt idx="3">
                  <c:v>5.1949180992664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1.8752663104568</c:v>
                </c:pt>
                <c:pt idx="1">
                  <c:v>27.1688847151705</c:v>
                </c:pt>
                <c:pt idx="2">
                  <c:v>25.6816066268018</c:v>
                </c:pt>
                <c:pt idx="3">
                  <c:v>5.27424234757085</c:v>
                </c:pt>
              </c:numCache>
            </c:numRef>
          </c:val>
        </c:ser>
        <c:gapWidth val="270"/>
        <c:overlap val="0"/>
        <c:axId val="19511954"/>
        <c:axId val="34540359"/>
      </c:barChart>
      <c:catAx>
        <c:axId val="195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0359"/>
        <c:crossesAt val="0"/>
        <c:auto val="1"/>
        <c:lblAlgn val="ctr"/>
        <c:lblOffset val="100"/>
        <c:noMultiLvlLbl val="0"/>
      </c:catAx>
      <c:valAx>
        <c:axId val="345403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8.8496755729204</c:v>
                </c:pt>
                <c:pt idx="1">
                  <c:v>29.4693525567795</c:v>
                </c:pt>
                <c:pt idx="2">
                  <c:v>26.1036838977467</c:v>
                </c:pt>
                <c:pt idx="3">
                  <c:v>5.5772879725534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8.3523531384147</c:v>
                </c:pt>
                <c:pt idx="1">
                  <c:v>29.4024647296342</c:v>
                </c:pt>
                <c:pt idx="2">
                  <c:v>26.5348859327046</c:v>
                </c:pt>
                <c:pt idx="3">
                  <c:v>5.71029619924655</c:v>
                </c:pt>
              </c:numCache>
            </c:numRef>
          </c:val>
        </c:ser>
        <c:gapWidth val="200"/>
        <c:overlap val="0"/>
        <c:axId val="90077977"/>
        <c:axId val="39561443"/>
      </c:barChart>
      <c:catAx>
        <c:axId val="900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1443"/>
        <c:crossesAt val="0"/>
        <c:auto val="1"/>
        <c:lblAlgn val="ctr"/>
        <c:lblOffset val="100"/>
        <c:noMultiLvlLbl val="0"/>
      </c:catAx>
      <c:valAx>
        <c:axId val="395614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7899372030427</c:v>
                </c:pt>
                <c:pt idx="1">
                  <c:v>24.1512282484011</c:v>
                </c:pt>
                <c:pt idx="2">
                  <c:v>23.2581000755961</c:v>
                </c:pt>
                <c:pt idx="3">
                  <c:v>4.8007344729601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6716239804466</c:v>
                </c:pt>
                <c:pt idx="1">
                  <c:v>24.1339896616695</c:v>
                </c:pt>
                <c:pt idx="2">
                  <c:v>23.4062578396675</c:v>
                </c:pt>
                <c:pt idx="3">
                  <c:v>4.78812851821643</c:v>
                </c:pt>
              </c:numCache>
            </c:numRef>
          </c:val>
        </c:ser>
        <c:gapWidth val="200"/>
        <c:overlap val="0"/>
        <c:axId val="71157836"/>
        <c:axId val="42844584"/>
      </c:barChart>
      <c:catAx>
        <c:axId val="711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584"/>
        <c:crossesAt val="0"/>
        <c:auto val="1"/>
        <c:lblAlgn val="ctr"/>
        <c:lblOffset val="100"/>
        <c:noMultiLvlLbl val="0"/>
      </c:catAx>
      <c:valAx>
        <c:axId val="428445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67478.08573</c:v>
                </c:pt>
                <c:pt idx="2">
                  <c:v>797910.91289</c:v>
                </c:pt>
                <c:pt idx="3">
                  <c:v>1032247.68872</c:v>
                </c:pt>
                <c:pt idx="4">
                  <c:v>921259.75602</c:v>
                </c:pt>
                <c:pt idx="6">
                  <c:v>0.0573771933947792</c:v>
                </c:pt>
                <c:pt idx="7">
                  <c:v>0.273360473169616</c:v>
                </c:pt>
                <c:pt idx="8">
                  <c:v>0.35364313491428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35145.72212</c:v>
                </c:pt>
                <c:pt idx="2">
                  <c:v>256854.61412</c:v>
                </c:pt>
                <c:pt idx="3">
                  <c:v>470624.43088</c:v>
                </c:pt>
                <c:pt idx="4">
                  <c:v>179340.90989</c:v>
                </c:pt>
                <c:pt idx="6">
                  <c:v>0.0373110432553764</c:v>
                </c:pt>
                <c:pt idx="7">
                  <c:v>0.272679377167235</c:v>
                </c:pt>
                <c:pt idx="8">
                  <c:v>0.49961951095061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30507.69294</c:v>
                </c:pt>
                <c:pt idx="2">
                  <c:v>153024.53437</c:v>
                </c:pt>
                <c:pt idx="3">
                  <c:v>62045.13253</c:v>
                </c:pt>
                <c:pt idx="4">
                  <c:v>136568.65022</c:v>
                </c:pt>
                <c:pt idx="6">
                  <c:v>0.0798325565016629</c:v>
                </c:pt>
                <c:pt idx="7">
                  <c:v>0.400434730028907</c:v>
                </c:pt>
                <c:pt idx="8">
                  <c:v>0.16235975490168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503.68583</c:v>
                </c:pt>
                <c:pt idx="2">
                  <c:v>28944.12641</c:v>
                </c:pt>
                <c:pt idx="3">
                  <c:v>37496.08451</c:v>
                </c:pt>
                <c:pt idx="4">
                  <c:v>5734.94431</c:v>
                </c:pt>
                <c:pt idx="6">
                  <c:v>0.0826611798341098</c:v>
                </c:pt>
                <c:pt idx="7">
                  <c:v>0.367876877951562</c:v>
                </c:pt>
                <c:pt idx="8">
                  <c:v>0.47657138825171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114.40536</c:v>
                </c:pt>
                <c:pt idx="2">
                  <c:v>141535.71205</c:v>
                </c:pt>
                <c:pt idx="3">
                  <c:v>83221.66142</c:v>
                </c:pt>
                <c:pt idx="4">
                  <c:v>89309.23458</c:v>
                </c:pt>
                <c:pt idx="6">
                  <c:v>0.00981901573022028</c:v>
                </c:pt>
                <c:pt idx="7">
                  <c:v>0.446230089652452</c:v>
                </c:pt>
                <c:pt idx="8">
                  <c:v>0.26237907662027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9578.29225</c:v>
                </c:pt>
                <c:pt idx="2">
                  <c:v>37817.79562</c:v>
                </c:pt>
                <c:pt idx="3">
                  <c:v>488204.21851</c:v>
                </c:pt>
                <c:pt idx="4">
                  <c:v>1329.55985</c:v>
                </c:pt>
                <c:pt idx="6">
                  <c:v>0.0178390006822549</c:v>
                </c:pt>
                <c:pt idx="7">
                  <c:v>0.0704333992175438</c:v>
                </c:pt>
                <c:pt idx="8">
                  <c:v>0.909251373811402</c:v>
                </c:pt>
              </c:numCache>
            </c:numRef>
          </c:val>
        </c:ser>
        <c:gapWidth val="150"/>
        <c:overlap val="100"/>
        <c:axId val="771967"/>
        <c:axId val="44372801"/>
      </c:barChart>
      <c:catAx>
        <c:axId val="7719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2801"/>
        <c:crossesAt val="0"/>
        <c:auto val="1"/>
        <c:lblAlgn val="ctr"/>
        <c:lblOffset val="100"/>
        <c:noMultiLvlLbl val="0"/>
      </c:catAx>
      <c:valAx>
        <c:axId val="4437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7737.31647</c:v>
                </c:pt>
                <c:pt idx="2">
                  <c:v>917269.53835</c:v>
                </c:pt>
                <c:pt idx="3">
                  <c:v>1159294.80923</c:v>
                </c:pt>
                <c:pt idx="4">
                  <c:v>429492.31098</c:v>
                </c:pt>
                <c:pt idx="6">
                  <c:v>0.0662261403534201</c:v>
                </c:pt>
                <c:pt idx="7">
                  <c:v>0.341780906762691</c:v>
                </c:pt>
                <c:pt idx="8">
                  <c:v>0.43196117884460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445.46492</c:v>
                </c:pt>
                <c:pt idx="2">
                  <c:v>33703.41682</c:v>
                </c:pt>
                <c:pt idx="3">
                  <c:v>49182.02469</c:v>
                </c:pt>
                <c:pt idx="4">
                  <c:v>190424.19178</c:v>
                </c:pt>
                <c:pt idx="6">
                  <c:v>0.0299744883895778</c:v>
                </c:pt>
                <c:pt idx="7">
                  <c:v>0.119619545605808</c:v>
                </c:pt>
                <c:pt idx="8">
                  <c:v>0.1745559352872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963.61331</c:v>
                </c:pt>
                <c:pt idx="2">
                  <c:v>287.36103</c:v>
                </c:pt>
                <c:pt idx="3">
                  <c:v>111491.4631</c:v>
                </c:pt>
                <c:pt idx="4">
                  <c:v>13715.79025</c:v>
                </c:pt>
                <c:pt idx="6">
                  <c:v>0.00762001277103301</c:v>
                </c:pt>
                <c:pt idx="7">
                  <c:v>0.0022723790713281</c:v>
                </c:pt>
                <c:pt idx="8">
                  <c:v>0.88164657323294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9723.18029</c:v>
                </c:pt>
                <c:pt idx="2">
                  <c:v>47693.72605</c:v>
                </c:pt>
                <c:pt idx="3">
                  <c:v>2276.85433</c:v>
                </c:pt>
                <c:pt idx="4">
                  <c:v>281190.95498</c:v>
                </c:pt>
                <c:pt idx="6">
                  <c:v>0.0285233682931774</c:v>
                </c:pt>
                <c:pt idx="7">
                  <c:v>0.13991160019908</c:v>
                </c:pt>
                <c:pt idx="8">
                  <c:v>0.00667925027280407</c:v>
                </c:pt>
              </c:numCache>
            </c:numRef>
          </c:val>
        </c:ser>
        <c:gapWidth val="150"/>
        <c:overlap val="100"/>
        <c:axId val="1036450"/>
        <c:axId val="27498233"/>
      </c:barChart>
      <c:catAx>
        <c:axId val="10364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8233"/>
        <c:crossesAt val="0"/>
        <c:auto val="1"/>
        <c:lblAlgn val="ctr"/>
        <c:lblOffset val="100"/>
        <c:noMultiLvlLbl val="0"/>
      </c:catAx>
      <c:valAx>
        <c:axId val="2749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400000</c:v>
                </c:pt>
                <c:pt idx="4">
                  <c:v>247259.913</c:v>
                </c:pt>
                <c:pt idx="6">
                  <c:v>0.0322041626244106</c:v>
                </c:pt>
                <c:pt idx="7">
                  <c:v>0.272980387425127</c:v>
                </c:pt>
                <c:pt idx="8">
                  <c:v>0.42938883499214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0</c:v>
                </c:pt>
                <c:pt idx="4">
                  <c:v>0</c:v>
                </c:pt>
                <c:pt idx="6">
                  <c:v>-0.133636046977628</c:v>
                </c:pt>
                <c:pt idx="7">
                  <c:v>1.13363604697763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8094.59189</c:v>
                </c:pt>
                <c:pt idx="4">
                  <c:v>79500.89818</c:v>
                </c:pt>
                <c:pt idx="6">
                  <c:v>0.148604636646346</c:v>
                </c:pt>
                <c:pt idx="7">
                  <c:v>1.59581920436084E-006</c:v>
                </c:pt>
                <c:pt idx="8">
                  <c:v>0.32091601172419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61.43898</c:v>
                </c:pt>
                <c:pt idx="2">
                  <c:v>16696.22243</c:v>
                </c:pt>
                <c:pt idx="3">
                  <c:v>8347.03844</c:v>
                </c:pt>
                <c:pt idx="4">
                  <c:v>11444.23745</c:v>
                </c:pt>
                <c:pt idx="6">
                  <c:v>0.102375098991825</c:v>
                </c:pt>
                <c:pt idx="7">
                  <c:v>0.410741916984875</c:v>
                </c:pt>
                <c:pt idx="8">
                  <c:v>0.205344567273595</c:v>
                </c:pt>
              </c:numCache>
            </c:numRef>
          </c:val>
        </c:ser>
        <c:gapWidth val="150"/>
        <c:overlap val="100"/>
        <c:axId val="53644076"/>
        <c:axId val="11940357"/>
      </c:barChart>
      <c:catAx>
        <c:axId val="53644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0357"/>
        <c:crossesAt val="0"/>
        <c:auto val="1"/>
        <c:lblAlgn val="ctr"/>
        <c:lblOffset val="100"/>
        <c:noMultiLvlLbl val="0"/>
      </c:catAx>
      <c:valAx>
        <c:axId val="1194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798325565016629</c:v>
                </c:pt>
                <c:pt idx="1">
                  <c:v>0.400434730028907</c:v>
                </c:pt>
                <c:pt idx="2">
                  <c:v>0.162359754901689</c:v>
                </c:pt>
                <c:pt idx="3">
                  <c:v>0.3573729585677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8056450085243"/>
          <c:w val="0.25235132397627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96869.57499</c:v>
                </c:pt>
                <c:pt idx="2">
                  <c:v>1013686.59926</c:v>
                </c:pt>
                <c:pt idx="3">
                  <c:v>1322245.15135</c:v>
                </c:pt>
                <c:pt idx="4">
                  <c:v>914823.24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9.1436463608159</c:v>
                </c:pt>
                <c:pt idx="1">
                  <c:v>28.9605189315124</c:v>
                </c:pt>
                <c:pt idx="2">
                  <c:v>18.293332010236</c:v>
                </c:pt>
                <c:pt idx="3">
                  <c:v>3.6025026974356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9.9583336652238</c:v>
                </c:pt>
                <c:pt idx="1">
                  <c:v>27.2756208342288</c:v>
                </c:pt>
                <c:pt idx="2">
                  <c:v>19.0355452689456</c:v>
                </c:pt>
                <c:pt idx="3">
                  <c:v>3.73050023160185</c:v>
                </c:pt>
              </c:numCache>
            </c:numRef>
          </c:val>
        </c:ser>
        <c:gapWidth val="300"/>
        <c:overlap val="0"/>
        <c:axId val="84689482"/>
        <c:axId val="32884647"/>
      </c:barChart>
      <c:catAx>
        <c:axId val="846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4647"/>
        <c:crossesAt val="0"/>
        <c:auto val="1"/>
        <c:lblAlgn val="ctr"/>
        <c:lblOffset val="100"/>
        <c:noMultiLvlLbl val="0"/>
      </c:catAx>
      <c:valAx>
        <c:axId val="328846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5.2055929929186</c:v>
                </c:pt>
                <c:pt idx="1">
                  <c:v>29.9231426966088</c:v>
                </c:pt>
                <c:pt idx="2">
                  <c:v>29.2387998056838</c:v>
                </c:pt>
                <c:pt idx="3">
                  <c:v>5.6324645047887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4822487622393</c:v>
                </c:pt>
                <c:pt idx="1">
                  <c:v>29.8450230085168</c:v>
                </c:pt>
                <c:pt idx="2">
                  <c:v>28.9130654859219</c:v>
                </c:pt>
                <c:pt idx="3">
                  <c:v>5.75966274332196</c:v>
                </c:pt>
              </c:numCache>
            </c:numRef>
          </c:val>
        </c:ser>
        <c:gapWidth val="200"/>
        <c:overlap val="0"/>
        <c:axId val="84579295"/>
        <c:axId val="81580421"/>
      </c:barChart>
      <c:catAx>
        <c:axId val="845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421"/>
        <c:crossesAt val="0"/>
        <c:auto val="1"/>
        <c:lblAlgn val="ctr"/>
        <c:lblOffset val="100"/>
        <c:noMultiLvlLbl val="0"/>
      </c:catAx>
      <c:valAx>
        <c:axId val="815804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6457501900057</c:v>
                </c:pt>
                <c:pt idx="1">
                  <c:v>4.3542498099943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6.4507249534749</c:v>
                </c:pt>
                <c:pt idx="1">
                  <c:v>3.5492750465251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84528790"/>
        <c:axId val="30289425"/>
      </c:barChart>
      <c:catAx>
        <c:axId val="845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9425"/>
        <c:crossesAt val="0"/>
        <c:auto val="1"/>
        <c:lblAlgn val="ctr"/>
        <c:lblOffset val="100"/>
        <c:noMultiLvlLbl val="0"/>
      </c:catAx>
      <c:valAx>
        <c:axId val="3028942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1090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6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30507.69294</v>
      </c>
      <c r="F9" s="15" t="n">
        <v>30507.69294</v>
      </c>
      <c r="G9" s="15" t="n">
        <v>153024.53437</v>
      </c>
      <c r="H9" s="15" t="n">
        <v>62045.13253</v>
      </c>
      <c r="I9" s="15" t="n">
        <v>136568.65022</v>
      </c>
      <c r="J9" s="15" t="n">
        <v>351638.31712</v>
      </c>
      <c r="K9" s="15" t="n">
        <v>382146.01006</v>
      </c>
      <c r="L9" s="15" t="n">
        <v>112017.56662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16.20547</v>
      </c>
      <c r="F10" s="15" t="n">
        <v>116.20547</v>
      </c>
      <c r="G10" s="15" t="n">
        <v>13792.28103</v>
      </c>
      <c r="H10" s="15" t="n">
        <v>24.88665</v>
      </c>
      <c r="I10" s="15" t="n">
        <v>2.6</v>
      </c>
      <c r="J10" s="15" t="n">
        <v>13819.76768</v>
      </c>
      <c r="K10" s="15" t="n">
        <v>13935.97315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112.87047</v>
      </c>
      <c r="F11" s="15" t="n">
        <v>112.87047</v>
      </c>
      <c r="G11" s="15" t="n">
        <v>13782.41383</v>
      </c>
      <c r="H11" s="15" t="n">
        <v>17.83665</v>
      </c>
      <c r="I11" s="15" t="n">
        <v>0</v>
      </c>
      <c r="J11" s="15" t="n">
        <v>13800.25048</v>
      </c>
      <c r="K11" s="15" t="n">
        <v>13913.12095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3.335</v>
      </c>
      <c r="F12" s="15" t="n">
        <v>3.335</v>
      </c>
      <c r="G12" s="15" t="n">
        <v>9.8672</v>
      </c>
      <c r="H12" s="15" t="n">
        <v>7.05</v>
      </c>
      <c r="I12" s="15" t="n">
        <v>2.6</v>
      </c>
      <c r="J12" s="15" t="n">
        <v>19.5172</v>
      </c>
      <c r="K12" s="15" t="n">
        <v>22.8522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26234.34869</v>
      </c>
      <c r="F13" s="15" t="n">
        <v>26234.34869</v>
      </c>
      <c r="G13" s="15" t="n">
        <v>62379.3032</v>
      </c>
      <c r="H13" s="15" t="n">
        <v>10.03609</v>
      </c>
      <c r="I13" s="15" t="n">
        <v>0</v>
      </c>
      <c r="J13" s="15" t="n">
        <v>62389.33929</v>
      </c>
      <c r="K13" s="15" t="n">
        <v>88623.68798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23165.83145</v>
      </c>
      <c r="F14" s="15" t="n">
        <v>23165.83145</v>
      </c>
      <c r="G14" s="15" t="n">
        <v>62379.3032</v>
      </c>
      <c r="H14" s="15" t="n">
        <v>10.03609</v>
      </c>
      <c r="I14" s="15" t="n">
        <v>0</v>
      </c>
      <c r="J14" s="15" t="n">
        <v>62389.33929</v>
      </c>
      <c r="K14" s="15" t="n">
        <v>85555.17074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3068.51724</v>
      </c>
      <c r="F15" s="15" t="n">
        <v>3068.51724</v>
      </c>
      <c r="G15" s="15"/>
      <c r="H15" s="15"/>
      <c r="I15" s="15" t="n">
        <v>0</v>
      </c>
      <c r="J15" s="15" t="n">
        <v>0</v>
      </c>
      <c r="K15" s="15" t="n">
        <v>3068.51724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4028.58111</v>
      </c>
      <c r="F17" s="15" t="n">
        <v>4028.58111</v>
      </c>
      <c r="G17" s="15" t="n">
        <v>73360.31815</v>
      </c>
      <c r="H17" s="15" t="n">
        <v>61705.37521</v>
      </c>
      <c r="I17" s="15" t="n">
        <v>136560.05022</v>
      </c>
      <c r="J17" s="15" t="n">
        <v>271625.74358</v>
      </c>
      <c r="K17" s="15" t="n">
        <v>275654.32469</v>
      </c>
      <c r="L17" s="15" t="n">
        <v>112017.56662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4028.58111</v>
      </c>
      <c r="F18" s="15" t="n">
        <v>4028.58111</v>
      </c>
      <c r="G18" s="15" t="n">
        <v>140.5103</v>
      </c>
      <c r="H18" s="15" t="n">
        <v>57853.18236</v>
      </c>
      <c r="I18" s="15" t="n">
        <v>4.05898</v>
      </c>
      <c r="J18" s="15" t="n">
        <v>57997.75164</v>
      </c>
      <c r="K18" s="15" t="n">
        <v>62026.33275</v>
      </c>
      <c r="L18" s="15" t="n">
        <v>79911.03932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943.83056</v>
      </c>
      <c r="I19" s="15"/>
      <c r="J19" s="15" t="n">
        <v>943.83056</v>
      </c>
      <c r="K19" s="15" t="n">
        <v>943.83056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128.55767</v>
      </c>
      <c r="F20" s="15" t="n">
        <v>128.55767</v>
      </c>
      <c r="G20" s="15" t="n">
        <v>2656.11385</v>
      </c>
      <c r="H20" s="15" t="n">
        <v>304.83458</v>
      </c>
      <c r="I20" s="15" t="n">
        <v>6</v>
      </c>
      <c r="J20" s="15" t="n">
        <v>2966.94843</v>
      </c>
      <c r="K20" s="15" t="n">
        <v>3095.5061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836.51814</v>
      </c>
      <c r="H21" s="15" t="n">
        <v>0</v>
      </c>
      <c r="I21" s="15" t="n">
        <v>0</v>
      </c>
      <c r="J21" s="15" t="n">
        <v>836.51814</v>
      </c>
      <c r="K21" s="15" t="n">
        <v>836.51814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836.51814</v>
      </c>
      <c r="H22" s="15" t="n">
        <v>0</v>
      </c>
      <c r="I22" s="15" t="n">
        <v>0</v>
      </c>
      <c r="J22" s="15" t="n">
        <v>836.51814</v>
      </c>
      <c r="K22" s="15" t="n">
        <v>836.51814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35145.72212</v>
      </c>
      <c r="F33" s="15" t="n">
        <v>35145.72212</v>
      </c>
      <c r="G33" s="15" t="n">
        <v>256854.61412</v>
      </c>
      <c r="H33" s="15" t="n">
        <v>470624.43088</v>
      </c>
      <c r="I33" s="15" t="n">
        <v>179340.90989</v>
      </c>
      <c r="J33" s="15" t="n">
        <v>906819.95489</v>
      </c>
      <c r="K33" s="15" t="n">
        <v>941965.67701</v>
      </c>
      <c r="L33" s="15" t="n">
        <v>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20654.60892</v>
      </c>
      <c r="F46" s="15" t="n">
        <v>20654.60892</v>
      </c>
      <c r="G46" s="15" t="n">
        <v>10432.93757</v>
      </c>
      <c r="H46" s="15" t="n">
        <v>231800.36223</v>
      </c>
      <c r="I46" s="15" t="n">
        <v>0</v>
      </c>
      <c r="J46" s="15" t="n">
        <v>242233.2998</v>
      </c>
      <c r="K46" s="15" t="n">
        <v>262887.90872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6402.17707</v>
      </c>
      <c r="F47" s="15" t="n">
        <v>6402.17707</v>
      </c>
      <c r="G47" s="15" t="n">
        <v>263.07539</v>
      </c>
      <c r="H47" s="15" t="n">
        <v>48241.65127</v>
      </c>
      <c r="I47" s="15" t="n">
        <v>0</v>
      </c>
      <c r="J47" s="15" t="n">
        <v>48504.72666</v>
      </c>
      <c r="K47" s="15" t="n">
        <v>54906.90373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435.23726</v>
      </c>
      <c r="F48" s="15" t="n">
        <v>435.23726</v>
      </c>
      <c r="G48" s="15" t="n">
        <v>2999.99999</v>
      </c>
      <c r="H48" s="15" t="n">
        <v>29275.3179</v>
      </c>
      <c r="I48" s="15" t="n">
        <v>0</v>
      </c>
      <c r="J48" s="15" t="n">
        <v>32275.31789</v>
      </c>
      <c r="K48" s="15" t="n">
        <v>32710.55515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823.86138</v>
      </c>
      <c r="F49" s="15" t="n">
        <v>823.86138</v>
      </c>
      <c r="G49" s="15" t="n">
        <v>0</v>
      </c>
      <c r="H49" s="15" t="n">
        <v>31725.76396</v>
      </c>
      <c r="I49" s="15" t="n">
        <v>0</v>
      </c>
      <c r="J49" s="15" t="n">
        <v>31725.76396</v>
      </c>
      <c r="K49" s="15" t="n">
        <v>32549.62534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274.8553</v>
      </c>
      <c r="F50" s="15" t="n">
        <v>1274.8553</v>
      </c>
      <c r="G50" s="15" t="n">
        <v>5814.89644</v>
      </c>
      <c r="H50" s="15" t="n">
        <v>25614.15709</v>
      </c>
      <c r="I50" s="15" t="n">
        <v>0</v>
      </c>
      <c r="J50" s="15" t="n">
        <v>31429.05353</v>
      </c>
      <c r="K50" s="15" t="n">
        <v>32703.90883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1718.47791</v>
      </c>
      <c r="F51" s="15" t="n">
        <v>11718.47791</v>
      </c>
      <c r="G51" s="15" t="n">
        <v>1354.96575</v>
      </c>
      <c r="H51" s="15" t="n">
        <v>96943.47201</v>
      </c>
      <c r="I51" s="15" t="n">
        <v>0</v>
      </c>
      <c r="J51" s="15" t="n">
        <v>98298.43776</v>
      </c>
      <c r="K51" s="15" t="n">
        <v>110016.91567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10.01994</v>
      </c>
      <c r="F52" s="15" t="n">
        <v>2110.01994</v>
      </c>
      <c r="G52" s="15" t="n">
        <v>228474.13078</v>
      </c>
      <c r="H52" s="15" t="n">
        <v>184228.54186</v>
      </c>
      <c r="I52" s="15" t="n">
        <v>54341.4744</v>
      </c>
      <c r="J52" s="15" t="n">
        <v>467044.14704</v>
      </c>
      <c r="K52" s="15" t="n">
        <v>469154.16698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2104.99253</v>
      </c>
      <c r="F53" s="15" t="n">
        <v>2104.99253</v>
      </c>
      <c r="G53" s="15" t="n">
        <v>44616.39647</v>
      </c>
      <c r="H53" s="15" t="n">
        <v>37.39186</v>
      </c>
      <c r="I53" s="15" t="n">
        <v>0</v>
      </c>
      <c r="J53" s="15" t="n">
        <v>44653.78833</v>
      </c>
      <c r="K53" s="15" t="n">
        <v>46758.78086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.8379</v>
      </c>
      <c r="F54" s="15" t="n">
        <v>0.8379</v>
      </c>
      <c r="G54" s="15" t="n">
        <v>37281.34501</v>
      </c>
      <c r="H54" s="15" t="n">
        <v>5631.42423</v>
      </c>
      <c r="I54" s="15" t="n">
        <v>0</v>
      </c>
      <c r="J54" s="15" t="n">
        <v>42912.76924</v>
      </c>
      <c r="K54" s="15" t="n">
        <v>42913.60714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0</v>
      </c>
      <c r="F55" s="15" t="n">
        <v>0</v>
      </c>
      <c r="G55" s="15" t="n">
        <v>33282.44693</v>
      </c>
      <c r="H55" s="15" t="n">
        <v>131384.94129</v>
      </c>
      <c r="I55" s="15" t="n">
        <v>54341.4744</v>
      </c>
      <c r="J55" s="15" t="n">
        <v>219008.86262</v>
      </c>
      <c r="K55" s="15" t="n">
        <v>219008.86262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.8379</v>
      </c>
      <c r="F56" s="15" t="n">
        <v>0.8379</v>
      </c>
      <c r="G56" s="15" t="n">
        <v>235.81992</v>
      </c>
      <c r="H56" s="15" t="n">
        <v>1100.57313</v>
      </c>
      <c r="I56" s="15" t="n">
        <v>0</v>
      </c>
      <c r="J56" s="15" t="n">
        <v>1336.39305</v>
      </c>
      <c r="K56" s="15" t="n">
        <v>1337.23095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3.35161</v>
      </c>
      <c r="F57" s="15" t="n">
        <v>3.35161</v>
      </c>
      <c r="G57" s="15" t="n">
        <v>113058.12245</v>
      </c>
      <c r="H57" s="15" t="n">
        <v>46074.21135</v>
      </c>
      <c r="I57" s="15" t="n">
        <v>0</v>
      </c>
      <c r="J57" s="15" t="n">
        <v>159132.3338</v>
      </c>
      <c r="K57" s="15" t="n">
        <v>159135.68541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8982</v>
      </c>
      <c r="F58" s="15" t="n">
        <v>69.98982</v>
      </c>
      <c r="G58" s="15" t="n">
        <v>0</v>
      </c>
      <c r="H58" s="15" t="n">
        <v>5030.0282</v>
      </c>
      <c r="I58" s="15" t="n">
        <v>0</v>
      </c>
      <c r="J58" s="15" t="n">
        <v>5030.0282</v>
      </c>
      <c r="K58" s="15" t="n">
        <v>5100.01802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8982</v>
      </c>
      <c r="F63" s="15" t="n">
        <v>69.98982</v>
      </c>
      <c r="G63" s="15" t="n">
        <v>0</v>
      </c>
      <c r="H63" s="15" t="n">
        <v>5030.0282</v>
      </c>
      <c r="I63" s="15" t="n">
        <v>0</v>
      </c>
      <c r="J63" s="15" t="n">
        <v>5030.0282</v>
      </c>
      <c r="K63" s="15" t="n">
        <v>5100.01802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7812.07003</v>
      </c>
      <c r="F67" s="15" t="n">
        <v>7812.07003</v>
      </c>
      <c r="G67" s="15" t="n">
        <v>0</v>
      </c>
      <c r="H67" s="15" t="n">
        <v>0</v>
      </c>
      <c r="I67" s="15" t="n">
        <v>107499.49429</v>
      </c>
      <c r="J67" s="15" t="n">
        <v>107499.49429</v>
      </c>
      <c r="K67" s="15" t="n">
        <v>115311.56432</v>
      </c>
      <c r="L67" s="15" t="n">
        <v>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999.50388</v>
      </c>
      <c r="F68" s="15" t="n">
        <v>999.50388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999.50388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6812.56615</v>
      </c>
      <c r="F69" s="15" t="n">
        <v>6812.56615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6812.56615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107499.49429</v>
      </c>
      <c r="J74" s="15" t="n">
        <v>107499.49429</v>
      </c>
      <c r="K74" s="15" t="n">
        <v>107499.49429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73323</v>
      </c>
      <c r="F76" s="15" t="n">
        <v>4499.73323</v>
      </c>
      <c r="G76" s="15" t="n">
        <v>18066.64</v>
      </c>
      <c r="H76" s="15" t="n">
        <v>49617</v>
      </c>
      <c r="I76" s="15" t="n">
        <v>17499.9412</v>
      </c>
      <c r="J76" s="15" t="n">
        <v>85183.5812</v>
      </c>
      <c r="K76" s="15" t="n">
        <v>89683.31443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17</v>
      </c>
      <c r="I77" s="15" t="n">
        <v>0</v>
      </c>
      <c r="J77" s="15" t="n">
        <v>617</v>
      </c>
      <c r="K77" s="15" t="n">
        <v>617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73323</v>
      </c>
      <c r="F79" s="15" t="n">
        <v>4499.73323</v>
      </c>
      <c r="G79" s="15" t="n">
        <v>18066.64</v>
      </c>
      <c r="H79" s="15" t="n">
        <v>49000</v>
      </c>
      <c r="I79" s="15" t="n">
        <v>17499.9412</v>
      </c>
      <c r="J79" s="15" t="n">
        <v>84566.5812</v>
      </c>
      <c r="K79" s="15" t="n">
        <v>89066.31443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0.69982</v>
      </c>
      <c r="F81" s="15" t="n">
        <v>-0.69982</v>
      </c>
      <c r="G81" s="15" t="n">
        <v>-119.09423</v>
      </c>
      <c r="H81" s="15" t="n">
        <v>-51.50141</v>
      </c>
      <c r="I81" s="15" t="n">
        <v>0</v>
      </c>
      <c r="J81" s="15" t="n">
        <v>-170.59564</v>
      </c>
      <c r="K81" s="15" t="n">
        <v>-171.29546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69982</v>
      </c>
      <c r="F82" s="15" t="n">
        <v>-0.69982</v>
      </c>
      <c r="G82" s="15" t="n">
        <v>0</v>
      </c>
      <c r="H82" s="15" t="n">
        <v>-51.50141</v>
      </c>
      <c r="I82" s="15" t="n">
        <v>0</v>
      </c>
      <c r="J82" s="15" t="n">
        <v>-51.50141</v>
      </c>
      <c r="K82" s="15" t="n">
        <v>-52.20123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0</v>
      </c>
      <c r="F83" s="15" t="n">
        <v>0</v>
      </c>
      <c r="G83" s="15" t="n">
        <v>-119.09423</v>
      </c>
      <c r="H83" s="15" t="n">
        <v>0</v>
      </c>
      <c r="I83" s="15" t="n">
        <v>0</v>
      </c>
      <c r="J83" s="15" t="n">
        <v>-119.09423</v>
      </c>
      <c r="K83" s="15" t="n">
        <v>-119.09423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67478.08573</v>
      </c>
      <c r="F84" s="15" t="n">
        <v>167478.08573</v>
      </c>
      <c r="G84" s="15" t="n">
        <v>797910.91289</v>
      </c>
      <c r="H84" s="15" t="n">
        <v>1032247.68872</v>
      </c>
      <c r="I84" s="15" t="n">
        <v>921259.75602</v>
      </c>
      <c r="J84" s="15" t="n">
        <v>2751418.35763</v>
      </c>
      <c r="K84" s="15" t="n">
        <v>2918896.44336</v>
      </c>
      <c r="L84" s="15" t="n">
        <v>257911.39736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47606.31351</v>
      </c>
      <c r="F85" s="15" t="n">
        <v>147606.31351</v>
      </c>
      <c r="G85" s="15" t="n">
        <v>511028.57064</v>
      </c>
      <c r="H85" s="15" t="n">
        <v>987820.89736</v>
      </c>
      <c r="I85" s="15" t="n">
        <v>932451.28705</v>
      </c>
      <c r="J85" s="15" t="n">
        <v>2431300.75505</v>
      </c>
      <c r="K85" s="15" t="n">
        <v>2578907.06856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333.10548</v>
      </c>
      <c r="F86" s="15" t="n">
        <v>6333.10548</v>
      </c>
      <c r="G86" s="15" t="n">
        <v>22136.7072</v>
      </c>
      <c r="H86" s="15" t="n">
        <v>36566.94142</v>
      </c>
      <c r="I86" s="15" t="n">
        <v>22016.59474</v>
      </c>
      <c r="J86" s="15" t="n">
        <v>80720.24336</v>
      </c>
      <c r="K86" s="15" t="n">
        <v>87053.34884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9792.48577</v>
      </c>
      <c r="F87" s="15" t="n">
        <v>9792.48577</v>
      </c>
      <c r="G87" s="15" t="n">
        <v>32343.90652</v>
      </c>
      <c r="H87" s="15" t="n">
        <v>48615.22727</v>
      </c>
      <c r="I87" s="15" t="n">
        <v>42914.40011</v>
      </c>
      <c r="J87" s="15" t="n">
        <v>123873.5339</v>
      </c>
      <c r="K87" s="15" t="n">
        <v>133666.01967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9022.31483</v>
      </c>
      <c r="F88" s="15" t="n">
        <v>19022.31483</v>
      </c>
      <c r="G88" s="15" t="n">
        <v>42027.58083</v>
      </c>
      <c r="H88" s="15" t="n">
        <v>71210.05835</v>
      </c>
      <c r="I88" s="15" t="n">
        <v>62414.49376</v>
      </c>
      <c r="J88" s="15" t="n">
        <v>175652.13294</v>
      </c>
      <c r="K88" s="15" t="n">
        <v>194674.44777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7031.90346</v>
      </c>
      <c r="F89" s="15" t="n">
        <v>37031.90346</v>
      </c>
      <c r="G89" s="15" t="n">
        <v>78557.57025</v>
      </c>
      <c r="H89" s="15" t="n">
        <v>113537.90417</v>
      </c>
      <c r="I89" s="15" t="n">
        <v>120475.88342</v>
      </c>
      <c r="J89" s="15" t="n">
        <v>312571.35784</v>
      </c>
      <c r="K89" s="15" t="n">
        <v>349603.2613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5426.50397</v>
      </c>
      <c r="F90" s="15" t="n">
        <v>75426.50397</v>
      </c>
      <c r="G90" s="15" t="n">
        <v>335962.80584</v>
      </c>
      <c r="H90" s="15" t="n">
        <v>717890.76615</v>
      </c>
      <c r="I90" s="15" t="n">
        <v>684629.91502</v>
      </c>
      <c r="J90" s="15" t="n">
        <v>1738483.48701</v>
      </c>
      <c r="K90" s="15" t="n">
        <v>1813909.99098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32865.77136</v>
      </c>
      <c r="H91" s="15"/>
      <c r="I91" s="15"/>
      <c r="J91" s="15" t="n">
        <v>32865.77136</v>
      </c>
      <c r="K91" s="15" t="n">
        <v>32865.77136</v>
      </c>
      <c r="L91" s="15" t="n">
        <v>245982.15677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713.73107</v>
      </c>
      <c r="H92" s="15"/>
      <c r="I92" s="15"/>
      <c r="J92" s="15" t="n">
        <v>1713.73107</v>
      </c>
      <c r="K92" s="15" t="n">
        <v>1713.73107</v>
      </c>
      <c r="L92" s="15" t="n">
        <v>7219.71415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202.3297</v>
      </c>
      <c r="H93" s="15"/>
      <c r="I93" s="15"/>
      <c r="J93" s="15" t="n">
        <v>3202.3297</v>
      </c>
      <c r="K93" s="15" t="n">
        <v>3202.3297</v>
      </c>
      <c r="L93" s="15" t="n">
        <v>20346.48711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4865.95924</v>
      </c>
      <c r="H94" s="15"/>
      <c r="I94" s="15"/>
      <c r="J94" s="15" t="n">
        <v>4865.95924</v>
      </c>
      <c r="K94" s="15" t="n">
        <v>4865.95924</v>
      </c>
      <c r="L94" s="15" t="n">
        <v>22791.44972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9018.6605</v>
      </c>
      <c r="H95" s="15"/>
      <c r="I95" s="15"/>
      <c r="J95" s="15" t="n">
        <v>9018.6605</v>
      </c>
      <c r="K95" s="15" t="n">
        <v>9018.6605</v>
      </c>
      <c r="L95" s="15" t="n">
        <v>54206.78743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14065.09085</v>
      </c>
      <c r="H96" s="15"/>
      <c r="I96" s="15"/>
      <c r="J96" s="15" t="n">
        <v>14065.09085</v>
      </c>
      <c r="K96" s="15" t="n">
        <v>14065.09085</v>
      </c>
      <c r="L96" s="15" t="n">
        <v>141417.71836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2482.10229</v>
      </c>
      <c r="F97" s="15" t="n">
        <v>12482.10229</v>
      </c>
      <c r="G97" s="15"/>
      <c r="H97" s="15" t="n">
        <v>366.2499</v>
      </c>
      <c r="I97" s="15"/>
      <c r="J97" s="15" t="n">
        <v>366.2499</v>
      </c>
      <c r="K97" s="15" t="n">
        <v>12848.35219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289.11165</v>
      </c>
      <c r="F98" s="15" t="n">
        <v>289.11165</v>
      </c>
      <c r="G98" s="15"/>
      <c r="H98" s="15" t="n">
        <v>9.84817</v>
      </c>
      <c r="I98" s="15"/>
      <c r="J98" s="15" t="n">
        <v>9.84817</v>
      </c>
      <c r="K98" s="15" t="n">
        <v>298.95982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401.57968</v>
      </c>
      <c r="F99" s="15" t="n">
        <v>401.57968</v>
      </c>
      <c r="G99" s="15"/>
      <c r="H99" s="15" t="n">
        <v>12.68046</v>
      </c>
      <c r="I99" s="15"/>
      <c r="J99" s="15" t="n">
        <v>12.68046</v>
      </c>
      <c r="K99" s="15" t="n">
        <v>414.26014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10.04403</v>
      </c>
      <c r="F100" s="15" t="n">
        <v>610.04403</v>
      </c>
      <c r="G100" s="15"/>
      <c r="H100" s="15" t="n">
        <v>23.12967</v>
      </c>
      <c r="I100" s="15"/>
      <c r="J100" s="15" t="n">
        <v>23.12967</v>
      </c>
      <c r="K100" s="15" t="n">
        <v>633.1737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14.19736</v>
      </c>
      <c r="F101" s="15" t="n">
        <v>1214.19736</v>
      </c>
      <c r="G101" s="15"/>
      <c r="H101" s="15" t="n">
        <v>48.67536</v>
      </c>
      <c r="I101" s="15"/>
      <c r="J101" s="15" t="n">
        <v>48.67536</v>
      </c>
      <c r="K101" s="15" t="n">
        <v>1262.87272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9967.16957</v>
      </c>
      <c r="F102" s="15" t="n">
        <v>9967.16957</v>
      </c>
      <c r="G102" s="15"/>
      <c r="H102" s="15" t="n">
        <v>271.91624</v>
      </c>
      <c r="I102" s="15"/>
      <c r="J102" s="15" t="n">
        <v>271.91624</v>
      </c>
      <c r="K102" s="15" t="n">
        <v>10239.08581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199824.32568</v>
      </c>
      <c r="H103" s="15" t="n">
        <v>28500.67273</v>
      </c>
      <c r="I103" s="15"/>
      <c r="J103" s="15" t="n">
        <v>228324.99841</v>
      </c>
      <c r="K103" s="15" t="n">
        <v>228324.99841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18428.41763</v>
      </c>
      <c r="H104" s="15" t="n">
        <v>1172.82569</v>
      </c>
      <c r="I104" s="15"/>
      <c r="J104" s="15" t="n">
        <v>19601.24332</v>
      </c>
      <c r="K104" s="15" t="n">
        <v>19601.24332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29333.92219</v>
      </c>
      <c r="H105" s="15" t="n">
        <v>1959.61662</v>
      </c>
      <c r="I105" s="15"/>
      <c r="J105" s="15" t="n">
        <v>31293.53881</v>
      </c>
      <c r="K105" s="15" t="n">
        <v>31293.53881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30726.13814</v>
      </c>
      <c r="H106" s="15" t="n">
        <v>2994.80145</v>
      </c>
      <c r="I106" s="15"/>
      <c r="J106" s="15" t="n">
        <v>33720.93959</v>
      </c>
      <c r="K106" s="15" t="n">
        <v>33720.93959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39713.94962</v>
      </c>
      <c r="H107" s="15" t="n">
        <v>5538.98081</v>
      </c>
      <c r="I107" s="15"/>
      <c r="J107" s="15" t="n">
        <v>45252.93043</v>
      </c>
      <c r="K107" s="15" t="n">
        <v>45252.93043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81621.8981</v>
      </c>
      <c r="H108" s="15" t="n">
        <v>16834.44816</v>
      </c>
      <c r="I108" s="15"/>
      <c r="J108" s="15" t="n">
        <v>98456.34626</v>
      </c>
      <c r="K108" s="15" t="n">
        <v>98456.34626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17257.17811</v>
      </c>
      <c r="H109" s="15" t="n">
        <v>8930.42024</v>
      </c>
      <c r="I109" s="15" t="n">
        <v>0</v>
      </c>
      <c r="J109" s="15" t="n">
        <v>26187.59835</v>
      </c>
      <c r="K109" s="15" t="n">
        <v>26187.59835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1650.23957</v>
      </c>
      <c r="H110" s="15" t="n">
        <v>281.89357</v>
      </c>
      <c r="I110" s="15" t="n">
        <v>0</v>
      </c>
      <c r="J110" s="15" t="n">
        <v>1932.13314</v>
      </c>
      <c r="K110" s="15" t="n">
        <v>1932.13314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510.20046</v>
      </c>
      <c r="H111" s="15" t="n">
        <v>349.46598</v>
      </c>
      <c r="I111" s="15" t="n">
        <v>0</v>
      </c>
      <c r="J111" s="15" t="n">
        <v>1859.66644</v>
      </c>
      <c r="K111" s="15" t="n">
        <v>1859.66644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1679.7479</v>
      </c>
      <c r="H112" s="15" t="n">
        <v>645.60974</v>
      </c>
      <c r="I112" s="15" t="n">
        <v>0</v>
      </c>
      <c r="J112" s="15" t="n">
        <v>2325.35764</v>
      </c>
      <c r="K112" s="15" t="n">
        <v>2325.35764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2806.22232</v>
      </c>
      <c r="H113" s="15" t="n">
        <v>1145.58297</v>
      </c>
      <c r="I113" s="15" t="n">
        <v>0</v>
      </c>
      <c r="J113" s="15" t="n">
        <v>3951.80529</v>
      </c>
      <c r="K113" s="15" t="n">
        <v>3951.80529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9610.76786</v>
      </c>
      <c r="H114" s="15" t="n">
        <v>6507.86798</v>
      </c>
      <c r="I114" s="15" t="n">
        <v>0</v>
      </c>
      <c r="J114" s="15" t="n">
        <v>16118.63584</v>
      </c>
      <c r="K114" s="15" t="n">
        <v>16118.63584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52.78364</v>
      </c>
      <c r="H115" s="15"/>
      <c r="I115" s="15"/>
      <c r="J115" s="15" t="n">
        <v>52.78364</v>
      </c>
      <c r="K115" s="15" t="n">
        <v>52.78364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3.7912</v>
      </c>
      <c r="H116" s="15"/>
      <c r="I116" s="15"/>
      <c r="J116" s="15" t="n">
        <v>3.7912</v>
      </c>
      <c r="K116" s="15" t="n">
        <v>3.7912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6.19143</v>
      </c>
      <c r="H117" s="15"/>
      <c r="I117" s="15"/>
      <c r="J117" s="15" t="n">
        <v>6.19143</v>
      </c>
      <c r="K117" s="15" t="n">
        <v>6.19143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6.47987</v>
      </c>
      <c r="H118" s="15"/>
      <c r="I118" s="15"/>
      <c r="J118" s="15" t="n">
        <v>6.47987</v>
      </c>
      <c r="K118" s="15" t="n">
        <v>6.47987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13.00947</v>
      </c>
      <c r="H119" s="15"/>
      <c r="I119" s="15"/>
      <c r="J119" s="15" t="n">
        <v>13.00947</v>
      </c>
      <c r="K119" s="15" t="n">
        <v>13.00947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23.31167</v>
      </c>
      <c r="H120" s="15"/>
      <c r="I120" s="15"/>
      <c r="J120" s="15" t="n">
        <v>23.31167</v>
      </c>
      <c r="K120" s="15" t="n">
        <v>23.31167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124.71103</v>
      </c>
      <c r="F121" s="15" t="n">
        <v>4124.71103</v>
      </c>
      <c r="G121" s="15"/>
      <c r="H121" s="15" t="n">
        <v>0</v>
      </c>
      <c r="I121" s="15"/>
      <c r="J121" s="15" t="n">
        <v>0</v>
      </c>
      <c r="K121" s="15" t="n">
        <v>4124.71103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2.85068</v>
      </c>
      <c r="F122" s="15" t="n">
        <v>52.85068</v>
      </c>
      <c r="G122" s="15"/>
      <c r="H122" s="15" t="n">
        <v>0</v>
      </c>
      <c r="I122" s="15"/>
      <c r="J122" s="15" t="n">
        <v>0</v>
      </c>
      <c r="K122" s="15" t="n">
        <v>52.85068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5.7248</v>
      </c>
      <c r="F123" s="15" t="n">
        <v>65.7248</v>
      </c>
      <c r="G123" s="15"/>
      <c r="H123" s="15" t="n">
        <v>0</v>
      </c>
      <c r="I123" s="15"/>
      <c r="J123" s="15" t="n">
        <v>0</v>
      </c>
      <c r="K123" s="15" t="n">
        <v>65.7248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100.59141</v>
      </c>
      <c r="F124" s="15" t="n">
        <v>100.59141</v>
      </c>
      <c r="G124" s="15"/>
      <c r="H124" s="15" t="n">
        <v>0</v>
      </c>
      <c r="I124" s="15"/>
      <c r="J124" s="15" t="n">
        <v>0</v>
      </c>
      <c r="K124" s="15" t="n">
        <v>100.59141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4.40792</v>
      </c>
      <c r="F125" s="15" t="n">
        <v>204.40792</v>
      </c>
      <c r="G125" s="15"/>
      <c r="H125" s="15" t="n">
        <v>0</v>
      </c>
      <c r="I125" s="15"/>
      <c r="J125" s="15" t="n">
        <v>0</v>
      </c>
      <c r="K125" s="15" t="n">
        <v>204.40792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701.13622</v>
      </c>
      <c r="F126" s="15" t="n">
        <v>3701.13622</v>
      </c>
      <c r="G126" s="15"/>
      <c r="H126" s="15" t="n">
        <v>0</v>
      </c>
      <c r="I126" s="15"/>
      <c r="J126" s="15" t="n">
        <v>0</v>
      </c>
      <c r="K126" s="15" t="n">
        <v>3701.13622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684.55109</v>
      </c>
      <c r="H127" s="15" t="n">
        <v>0</v>
      </c>
      <c r="I127" s="15"/>
      <c r="J127" s="15" t="n">
        <v>684.55109</v>
      </c>
      <c r="K127" s="15" t="n">
        <v>684.55109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67.77154</v>
      </c>
      <c r="H128" s="15" t="n">
        <v>0</v>
      </c>
      <c r="I128" s="15"/>
      <c r="J128" s="15" t="n">
        <v>67.77154</v>
      </c>
      <c r="K128" s="15" t="n">
        <v>67.77154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110.61578</v>
      </c>
      <c r="H129" s="15" t="n">
        <v>0</v>
      </c>
      <c r="I129" s="15"/>
      <c r="J129" s="15" t="n">
        <v>110.61578</v>
      </c>
      <c r="K129" s="15" t="n">
        <v>110.61578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94.06969</v>
      </c>
      <c r="H130" s="15" t="n">
        <v>0</v>
      </c>
      <c r="I130" s="15"/>
      <c r="J130" s="15" t="n">
        <v>94.06969</v>
      </c>
      <c r="K130" s="15" t="n">
        <v>94.06969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184.22743</v>
      </c>
      <c r="H131" s="15" t="n">
        <v>0</v>
      </c>
      <c r="I131" s="15"/>
      <c r="J131" s="15" t="n">
        <v>184.22743</v>
      </c>
      <c r="K131" s="15" t="n">
        <v>184.22743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227.86665</v>
      </c>
      <c r="H132" s="15" t="n">
        <v>0</v>
      </c>
      <c r="I132" s="15"/>
      <c r="J132" s="15" t="n">
        <v>227.86665</v>
      </c>
      <c r="K132" s="15" t="n">
        <v>227.86665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6960.16826</v>
      </c>
      <c r="F133" s="15" t="n">
        <v>6960.16826</v>
      </c>
      <c r="G133" s="15" t="n">
        <v>56297.53449</v>
      </c>
      <c r="H133" s="15" t="n">
        <v>20359.00301</v>
      </c>
      <c r="I133" s="15" t="n">
        <v>0</v>
      </c>
      <c r="J133" s="15" t="n">
        <v>76656.5375</v>
      </c>
      <c r="K133" s="15" t="n">
        <v>83616.70576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2944.08363</v>
      </c>
      <c r="F134" s="15" t="n">
        <v>2944.08363</v>
      </c>
      <c r="G134" s="15" t="n">
        <v>5185.05163</v>
      </c>
      <c r="H134" s="15" t="n">
        <v>2647.50258</v>
      </c>
      <c r="I134" s="15" t="n">
        <v>0</v>
      </c>
      <c r="J134" s="15" t="n">
        <v>7832.55421</v>
      </c>
      <c r="K134" s="15" t="n">
        <v>10776.63784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851.46239</v>
      </c>
      <c r="F135" s="15" t="n">
        <v>851.46239</v>
      </c>
      <c r="G135" s="15" t="n">
        <v>4470.45094</v>
      </c>
      <c r="H135" s="15" t="n">
        <v>662.60576</v>
      </c>
      <c r="I135" s="15" t="n">
        <v>0</v>
      </c>
      <c r="J135" s="15" t="n">
        <v>5133.0567</v>
      </c>
      <c r="K135" s="15" t="n">
        <v>5984.51909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1126.70259</v>
      </c>
      <c r="F136" s="15" t="n">
        <v>1126.70259</v>
      </c>
      <c r="G136" s="15" t="n">
        <v>7060.43363</v>
      </c>
      <c r="H136" s="15" t="n">
        <v>1447.38066</v>
      </c>
      <c r="I136" s="15" t="n">
        <v>0</v>
      </c>
      <c r="J136" s="15" t="n">
        <v>8507.81429</v>
      </c>
      <c r="K136" s="15" t="n">
        <v>9634.51688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1690.88511</v>
      </c>
      <c r="F137" s="15" t="n">
        <v>1690.88511</v>
      </c>
      <c r="G137" s="15" t="n">
        <v>11255.70657</v>
      </c>
      <c r="H137" s="15" t="n">
        <v>2397.76544</v>
      </c>
      <c r="I137" s="15" t="n">
        <v>0</v>
      </c>
      <c r="J137" s="15" t="n">
        <v>13653.47201</v>
      </c>
      <c r="K137" s="15" t="n">
        <v>15344.35712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347.03454</v>
      </c>
      <c r="F138" s="15" t="n">
        <v>347.03454</v>
      </c>
      <c r="G138" s="15" t="n">
        <v>28325.89172</v>
      </c>
      <c r="H138" s="15" t="n">
        <v>13203.74857</v>
      </c>
      <c r="I138" s="15" t="n">
        <v>0</v>
      </c>
      <c r="J138" s="15" t="n">
        <v>41529.64029</v>
      </c>
      <c r="K138" s="15" t="n">
        <v>41876.67483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4059.78495</v>
      </c>
      <c r="H139" s="15"/>
      <c r="I139" s="15"/>
      <c r="J139" s="15" t="n">
        <v>4059.78495</v>
      </c>
      <c r="K139" s="15" t="n">
        <v>4059.78495</v>
      </c>
      <c r="L139" s="15" t="n">
        <v>16663.83521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19.04933</v>
      </c>
      <c r="H140" s="15"/>
      <c r="I140" s="15"/>
      <c r="J140" s="15" t="n">
        <v>319.04933</v>
      </c>
      <c r="K140" s="15" t="n">
        <v>319.04933</v>
      </c>
      <c r="L140" s="15" t="n">
        <v>666.09682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515.22426</v>
      </c>
      <c r="H141" s="15"/>
      <c r="I141" s="15"/>
      <c r="J141" s="15" t="n">
        <v>515.22426</v>
      </c>
      <c r="K141" s="15" t="n">
        <v>515.22426</v>
      </c>
      <c r="L141" s="15" t="n">
        <v>1208.57372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679.99287</v>
      </c>
      <c r="H142" s="15"/>
      <c r="I142" s="15"/>
      <c r="J142" s="15" t="n">
        <v>679.99287</v>
      </c>
      <c r="K142" s="15" t="n">
        <v>679.99287</v>
      </c>
      <c r="L142" s="15" t="n">
        <v>1791.28803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124.56614</v>
      </c>
      <c r="H143" s="15"/>
      <c r="I143" s="15"/>
      <c r="J143" s="15" t="n">
        <v>1124.56614</v>
      </c>
      <c r="K143" s="15" t="n">
        <v>1124.56614</v>
      </c>
      <c r="L143" s="15" t="n">
        <v>3129.87933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1420.95235</v>
      </c>
      <c r="H144" s="15"/>
      <c r="I144" s="15"/>
      <c r="J144" s="15" t="n">
        <v>1420.95235</v>
      </c>
      <c r="K144" s="15" t="n">
        <v>1420.95235</v>
      </c>
      <c r="L144" s="15" t="n">
        <v>9867.99731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770.12623</v>
      </c>
      <c r="F145" s="15" t="n">
        <v>770.12623</v>
      </c>
      <c r="G145" s="15"/>
      <c r="H145" s="15" t="n">
        <v>0</v>
      </c>
      <c r="I145" s="15"/>
      <c r="J145" s="15" t="n">
        <v>0</v>
      </c>
      <c r="K145" s="15" t="n">
        <v>770.12623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9.03716</v>
      </c>
      <c r="F146" s="15" t="n">
        <v>29.03716</v>
      </c>
      <c r="G146" s="15"/>
      <c r="H146" s="15" t="n">
        <v>0</v>
      </c>
      <c r="I146" s="15"/>
      <c r="J146" s="15" t="n">
        <v>0</v>
      </c>
      <c r="K146" s="15" t="n">
        <v>29.03716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20.96484</v>
      </c>
      <c r="F147" s="15" t="n">
        <v>20.96484</v>
      </c>
      <c r="G147" s="15"/>
      <c r="H147" s="15" t="n">
        <v>0</v>
      </c>
      <c r="I147" s="15"/>
      <c r="J147" s="15" t="n">
        <v>0</v>
      </c>
      <c r="K147" s="15" t="n">
        <v>20.96484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31.16218</v>
      </c>
      <c r="F148" s="15" t="n">
        <v>31.16218</v>
      </c>
      <c r="G148" s="15"/>
      <c r="H148" s="15" t="n">
        <v>0</v>
      </c>
      <c r="I148" s="15"/>
      <c r="J148" s="15" t="n">
        <v>0</v>
      </c>
      <c r="K148" s="15" t="n">
        <v>31.16218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62.60141</v>
      </c>
      <c r="F149" s="15" t="n">
        <v>62.60141</v>
      </c>
      <c r="G149" s="15"/>
      <c r="H149" s="15" t="n">
        <v>0</v>
      </c>
      <c r="I149" s="15"/>
      <c r="J149" s="15" t="n">
        <v>0</v>
      </c>
      <c r="K149" s="15" t="n">
        <v>62.60141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626.36064</v>
      </c>
      <c r="F150" s="15" t="n">
        <v>626.36064</v>
      </c>
      <c r="G150" s="15"/>
      <c r="H150" s="15" t="n">
        <v>0</v>
      </c>
      <c r="I150" s="15"/>
      <c r="J150" s="15" t="n">
        <v>0</v>
      </c>
      <c r="K150" s="15" t="n">
        <v>626.36064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0858.89072</v>
      </c>
      <c r="H151" s="15" t="n">
        <v>5454.83312</v>
      </c>
      <c r="I151" s="15"/>
      <c r="J151" s="15" t="n">
        <v>16313.72384</v>
      </c>
      <c r="K151" s="15" t="n">
        <v>16313.72384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488.91189</v>
      </c>
      <c r="H152" s="15" t="n">
        <v>253.81672</v>
      </c>
      <c r="I152" s="15"/>
      <c r="J152" s="15" t="n">
        <v>742.72861</v>
      </c>
      <c r="K152" s="15" t="n">
        <v>742.72861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68.16056</v>
      </c>
      <c r="H153" s="15" t="n">
        <v>412.99385</v>
      </c>
      <c r="I153" s="15"/>
      <c r="J153" s="15" t="n">
        <v>1381.15441</v>
      </c>
      <c r="K153" s="15" t="n">
        <v>1381.15441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62.33212</v>
      </c>
      <c r="H154" s="15" t="n">
        <v>607.6421</v>
      </c>
      <c r="I154" s="15"/>
      <c r="J154" s="15" t="n">
        <v>1969.97422</v>
      </c>
      <c r="K154" s="15" t="n">
        <v>1969.97422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2918.43836</v>
      </c>
      <c r="H155" s="15" t="n">
        <v>1143.21463</v>
      </c>
      <c r="I155" s="15"/>
      <c r="J155" s="15" t="n">
        <v>4061.65299</v>
      </c>
      <c r="K155" s="15" t="n">
        <v>4061.65299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121.04779</v>
      </c>
      <c r="H156" s="15" t="n">
        <v>3037.16582</v>
      </c>
      <c r="I156" s="15"/>
      <c r="J156" s="15" t="n">
        <v>8158.21361</v>
      </c>
      <c r="K156" s="15" t="n">
        <v>8158.21361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5242.94587</v>
      </c>
      <c r="H157" s="15" t="n">
        <v>1836.38277</v>
      </c>
      <c r="I157" s="15" t="n">
        <v>0</v>
      </c>
      <c r="J157" s="15" t="n">
        <v>17079.32864</v>
      </c>
      <c r="K157" s="15" t="n">
        <v>17079.32864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408.48894</v>
      </c>
      <c r="H158" s="15" t="n">
        <v>19.65447</v>
      </c>
      <c r="I158" s="15" t="n">
        <v>0</v>
      </c>
      <c r="J158" s="15" t="n">
        <v>1428.14341</v>
      </c>
      <c r="K158" s="15" t="n">
        <v>1428.14341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991.67044</v>
      </c>
      <c r="H159" s="15" t="n">
        <v>23.99729</v>
      </c>
      <c r="I159" s="15" t="n">
        <v>0</v>
      </c>
      <c r="J159" s="15" t="n">
        <v>1015.66773</v>
      </c>
      <c r="K159" s="15" t="n">
        <v>1015.66773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713.80681</v>
      </c>
      <c r="H160" s="15" t="n">
        <v>50.66362</v>
      </c>
      <c r="I160" s="15" t="n">
        <v>0</v>
      </c>
      <c r="J160" s="15" t="n">
        <v>1764.47043</v>
      </c>
      <c r="K160" s="15" t="n">
        <v>1764.47043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2798.82374</v>
      </c>
      <c r="H161" s="15" t="n">
        <v>85.02677</v>
      </c>
      <c r="I161" s="15" t="n">
        <v>0</v>
      </c>
      <c r="J161" s="15" t="n">
        <v>2883.85051</v>
      </c>
      <c r="K161" s="15" t="n">
        <v>2883.85051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330.15594</v>
      </c>
      <c r="H162" s="15" t="n">
        <v>1657.04062</v>
      </c>
      <c r="I162" s="15" t="n">
        <v>0</v>
      </c>
      <c r="J162" s="15" t="n">
        <v>9987.19656</v>
      </c>
      <c r="K162" s="15" t="n">
        <v>9987.19656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113.69429</v>
      </c>
      <c r="H163" s="15"/>
      <c r="I163" s="15"/>
      <c r="J163" s="15" t="n">
        <v>113.69429</v>
      </c>
      <c r="K163" s="15" t="n">
        <v>113.69429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12.40127</v>
      </c>
      <c r="H164" s="15"/>
      <c r="I164" s="15"/>
      <c r="J164" s="15" t="n">
        <v>12.40127</v>
      </c>
      <c r="K164" s="15" t="n">
        <v>12.40127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2.22088</v>
      </c>
      <c r="H165" s="15"/>
      <c r="I165" s="15"/>
      <c r="J165" s="15" t="n">
        <v>12.22088</v>
      </c>
      <c r="K165" s="15" t="n">
        <v>12.22088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17.17593</v>
      </c>
      <c r="H166" s="15"/>
      <c r="I166" s="15"/>
      <c r="J166" s="15" t="n">
        <v>17.17593</v>
      </c>
      <c r="K166" s="15" t="n">
        <v>17.17593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27.44822</v>
      </c>
      <c r="H167" s="15"/>
      <c r="I167" s="15"/>
      <c r="J167" s="15" t="n">
        <v>27.44822</v>
      </c>
      <c r="K167" s="15" t="n">
        <v>27.44822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44.44799</v>
      </c>
      <c r="H168" s="15"/>
      <c r="I168" s="15"/>
      <c r="J168" s="15" t="n">
        <v>44.44799</v>
      </c>
      <c r="K168" s="15" t="n">
        <v>44.44799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85.70716</v>
      </c>
      <c r="F169" s="15" t="n">
        <v>185.70716</v>
      </c>
      <c r="G169" s="15"/>
      <c r="H169" s="15" t="n">
        <v>0</v>
      </c>
      <c r="I169" s="15"/>
      <c r="J169" s="15" t="n">
        <v>0</v>
      </c>
      <c r="K169" s="15" t="n">
        <v>185.70716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3.81812</v>
      </c>
      <c r="F170" s="15" t="n">
        <v>3.81812</v>
      </c>
      <c r="G170" s="15"/>
      <c r="H170" s="15" t="n">
        <v>0</v>
      </c>
      <c r="I170" s="15"/>
      <c r="J170" s="15" t="n">
        <v>0</v>
      </c>
      <c r="K170" s="15" t="n">
        <v>3.81812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2.78623</v>
      </c>
      <c r="F171" s="15" t="n">
        <v>2.78623</v>
      </c>
      <c r="G171" s="15"/>
      <c r="H171" s="15" t="n">
        <v>0</v>
      </c>
      <c r="I171" s="15"/>
      <c r="J171" s="15" t="n">
        <v>0</v>
      </c>
      <c r="K171" s="15" t="n">
        <v>2.78623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3.8194</v>
      </c>
      <c r="F172" s="15" t="n">
        <v>3.8194</v>
      </c>
      <c r="G172" s="15"/>
      <c r="H172" s="15" t="n">
        <v>0</v>
      </c>
      <c r="I172" s="15"/>
      <c r="J172" s="15" t="n">
        <v>0</v>
      </c>
      <c r="K172" s="15" t="n">
        <v>3.8194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6.88756</v>
      </c>
      <c r="F173" s="15" t="n">
        <v>6.88756</v>
      </c>
      <c r="G173" s="15"/>
      <c r="H173" s="15" t="n">
        <v>0</v>
      </c>
      <c r="I173" s="15"/>
      <c r="J173" s="15" t="n">
        <v>0</v>
      </c>
      <c r="K173" s="15" t="n">
        <v>6.88756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168.39585</v>
      </c>
      <c r="F174" s="15" t="n">
        <v>168.39585</v>
      </c>
      <c r="G174" s="15"/>
      <c r="H174" s="15" t="n">
        <v>0</v>
      </c>
      <c r="I174" s="15"/>
      <c r="J174" s="15" t="n">
        <v>0</v>
      </c>
      <c r="K174" s="15" t="n">
        <v>168.39585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267.05888</v>
      </c>
      <c r="H175" s="15" t="n">
        <v>0</v>
      </c>
      <c r="I175" s="15"/>
      <c r="J175" s="15" t="n">
        <v>267.05888</v>
      </c>
      <c r="K175" s="15" t="n">
        <v>267.05888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17.92918</v>
      </c>
      <c r="H176" s="15" t="n">
        <v>0</v>
      </c>
      <c r="I176" s="15"/>
      <c r="J176" s="15" t="n">
        <v>17.92918</v>
      </c>
      <c r="K176" s="15" t="n">
        <v>17.92918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31.99208</v>
      </c>
      <c r="H177" s="15" t="n">
        <v>0</v>
      </c>
      <c r="I177" s="15"/>
      <c r="J177" s="15" t="n">
        <v>31.99208</v>
      </c>
      <c r="K177" s="15" t="n">
        <v>31.99208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32.26806</v>
      </c>
      <c r="H178" s="15" t="n">
        <v>0</v>
      </c>
      <c r="I178" s="15"/>
      <c r="J178" s="15" t="n">
        <v>32.26806</v>
      </c>
      <c r="K178" s="15" t="n">
        <v>32.26806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95.6275</v>
      </c>
      <c r="H179" s="15" t="n">
        <v>0</v>
      </c>
      <c r="I179" s="15"/>
      <c r="J179" s="15" t="n">
        <v>95.6275</v>
      </c>
      <c r="K179" s="15" t="n">
        <v>95.6275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89.24206</v>
      </c>
      <c r="H180" s="15" t="n">
        <v>0</v>
      </c>
      <c r="I180" s="15"/>
      <c r="J180" s="15" t="n">
        <v>89.24206</v>
      </c>
      <c r="K180" s="15" t="n">
        <v>89.24206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7762.01125</v>
      </c>
      <c r="F181" s="15" t="n">
        <v>7762.01125</v>
      </c>
      <c r="G181" s="15" t="n">
        <v>39955.39565</v>
      </c>
      <c r="H181" s="15" t="n">
        <v>53649.99908</v>
      </c>
      <c r="I181" s="15" t="n">
        <v>0</v>
      </c>
      <c r="J181" s="15" t="n">
        <v>93605.39473</v>
      </c>
      <c r="K181" s="15" t="n">
        <v>101367.40598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2008.66527</v>
      </c>
      <c r="F183" s="15" t="n">
        <v>2008.66527</v>
      </c>
      <c r="G183" s="15" t="n">
        <v>6050.44599</v>
      </c>
      <c r="H183" s="15" t="n">
        <v>3989.11375</v>
      </c>
      <c r="I183" s="15" t="n">
        <v>0</v>
      </c>
      <c r="J183" s="15" t="n">
        <v>10039.55974</v>
      </c>
      <c r="K183" s="15" t="n">
        <v>12048.22501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4016.18823</v>
      </c>
      <c r="F184" s="15" t="n">
        <v>4016.18823</v>
      </c>
      <c r="G184" s="15" t="n">
        <v>8061.59926</v>
      </c>
      <c r="H184" s="15" t="n">
        <v>3819.65432</v>
      </c>
      <c r="I184" s="15" t="n">
        <v>0</v>
      </c>
      <c r="J184" s="15" t="n">
        <v>11881.25358</v>
      </c>
      <c r="K184" s="15" t="n">
        <v>15897.44181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1699.93977</v>
      </c>
      <c r="F185" s="15" t="n">
        <v>1699.93977</v>
      </c>
      <c r="G185" s="15" t="n">
        <v>11133.8223</v>
      </c>
      <c r="H185" s="15" t="n">
        <v>19454.05488</v>
      </c>
      <c r="I185" s="15" t="n">
        <v>0</v>
      </c>
      <c r="J185" s="15" t="n">
        <v>30587.87718</v>
      </c>
      <c r="K185" s="15" t="n">
        <v>32287.81695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37.21798</v>
      </c>
      <c r="F186" s="15" t="n">
        <v>37.21798</v>
      </c>
      <c r="G186" s="15" t="n">
        <v>14709.5281</v>
      </c>
      <c r="H186" s="15" t="n">
        <v>26387.17613</v>
      </c>
      <c r="I186" s="15" t="n">
        <v>0</v>
      </c>
      <c r="J186" s="15" t="n">
        <v>41096.70423</v>
      </c>
      <c r="K186" s="15" t="n">
        <v>41133.92221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328.91356</v>
      </c>
      <c r="H187" s="15"/>
      <c r="I187" s="15"/>
      <c r="J187" s="15" t="n">
        <v>1328.91356</v>
      </c>
      <c r="K187" s="15" t="n">
        <v>1328.91356</v>
      </c>
      <c r="L187" s="15" t="n">
        <v>12751.21617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188.5374</v>
      </c>
      <c r="H188" s="15"/>
      <c r="I188" s="15"/>
      <c r="J188" s="15" t="n">
        <v>188.5374</v>
      </c>
      <c r="K188" s="15" t="n">
        <v>188.5374</v>
      </c>
      <c r="L188" s="15" t="n">
        <v>156.23167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45.53189</v>
      </c>
      <c r="H189" s="15"/>
      <c r="I189" s="15"/>
      <c r="J189" s="15" t="n">
        <v>345.53189</v>
      </c>
      <c r="K189" s="15" t="n">
        <v>345.53189</v>
      </c>
      <c r="L189" s="15" t="n">
        <v>3370.86999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263.25819</v>
      </c>
      <c r="H190" s="15"/>
      <c r="I190" s="15"/>
      <c r="J190" s="15" t="n">
        <v>263.25819</v>
      </c>
      <c r="K190" s="15" t="n">
        <v>263.25819</v>
      </c>
      <c r="L190" s="15" t="n">
        <v>1350.25996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37.12338</v>
      </c>
      <c r="H191" s="15"/>
      <c r="I191" s="15"/>
      <c r="J191" s="15" t="n">
        <v>137.12338</v>
      </c>
      <c r="K191" s="15" t="n">
        <v>137.12338</v>
      </c>
      <c r="L191" s="15" t="n">
        <v>2114.05998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94.4627</v>
      </c>
      <c r="H192" s="15"/>
      <c r="I192" s="15"/>
      <c r="J192" s="15" t="n">
        <v>394.4627</v>
      </c>
      <c r="K192" s="15" t="n">
        <v>394.4627</v>
      </c>
      <c r="L192" s="15" t="n">
        <v>5759.79457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5.62327</v>
      </c>
      <c r="F193" s="15" t="n">
        <v>55.62327</v>
      </c>
      <c r="G193" s="15"/>
      <c r="H193" s="15" t="n">
        <v>16.43727</v>
      </c>
      <c r="I193" s="15"/>
      <c r="J193" s="15" t="n">
        <v>16.43727</v>
      </c>
      <c r="K193" s="15" t="n">
        <v>72.06054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10.12428</v>
      </c>
      <c r="F195" s="15" t="n">
        <v>10.12428</v>
      </c>
      <c r="G195" s="15"/>
      <c r="H195" s="15" t="n">
        <v>15.50708</v>
      </c>
      <c r="I195" s="15"/>
      <c r="J195" s="15" t="n">
        <v>15.50708</v>
      </c>
      <c r="K195" s="15" t="n">
        <v>25.63136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18.60897</v>
      </c>
      <c r="F196" s="15" t="n">
        <v>18.60897</v>
      </c>
      <c r="G196" s="15"/>
      <c r="H196" s="15" t="n">
        <v>0.92919</v>
      </c>
      <c r="I196" s="15"/>
      <c r="J196" s="15" t="n">
        <v>0.92919</v>
      </c>
      <c r="K196" s="15" t="n">
        <v>19.53816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16986</v>
      </c>
      <c r="F197" s="15" t="n">
        <v>6.16986</v>
      </c>
      <c r="G197" s="15"/>
      <c r="H197" s="15" t="n">
        <v>0</v>
      </c>
      <c r="I197" s="15"/>
      <c r="J197" s="15" t="n">
        <v>0</v>
      </c>
      <c r="K197" s="15" t="n">
        <v>6.16986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3.21702</v>
      </c>
      <c r="F198" s="15" t="n">
        <v>13.21702</v>
      </c>
      <c r="G198" s="15"/>
      <c r="H198" s="15" t="n">
        <v>0</v>
      </c>
      <c r="I198" s="15"/>
      <c r="J198" s="15" t="n">
        <v>0</v>
      </c>
      <c r="K198" s="15" t="n">
        <v>13.21702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7.50314</v>
      </c>
      <c r="F199" s="15" t="n">
        <v>7.50314</v>
      </c>
      <c r="G199" s="15"/>
      <c r="H199" s="15" t="n">
        <v>0.001</v>
      </c>
      <c r="I199" s="15"/>
      <c r="J199" s="15" t="n">
        <v>0.001</v>
      </c>
      <c r="K199" s="15" t="n">
        <v>7.50414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399.35448</v>
      </c>
      <c r="H200" s="15" t="n">
        <v>654.53556</v>
      </c>
      <c r="I200" s="15"/>
      <c r="J200" s="15" t="n">
        <v>3053.89004</v>
      </c>
      <c r="K200" s="15" t="n">
        <v>3053.89004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732.35081</v>
      </c>
      <c r="H201" s="15" t="n">
        <v>256.9434</v>
      </c>
      <c r="I201" s="15"/>
      <c r="J201" s="15" t="n">
        <v>989.29421</v>
      </c>
      <c r="K201" s="15" t="n">
        <v>989.29421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792.32114</v>
      </c>
      <c r="H202" s="15" t="n">
        <v>246.77104</v>
      </c>
      <c r="I202" s="15"/>
      <c r="J202" s="15" t="n">
        <v>1039.09218</v>
      </c>
      <c r="K202" s="15" t="n">
        <v>1039.09218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868.30153</v>
      </c>
      <c r="H203" s="15" t="n">
        <v>146.90974</v>
      </c>
      <c r="I203" s="15"/>
      <c r="J203" s="15" t="n">
        <v>1015.21127</v>
      </c>
      <c r="K203" s="15" t="n">
        <v>1015.21127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2.873</v>
      </c>
      <c r="H204" s="15" t="n">
        <v>0.81138</v>
      </c>
      <c r="I204" s="15"/>
      <c r="J204" s="15" t="n">
        <v>3.68438</v>
      </c>
      <c r="K204" s="15" t="n">
        <v>3.68438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508</v>
      </c>
      <c r="H205" s="15" t="n">
        <v>3.1</v>
      </c>
      <c r="I205" s="15"/>
      <c r="J205" s="15" t="n">
        <v>6.608</v>
      </c>
      <c r="K205" s="15" t="n">
        <v>6.608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10815.13608</v>
      </c>
      <c r="H206" s="15" t="n">
        <v>986.31093</v>
      </c>
      <c r="I206" s="15" t="n">
        <v>0</v>
      </c>
      <c r="J206" s="15" t="n">
        <v>11801.44701</v>
      </c>
      <c r="K206" s="15" t="n">
        <v>11801.44701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259.11552</v>
      </c>
      <c r="H208" s="15" t="n">
        <v>142.63046</v>
      </c>
      <c r="I208" s="15" t="n">
        <v>0</v>
      </c>
      <c r="J208" s="15" t="n">
        <v>1401.74598</v>
      </c>
      <c r="K208" s="15" t="n">
        <v>1401.74598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274.53089</v>
      </c>
      <c r="H209" s="15" t="n">
        <v>16.09144</v>
      </c>
      <c r="I209" s="15" t="n">
        <v>0</v>
      </c>
      <c r="J209" s="15" t="n">
        <v>2290.62233</v>
      </c>
      <c r="K209" s="15" t="n">
        <v>2290.62233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3552.48299</v>
      </c>
      <c r="H210" s="15" t="n">
        <v>394.22782</v>
      </c>
      <c r="I210" s="15" t="n">
        <v>0</v>
      </c>
      <c r="J210" s="15" t="n">
        <v>3946.71081</v>
      </c>
      <c r="K210" s="15" t="n">
        <v>3946.71081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729.00668</v>
      </c>
      <c r="H211" s="15" t="n">
        <v>433.36121</v>
      </c>
      <c r="I211" s="15" t="n">
        <v>0</v>
      </c>
      <c r="J211" s="15" t="n">
        <v>4162.36789</v>
      </c>
      <c r="K211" s="15" t="n">
        <v>4162.36789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83.00654</v>
      </c>
      <c r="H212" s="15"/>
      <c r="I212" s="15"/>
      <c r="J212" s="15" t="n">
        <v>83.00654</v>
      </c>
      <c r="K212" s="15" t="n">
        <v>83.00654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6.35348</v>
      </c>
      <c r="H213" s="15"/>
      <c r="I213" s="15"/>
      <c r="J213" s="15" t="n">
        <v>6.35348</v>
      </c>
      <c r="K213" s="15" t="n">
        <v>6.35348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3.31966</v>
      </c>
      <c r="H214" s="15"/>
      <c r="I214" s="15"/>
      <c r="J214" s="15" t="n">
        <v>13.31966</v>
      </c>
      <c r="K214" s="15" t="n">
        <v>13.31966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4.42355</v>
      </c>
      <c r="H215" s="15"/>
      <c r="I215" s="15"/>
      <c r="J215" s="15" t="n">
        <v>14.42355</v>
      </c>
      <c r="K215" s="15" t="n">
        <v>14.42355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10.37349</v>
      </c>
      <c r="H216" s="15"/>
      <c r="I216" s="15"/>
      <c r="J216" s="15" t="n">
        <v>10.37349</v>
      </c>
      <c r="K216" s="15" t="n">
        <v>10.37349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38.53636</v>
      </c>
      <c r="H217" s="15"/>
      <c r="I217" s="15"/>
      <c r="J217" s="15" t="n">
        <v>38.53636</v>
      </c>
      <c r="K217" s="15" t="n">
        <v>38.53636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3.00405</v>
      </c>
      <c r="F218" s="15" t="n">
        <v>3.00405</v>
      </c>
      <c r="G218" s="15"/>
      <c r="H218" s="15" t="n">
        <v>0</v>
      </c>
      <c r="I218" s="15"/>
      <c r="J218" s="15" t="n">
        <v>0</v>
      </c>
      <c r="K218" s="15" t="n">
        <v>3.00405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1.24383</v>
      </c>
      <c r="F220" s="15" t="n">
        <v>1.24383</v>
      </c>
      <c r="G220" s="15"/>
      <c r="H220" s="15" t="n">
        <v>0</v>
      </c>
      <c r="I220" s="15"/>
      <c r="J220" s="15" t="n">
        <v>0</v>
      </c>
      <c r="K220" s="15" t="n">
        <v>1.24383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1.45195</v>
      </c>
      <c r="F221" s="15" t="n">
        <v>1.45195</v>
      </c>
      <c r="G221" s="15"/>
      <c r="H221" s="15" t="n">
        <v>0</v>
      </c>
      <c r="I221" s="15"/>
      <c r="J221" s="15" t="n">
        <v>0</v>
      </c>
      <c r="K221" s="15" t="n">
        <v>1.45195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3927</v>
      </c>
      <c r="F222" s="15" t="n">
        <v>0.03927</v>
      </c>
      <c r="G222" s="15"/>
      <c r="H222" s="15" t="n">
        <v>0</v>
      </c>
      <c r="I222" s="15"/>
      <c r="J222" s="15" t="n">
        <v>0</v>
      </c>
      <c r="K222" s="15" t="n">
        <v>0.03927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1</v>
      </c>
      <c r="F223" s="15" t="n">
        <v>0.011</v>
      </c>
      <c r="G223" s="15"/>
      <c r="H223" s="15" t="n">
        <v>0</v>
      </c>
      <c r="I223" s="15"/>
      <c r="J223" s="15" t="n">
        <v>0</v>
      </c>
      <c r="K223" s="15" t="n">
        <v>0.011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58</v>
      </c>
      <c r="F224" s="15" t="n">
        <v>0.258</v>
      </c>
      <c r="G224" s="15"/>
      <c r="H224" s="15" t="n">
        <v>0</v>
      </c>
      <c r="I224" s="15"/>
      <c r="J224" s="15" t="n">
        <v>0</v>
      </c>
      <c r="K224" s="15" t="n">
        <v>0.258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199.14118</v>
      </c>
      <c r="H225" s="15" t="n">
        <v>0</v>
      </c>
      <c r="I225" s="15"/>
      <c r="J225" s="15" t="n">
        <v>199.14118</v>
      </c>
      <c r="K225" s="15" t="n">
        <v>199.14118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51.26396</v>
      </c>
      <c r="H226" s="15" t="n">
        <v>0</v>
      </c>
      <c r="I226" s="15"/>
      <c r="J226" s="15" t="n">
        <v>51.26396</v>
      </c>
      <c r="K226" s="15" t="n">
        <v>51.26396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54.65927</v>
      </c>
      <c r="H227" s="15" t="n">
        <v>0</v>
      </c>
      <c r="I227" s="15"/>
      <c r="J227" s="15" t="n">
        <v>54.65927</v>
      </c>
      <c r="K227" s="15" t="n">
        <v>54.65927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93.20795</v>
      </c>
      <c r="H228" s="15" t="n">
        <v>0</v>
      </c>
      <c r="I228" s="15"/>
      <c r="J228" s="15" t="n">
        <v>93.20795</v>
      </c>
      <c r="K228" s="15" t="n">
        <v>93.20795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12471.68132</v>
      </c>
      <c r="F231" s="15" t="n">
        <v>-12471.68132</v>
      </c>
      <c r="G231" s="15" t="n">
        <v>-105423.12432</v>
      </c>
      <c r="H231" s="15" t="n">
        <v>-76328.05325</v>
      </c>
      <c r="I231" s="15" t="n">
        <v>-11191.53103</v>
      </c>
      <c r="J231" s="15" t="n">
        <v>-192942.7086</v>
      </c>
      <c r="K231" s="15" t="n">
        <v>-205414.38992</v>
      </c>
      <c r="L231" s="15" t="n">
        <v>-17485.81079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9248.01274</v>
      </c>
      <c r="F232" s="15" t="n">
        <v>-9248.01274</v>
      </c>
      <c r="G232" s="15" t="n">
        <v>-60964.68979</v>
      </c>
      <c r="H232" s="15" t="n">
        <v>-47859.31182</v>
      </c>
      <c r="I232" s="15" t="n">
        <v>-9324.51285</v>
      </c>
      <c r="J232" s="15" t="n">
        <v>-118148.51446</v>
      </c>
      <c r="K232" s="15" t="n">
        <v>-127396.5272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890.7379</v>
      </c>
      <c r="H233" s="15"/>
      <c r="I233" s="15"/>
      <c r="J233" s="15" t="n">
        <v>-2890.7379</v>
      </c>
      <c r="K233" s="15" t="n">
        <v>-2890.7379</v>
      </c>
      <c r="L233" s="15" t="n">
        <v>-13007.40379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359.53416</v>
      </c>
      <c r="F234" s="15" t="n">
        <v>-359.53416</v>
      </c>
      <c r="G234" s="15"/>
      <c r="H234" s="15" t="n">
        <v>-4.91156</v>
      </c>
      <c r="I234" s="15"/>
      <c r="J234" s="15" t="n">
        <v>-4.91156</v>
      </c>
      <c r="K234" s="15" t="n">
        <v>-364.44572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9734.02711</v>
      </c>
      <c r="H235" s="15" t="n">
        <v>-1434.73215</v>
      </c>
      <c r="I235" s="15"/>
      <c r="J235" s="15" t="n">
        <v>-11168.75926</v>
      </c>
      <c r="K235" s="15" t="n">
        <v>-11168.75926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545.2309</v>
      </c>
      <c r="F236" s="15" t="n">
        <v>-545.2309</v>
      </c>
      <c r="G236" s="15" t="n">
        <v>-31833.66952</v>
      </c>
      <c r="H236" s="15" t="n">
        <v>-1054.93275</v>
      </c>
      <c r="I236" s="15" t="n">
        <v>0</v>
      </c>
      <c r="J236" s="15" t="n">
        <v>-32888.60227</v>
      </c>
      <c r="K236" s="15" t="n">
        <v>-33433.83317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8.90352</v>
      </c>
      <c r="F237" s="15" t="n">
        <v>-2318.90352</v>
      </c>
      <c r="G237" s="15" t="n">
        <v>0</v>
      </c>
      <c r="H237" s="15" t="n">
        <v>-25974.16497</v>
      </c>
      <c r="I237" s="15" t="n">
        <v>-1867.01818</v>
      </c>
      <c r="J237" s="15" t="n">
        <v>-27841.18315</v>
      </c>
      <c r="K237" s="15" t="n">
        <v>-30160.08667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114.40536</v>
      </c>
      <c r="F241" s="15" t="n">
        <v>3114.40536</v>
      </c>
      <c r="G241" s="15" t="n">
        <v>141535.71205</v>
      </c>
      <c r="H241" s="15" t="n">
        <v>83221.66142</v>
      </c>
      <c r="I241" s="15" t="n">
        <v>89309.23458</v>
      </c>
      <c r="J241" s="15" t="n">
        <v>314066.60805</v>
      </c>
      <c r="K241" s="15" t="n">
        <v>317181.01341</v>
      </c>
      <c r="L241" s="15" t="n">
        <v>1454.46727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331.75688</v>
      </c>
      <c r="F245" s="15" t="n">
        <v>331.75688</v>
      </c>
      <c r="G245" s="15" t="n">
        <v>1834.81723</v>
      </c>
      <c r="H245" s="15" t="n">
        <v>4525.6927</v>
      </c>
      <c r="I245" s="15" t="n">
        <v>1590.25</v>
      </c>
      <c r="J245" s="15" t="n">
        <v>7950.75993</v>
      </c>
      <c r="K245" s="15" t="n">
        <v>8282.51681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1830.69028</v>
      </c>
      <c r="H246" s="15" t="n">
        <v>0</v>
      </c>
      <c r="I246" s="15" t="n">
        <v>0</v>
      </c>
      <c r="J246" s="15" t="n">
        <v>1830.69028</v>
      </c>
      <c r="K246" s="15" t="n">
        <v>1830.69028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268.20466</v>
      </c>
      <c r="F247" s="15" t="n">
        <v>268.20466</v>
      </c>
      <c r="G247" s="15" t="n">
        <v>0</v>
      </c>
      <c r="H247" s="15" t="n">
        <v>2182.1927</v>
      </c>
      <c r="I247" s="15" t="n">
        <v>0</v>
      </c>
      <c r="J247" s="15" t="n">
        <v>2182.1927</v>
      </c>
      <c r="K247" s="15" t="n">
        <v>2450.39736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2.83111</v>
      </c>
      <c r="F248" s="15" t="n">
        <v>2.83111</v>
      </c>
      <c r="G248" s="15" t="n">
        <v>0</v>
      </c>
      <c r="H248" s="15" t="n">
        <v>0</v>
      </c>
      <c r="I248" s="15" t="n">
        <v>1503.20833</v>
      </c>
      <c r="J248" s="15" t="n">
        <v>1503.20833</v>
      </c>
      <c r="K248" s="15" t="n">
        <v>1506.03944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60.72111</v>
      </c>
      <c r="F249" s="15" t="n">
        <v>60.72111</v>
      </c>
      <c r="G249" s="15" t="n">
        <v>4.12695</v>
      </c>
      <c r="H249" s="15" t="n">
        <v>2343.5</v>
      </c>
      <c r="I249" s="15" t="n">
        <v>87.04167</v>
      </c>
      <c r="J249" s="15" t="n">
        <v>2434.66862</v>
      </c>
      <c r="K249" s="15" t="n">
        <v>2495.38973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628.60199</v>
      </c>
      <c r="F250" s="15" t="n">
        <v>628.60199</v>
      </c>
      <c r="G250" s="15" t="n">
        <v>25083.84611</v>
      </c>
      <c r="H250" s="15" t="n">
        <v>10567.69343</v>
      </c>
      <c r="I250" s="15" t="n">
        <v>2957.04932</v>
      </c>
      <c r="J250" s="15" t="n">
        <v>38608.58886</v>
      </c>
      <c r="K250" s="15" t="n">
        <v>39237.19085</v>
      </c>
      <c r="L250" s="15" t="n">
        <v>167.0278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405.27974</v>
      </c>
      <c r="F251" s="15" t="n">
        <v>405.27974</v>
      </c>
      <c r="G251" s="15" t="n">
        <v>20548.48517</v>
      </c>
      <c r="H251" s="15" t="n">
        <v>10340.81989</v>
      </c>
      <c r="I251" s="15" t="n">
        <v>2957.04932</v>
      </c>
      <c r="J251" s="15" t="n">
        <v>33846.35438</v>
      </c>
      <c r="K251" s="15" t="n">
        <v>34251.63412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416.95418</v>
      </c>
      <c r="H252" s="15"/>
      <c r="I252" s="15"/>
      <c r="J252" s="15" t="n">
        <v>416.95418</v>
      </c>
      <c r="K252" s="15" t="n">
        <v>416.95418</v>
      </c>
      <c r="L252" s="15" t="n">
        <v>167.0278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10.58664</v>
      </c>
      <c r="F253" s="15" t="n">
        <v>110.58664</v>
      </c>
      <c r="G253" s="15"/>
      <c r="H253" s="15" t="n">
        <v>1.8227</v>
      </c>
      <c r="I253" s="15"/>
      <c r="J253" s="15" t="n">
        <v>1.8227</v>
      </c>
      <c r="K253" s="15" t="n">
        <v>112.40934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3222.97391</v>
      </c>
      <c r="H254" s="15" t="n">
        <v>134.85339</v>
      </c>
      <c r="I254" s="15"/>
      <c r="J254" s="15" t="n">
        <v>3357.8273</v>
      </c>
      <c r="K254" s="15" t="n">
        <v>3357.8273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2.73561</v>
      </c>
      <c r="F255" s="15" t="n">
        <v>112.73561</v>
      </c>
      <c r="G255" s="15" t="n">
        <v>895.43285</v>
      </c>
      <c r="H255" s="15" t="n">
        <v>90.19745</v>
      </c>
      <c r="I255" s="15" t="n">
        <v>0</v>
      </c>
      <c r="J255" s="15" t="n">
        <v>985.6303</v>
      </c>
      <c r="K255" s="15" t="n">
        <v>1098.36591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4.69578</v>
      </c>
      <c r="H257" s="15" t="n">
        <v>0</v>
      </c>
      <c r="I257" s="15" t="n">
        <v>0.53254</v>
      </c>
      <c r="J257" s="15" t="n">
        <v>55.22832</v>
      </c>
      <c r="K257" s="15" t="n">
        <v>55.22832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4.69578</v>
      </c>
      <c r="H258" s="15" t="n">
        <v>0</v>
      </c>
      <c r="I258" s="15"/>
      <c r="J258" s="15" t="n">
        <v>54.69578</v>
      </c>
      <c r="K258" s="15" t="n">
        <v>54.69578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53254</v>
      </c>
      <c r="J261" s="15" t="n">
        <v>0.53254</v>
      </c>
      <c r="K261" s="15" t="n">
        <v>0.53254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</v>
      </c>
      <c r="F268" s="15" t="n">
        <v>0</v>
      </c>
      <c r="G268" s="15" t="n">
        <v>202.65945</v>
      </c>
      <c r="H268" s="15" t="n">
        <v>5527.73594</v>
      </c>
      <c r="I268" s="15" t="n">
        <v>0</v>
      </c>
      <c r="J268" s="15" t="n">
        <v>5730.39539</v>
      </c>
      <c r="K268" s="15" t="n">
        <v>5730.39539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25.82827</v>
      </c>
      <c r="F270" s="15" t="n">
        <v>125.82827</v>
      </c>
      <c r="G270" s="15" t="n">
        <v>434.87753</v>
      </c>
      <c r="H270" s="15" t="n">
        <v>8045.31653</v>
      </c>
      <c r="I270" s="15" t="n">
        <v>0</v>
      </c>
      <c r="J270" s="15" t="n">
        <v>8480.19406</v>
      </c>
      <c r="K270" s="15" t="n">
        <v>8606.02233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934</v>
      </c>
      <c r="H271" s="15" t="n">
        <v>331.19491</v>
      </c>
      <c r="I271" s="15" t="n">
        <v>0</v>
      </c>
      <c r="J271" s="15" t="n">
        <v>331.45425</v>
      </c>
      <c r="K271" s="15" t="n">
        <v>331.45425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40623</v>
      </c>
      <c r="I273" s="15" t="n">
        <v>0</v>
      </c>
      <c r="J273" s="15" t="n">
        <v>0.40623</v>
      </c>
      <c r="K273" s="15" t="n">
        <v>0.40623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761.28075</v>
      </c>
      <c r="I274" s="15" t="n">
        <v>0</v>
      </c>
      <c r="J274" s="15" t="n">
        <v>761.44075</v>
      </c>
      <c r="K274" s="15" t="n">
        <v>761.44075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25.82827</v>
      </c>
      <c r="F276" s="15" t="n">
        <v>125.82827</v>
      </c>
      <c r="G276" s="15" t="n">
        <v>430.95683</v>
      </c>
      <c r="H276" s="15" t="n">
        <v>319.96278</v>
      </c>
      <c r="I276" s="15" t="n">
        <v>0</v>
      </c>
      <c r="J276" s="15" t="n">
        <v>750.91961</v>
      </c>
      <c r="K276" s="15" t="n">
        <v>876.74788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04537</v>
      </c>
      <c r="H277" s="15" t="n">
        <v>6628.29623</v>
      </c>
      <c r="I277" s="15" t="n">
        <v>0</v>
      </c>
      <c r="J277" s="15" t="n">
        <v>6629.3416</v>
      </c>
      <c r="K277" s="15" t="n">
        <v>6629.3416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54.63097</v>
      </c>
      <c r="F278" s="15" t="n">
        <v>54.63097</v>
      </c>
      <c r="G278" s="15" t="n">
        <v>4105.56584</v>
      </c>
      <c r="H278" s="15" t="n">
        <v>2468.13791</v>
      </c>
      <c r="I278" s="15" t="n">
        <v>0</v>
      </c>
      <c r="J278" s="15" t="n">
        <v>6573.70375</v>
      </c>
      <c r="K278" s="15" t="n">
        <v>6628.33472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021.08976</v>
      </c>
      <c r="H279" s="15" t="n">
        <v>2468.13791</v>
      </c>
      <c r="I279" s="15" t="n">
        <v>0</v>
      </c>
      <c r="J279" s="15" t="n">
        <v>6489.22767</v>
      </c>
      <c r="K279" s="15" t="n">
        <v>6489.22767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54.63097</v>
      </c>
      <c r="F281" s="15" t="n">
        <v>54.63097</v>
      </c>
      <c r="G281" s="15"/>
      <c r="H281" s="15"/>
      <c r="I281" s="15"/>
      <c r="J281" s="15" t="n">
        <v>0</v>
      </c>
      <c r="K281" s="15" t="n">
        <v>54.63097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84.47608</v>
      </c>
      <c r="H282" s="15"/>
      <c r="I282" s="15"/>
      <c r="J282" s="15" t="n">
        <v>84.47608</v>
      </c>
      <c r="K282" s="15" t="n">
        <v>84.47608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061.29715</v>
      </c>
      <c r="F284" s="15" t="n">
        <v>10061.29715</v>
      </c>
      <c r="G284" s="15" t="n">
        <v>116417.17856</v>
      </c>
      <c r="H284" s="15" t="n">
        <v>72610.56825</v>
      </c>
      <c r="I284" s="15" t="n">
        <v>85841.68881</v>
      </c>
      <c r="J284" s="15" t="n">
        <v>274869.43562</v>
      </c>
      <c r="K284" s="15" t="n">
        <v>284930.73277</v>
      </c>
      <c r="L284" s="15" t="n">
        <v>2200.84079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11.87645</v>
      </c>
      <c r="F285" s="15" t="n">
        <v>211.87645</v>
      </c>
      <c r="G285" s="15" t="n">
        <v>2166.93335</v>
      </c>
      <c r="H285" s="15" t="n">
        <v>790.84784</v>
      </c>
      <c r="I285" s="15" t="n">
        <v>628.99982</v>
      </c>
      <c r="J285" s="15" t="n">
        <v>3586.78101</v>
      </c>
      <c r="K285" s="15" t="n">
        <v>3798.65746</v>
      </c>
      <c r="L285" s="15" t="n">
        <v>453.76632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5.55142</v>
      </c>
      <c r="H286" s="15" t="n">
        <v>0</v>
      </c>
      <c r="I286" s="15" t="n">
        <v>30.42437</v>
      </c>
      <c r="J286" s="15" t="n">
        <v>35.97579</v>
      </c>
      <c r="K286" s="15" t="n">
        <v>35.97579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0</v>
      </c>
      <c r="H288" s="15" t="n">
        <v>146.16425</v>
      </c>
      <c r="I288" s="15" t="n">
        <v>0</v>
      </c>
      <c r="J288" s="15" t="n">
        <v>146.16425</v>
      </c>
      <c r="K288" s="15" t="n">
        <v>146.16425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90.51831</v>
      </c>
      <c r="F290" s="15" t="n">
        <v>2990.51831</v>
      </c>
      <c r="G290" s="15" t="n">
        <v>0</v>
      </c>
      <c r="H290" s="15" t="n">
        <v>64347.19066</v>
      </c>
      <c r="I290" s="15" t="n">
        <v>0</v>
      </c>
      <c r="J290" s="15" t="n">
        <v>64347.19066</v>
      </c>
      <c r="K290" s="15" t="n">
        <v>67337.70897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8.75205</v>
      </c>
      <c r="F291" s="15" t="n">
        <v>38.75205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8.75305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20.15034</v>
      </c>
      <c r="F292" s="15" t="n">
        <v>6820.15034</v>
      </c>
      <c r="G292" s="15" t="n">
        <v>114244.69279</v>
      </c>
      <c r="H292" s="15" t="n">
        <v>7326.3655</v>
      </c>
      <c r="I292" s="15" t="n">
        <v>85182.26462</v>
      </c>
      <c r="J292" s="15" t="n">
        <v>206753.32291</v>
      </c>
      <c r="K292" s="15" t="n">
        <v>213573.47325</v>
      </c>
      <c r="L292" s="15" t="n">
        <v>1747.07447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8087.7099</v>
      </c>
      <c r="F293" s="15" t="n">
        <v>-8087.7099</v>
      </c>
      <c r="G293" s="15" t="n">
        <v>-6616.87886</v>
      </c>
      <c r="H293" s="15" t="n">
        <v>-20523.48334</v>
      </c>
      <c r="I293" s="15" t="n">
        <v>-1080.28609</v>
      </c>
      <c r="J293" s="15" t="n">
        <v>-28220.64829</v>
      </c>
      <c r="K293" s="15" t="n">
        <v>-36308.35819</v>
      </c>
      <c r="L293" s="15" t="n">
        <v>-913.40132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57.94853</v>
      </c>
      <c r="F294" s="15" t="n">
        <v>-57.94853</v>
      </c>
      <c r="G294" s="15" t="n">
        <v>-4105.56584</v>
      </c>
      <c r="H294" s="15" t="n">
        <v>-2590.23553</v>
      </c>
      <c r="I294" s="15" t="n">
        <v>-15.90249</v>
      </c>
      <c r="J294" s="15" t="n">
        <v>-6711.70386</v>
      </c>
      <c r="K294" s="15" t="n">
        <v>-6769.65239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8029.76137</v>
      </c>
      <c r="F295" s="15" t="n">
        <v>-8029.76137</v>
      </c>
      <c r="G295" s="15" t="n">
        <v>-2511.31302</v>
      </c>
      <c r="H295" s="15" t="n">
        <v>-17933.24781</v>
      </c>
      <c r="I295" s="15" t="n">
        <v>-1064.3836</v>
      </c>
      <c r="J295" s="15" t="n">
        <v>-21508.94443</v>
      </c>
      <c r="K295" s="15" t="n">
        <v>-29538.7058</v>
      </c>
      <c r="L295" s="15" t="n">
        <v>-913.40132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2921.05845</v>
      </c>
      <c r="F296" s="15" t="n">
        <v>22921.05845</v>
      </c>
      <c r="G296" s="15" t="n">
        <v>1785.48875</v>
      </c>
      <c r="H296" s="15" t="n">
        <v>11521.64037</v>
      </c>
      <c r="I296" s="15" t="n">
        <v>6712.96761</v>
      </c>
      <c r="J296" s="15" t="n">
        <v>20020.09673</v>
      </c>
      <c r="K296" s="15" t="n">
        <v>42941.15518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20781.63981</v>
      </c>
      <c r="F297" s="15" t="n">
        <v>20781.63981</v>
      </c>
      <c r="G297" s="15"/>
      <c r="H297" s="15"/>
      <c r="I297" s="15"/>
      <c r="J297" s="15" t="n">
        <v>0</v>
      </c>
      <c r="K297" s="15" t="n">
        <v>20781.63981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596.2529</v>
      </c>
      <c r="F298" s="15" t="n">
        <v>16596.2529</v>
      </c>
      <c r="G298" s="15"/>
      <c r="H298" s="15"/>
      <c r="I298" s="15"/>
      <c r="J298" s="15" t="n">
        <v>0</v>
      </c>
      <c r="K298" s="15" t="n">
        <v>16596.2529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3519.90973</v>
      </c>
      <c r="F300" s="15" t="n">
        <v>3519.90973</v>
      </c>
      <c r="G300" s="15"/>
      <c r="H300" s="15"/>
      <c r="I300" s="15"/>
      <c r="J300" s="15" t="n">
        <v>0</v>
      </c>
      <c r="K300" s="15" t="n">
        <v>3519.90973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194.93688</v>
      </c>
      <c r="F301" s="15" t="n">
        <v>194.93688</v>
      </c>
      <c r="G301" s="15"/>
      <c r="H301" s="15"/>
      <c r="I301" s="15"/>
      <c r="J301" s="15" t="n">
        <v>0</v>
      </c>
      <c r="K301" s="15" t="n">
        <v>194.93688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8924.77623</v>
      </c>
      <c r="I302" s="15" t="n">
        <v>28.33689</v>
      </c>
      <c r="J302" s="15" t="n">
        <v>18991.25191</v>
      </c>
      <c r="K302" s="15" t="n">
        <v>19567.53813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10688.52566</v>
      </c>
      <c r="I303" s="15" t="n">
        <v>0</v>
      </c>
      <c r="J303" s="15" t="n">
        <v>10688.52566</v>
      </c>
      <c r="K303" s="15" t="n">
        <v>10981.97752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151.70206</v>
      </c>
      <c r="I304" s="15" t="n">
        <v>0</v>
      </c>
      <c r="J304" s="15" t="n">
        <v>4189.71259</v>
      </c>
      <c r="K304" s="15" t="n">
        <v>4472.54695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28.33689</v>
      </c>
      <c r="J312" s="15" t="n">
        <v>67.77589</v>
      </c>
      <c r="K312" s="15" t="n">
        <v>67.77589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2.01511</v>
      </c>
      <c r="F333" s="15" t="n">
        <v>2302.01511</v>
      </c>
      <c r="G333" s="15" t="n">
        <v>1785.46725</v>
      </c>
      <c r="H333" s="15" t="n">
        <v>363.35546</v>
      </c>
      <c r="I333" s="15" t="n">
        <v>6712.96761</v>
      </c>
      <c r="J333" s="15" t="n">
        <v>8861.79032</v>
      </c>
      <c r="K333" s="15" t="n">
        <v>11163.80543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1.86296</v>
      </c>
      <c r="F335" s="15" t="n">
        <v>2301.86296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48.70697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1800.64747</v>
      </c>
      <c r="H338" s="15" t="n">
        <v>473.66507</v>
      </c>
      <c r="I338" s="15" t="n">
        <v>0</v>
      </c>
      <c r="J338" s="15" t="n">
        <v>2274.31254</v>
      </c>
      <c r="K338" s="15" t="n">
        <v>2274.31254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300.17833</v>
      </c>
      <c r="F339" s="15" t="n">
        <v>-2300.17833</v>
      </c>
      <c r="G339" s="15" t="n">
        <v>-207.15228</v>
      </c>
      <c r="H339" s="15" t="n">
        <v>-1279.26877</v>
      </c>
      <c r="I339" s="15" t="n">
        <v>-13.33926</v>
      </c>
      <c r="J339" s="15" t="n">
        <v>-1499.76031</v>
      </c>
      <c r="K339" s="15" t="n">
        <v>-3799.93864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38.88269</v>
      </c>
      <c r="F340" s="15" t="n">
        <v>-738.88269</v>
      </c>
      <c r="G340" s="15" t="n">
        <v>-38.13879</v>
      </c>
      <c r="H340" s="15" t="n">
        <v>-7766.49232</v>
      </c>
      <c r="I340" s="15" t="n">
        <v>-28.33689</v>
      </c>
      <c r="J340" s="15" t="n">
        <v>-7832.968</v>
      </c>
      <c r="K340" s="15" t="n">
        <v>-8571.85069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194.93688</v>
      </c>
      <c r="F341" s="15" t="n">
        <v>-194.93688</v>
      </c>
      <c r="G341" s="15"/>
      <c r="H341" s="15"/>
      <c r="I341" s="15"/>
      <c r="J341" s="15" t="n">
        <v>0</v>
      </c>
      <c r="K341" s="15" t="n">
        <v>-194.93688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43.94581</v>
      </c>
      <c r="F342" s="15" t="n">
        <v>-543.94581</v>
      </c>
      <c r="G342" s="15" t="n">
        <v>-38.13879</v>
      </c>
      <c r="H342" s="15" t="n">
        <v>-7766.49232</v>
      </c>
      <c r="I342" s="15" t="n">
        <v>-28.33689</v>
      </c>
      <c r="J342" s="15" t="n">
        <v>-7832.968</v>
      </c>
      <c r="K342" s="15" t="n">
        <v>-8376.91381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503.68583</v>
      </c>
      <c r="F345" s="15" t="n">
        <v>6503.68583</v>
      </c>
      <c r="G345" s="15" t="n">
        <v>28944.12641</v>
      </c>
      <c r="H345" s="15" t="n">
        <v>37496.08451</v>
      </c>
      <c r="I345" s="15" t="n">
        <v>5734.94431</v>
      </c>
      <c r="J345" s="15" t="n">
        <v>72175.15523</v>
      </c>
      <c r="K345" s="15" t="n">
        <v>78678.84106</v>
      </c>
      <c r="L345" s="15" t="n">
        <v>7598.16823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2.06122</v>
      </c>
      <c r="H346" s="15" t="n">
        <v>11044.02978</v>
      </c>
      <c r="I346" s="15" t="n">
        <v>2336.06358</v>
      </c>
      <c r="J346" s="15" t="n">
        <v>26862.15458</v>
      </c>
      <c r="K346" s="15" t="n">
        <v>32262.9978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2118.71051</v>
      </c>
      <c r="H347" s="15" t="n">
        <v>36971.36</v>
      </c>
      <c r="I347" s="15" t="n">
        <v>8715.74203</v>
      </c>
      <c r="J347" s="15" t="n">
        <v>67805.81254</v>
      </c>
      <c r="K347" s="15" t="n">
        <v>73758.36733</v>
      </c>
      <c r="L347" s="15" t="n">
        <v>1232.6818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28.0633</v>
      </c>
      <c r="F348" s="15" t="n">
        <v>28.0633</v>
      </c>
      <c r="G348" s="15" t="n">
        <v>412.79219</v>
      </c>
      <c r="H348" s="15" t="n">
        <v>558.2734</v>
      </c>
      <c r="I348" s="15" t="n">
        <v>36.17596</v>
      </c>
      <c r="J348" s="15" t="n">
        <v>1007.24155</v>
      </c>
      <c r="K348" s="15" t="n">
        <v>1035.30485</v>
      </c>
      <c r="L348" s="15" t="n">
        <v>3263.21905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776.51806</v>
      </c>
      <c r="F350" s="15" t="n">
        <v>776.51806</v>
      </c>
      <c r="G350" s="15" t="n">
        <v>6856.32434</v>
      </c>
      <c r="H350" s="15" t="n">
        <v>2952.25031</v>
      </c>
      <c r="I350" s="15" t="n">
        <v>3265.04116</v>
      </c>
      <c r="J350" s="15" t="n">
        <v>13073.61581</v>
      </c>
      <c r="K350" s="15" t="n">
        <v>13850.13387</v>
      </c>
      <c r="L350" s="15" t="n">
        <v>1404.52202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68.10023</v>
      </c>
      <c r="F351" s="15" t="n">
        <v>1368.10023</v>
      </c>
      <c r="G351" s="15" t="n">
        <v>8730.14109</v>
      </c>
      <c r="H351" s="15" t="n">
        <v>4295.21678</v>
      </c>
      <c r="I351" s="15" t="n">
        <v>2939.30849</v>
      </c>
      <c r="J351" s="15" t="n">
        <v>15964.66636</v>
      </c>
      <c r="K351" s="15" t="n">
        <v>17332.76659</v>
      </c>
      <c r="L351" s="15" t="n">
        <v>2664.19345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574.13816</v>
      </c>
      <c r="F352" s="15" t="n">
        <v>574.13816</v>
      </c>
      <c r="G352" s="15" t="n">
        <v>3978.85579</v>
      </c>
      <c r="H352" s="15" t="n">
        <v>1155.45547</v>
      </c>
      <c r="I352" s="15" t="n">
        <v>995.31932</v>
      </c>
      <c r="J352" s="15" t="n">
        <v>6129.63058</v>
      </c>
      <c r="K352" s="15" t="n">
        <v>6703.76874</v>
      </c>
      <c r="L352" s="15" t="n">
        <v>675.1487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40303</v>
      </c>
      <c r="F355" s="15" t="n">
        <v>32.40303</v>
      </c>
      <c r="G355" s="15" t="n">
        <v>0.1176</v>
      </c>
      <c r="H355" s="15" t="n">
        <v>1309.17355</v>
      </c>
      <c r="I355" s="15" t="n">
        <v>1020.80918</v>
      </c>
      <c r="J355" s="15" t="n">
        <v>2330.10033</v>
      </c>
      <c r="K355" s="15" t="n">
        <v>2362.50336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148.85278</v>
      </c>
      <c r="F356" s="15" t="n">
        <v>-8148.85278</v>
      </c>
      <c r="G356" s="15" t="n">
        <v>-26649.73093</v>
      </c>
      <c r="H356" s="15" t="n">
        <v>-20789.67478</v>
      </c>
      <c r="I356" s="15" t="n">
        <v>-13573.51541</v>
      </c>
      <c r="J356" s="15" t="n">
        <v>-61012.92112</v>
      </c>
      <c r="K356" s="15" t="n">
        <v>-69161.7739</v>
      </c>
      <c r="L356" s="15" t="n">
        <v>-2091.43182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237.77444</v>
      </c>
      <c r="H357" s="15" t="n">
        <v>-15244.00562</v>
      </c>
      <c r="I357" s="15" t="n">
        <v>-7253.50632</v>
      </c>
      <c r="J357" s="15" t="n">
        <v>-38735.28638</v>
      </c>
      <c r="K357" s="15" t="n">
        <v>-44687.82917</v>
      </c>
      <c r="L357" s="15" t="n">
        <v>-219.61039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74.67402</v>
      </c>
      <c r="F359" s="15" t="n">
        <v>-374.67402</v>
      </c>
      <c r="G359" s="15" t="n">
        <v>-2509.4857</v>
      </c>
      <c r="H359" s="15" t="n">
        <v>-1067.23612</v>
      </c>
      <c r="I359" s="15" t="n">
        <v>-2628.49556</v>
      </c>
      <c r="J359" s="15" t="n">
        <v>-6205.21738</v>
      </c>
      <c r="K359" s="15" t="n">
        <v>-6579.8914</v>
      </c>
      <c r="L359" s="15" t="n">
        <v>-378.6586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48.44372</v>
      </c>
      <c r="F360" s="15" t="n">
        <v>-1148.44372</v>
      </c>
      <c r="G360" s="15" t="n">
        <v>-5236.67417</v>
      </c>
      <c r="H360" s="15" t="n">
        <v>-3231.6601</v>
      </c>
      <c r="I360" s="15" t="n">
        <v>-2508.1024</v>
      </c>
      <c r="J360" s="15" t="n">
        <v>-10976.43667</v>
      </c>
      <c r="K360" s="15" t="n">
        <v>-12124.88039</v>
      </c>
      <c r="L360" s="15" t="n">
        <v>-1113.66761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153.27651</v>
      </c>
      <c r="F361" s="15" t="n">
        <v>-153.27651</v>
      </c>
      <c r="G361" s="15" t="n">
        <v>-2624.89402</v>
      </c>
      <c r="H361" s="15" t="n">
        <v>-774.39345</v>
      </c>
      <c r="I361" s="15" t="n">
        <v>-833.00418</v>
      </c>
      <c r="J361" s="15" t="n">
        <v>-4232.29165</v>
      </c>
      <c r="K361" s="15" t="n">
        <v>-4385.56816</v>
      </c>
      <c r="L361" s="15" t="n">
        <v>-375.20013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72.37949</v>
      </c>
      <c r="I364" s="15" t="n">
        <v>-350.40695</v>
      </c>
      <c r="J364" s="15" t="n">
        <v>-849.59039</v>
      </c>
      <c r="K364" s="15" t="n">
        <v>-849.59039</v>
      </c>
      <c r="L364" s="15" t="n">
        <v>-4.29509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9578.29225</v>
      </c>
      <c r="F365" s="15" t="n">
        <v>9578.29225</v>
      </c>
      <c r="G365" s="15" t="n">
        <v>37817.79562</v>
      </c>
      <c r="H365" s="15" t="n">
        <v>488204.21851</v>
      </c>
      <c r="I365" s="15" t="n">
        <v>1329.55985</v>
      </c>
      <c r="J365" s="15" t="n">
        <v>527351.57398</v>
      </c>
      <c r="K365" s="15" t="n">
        <v>536929.86623</v>
      </c>
      <c r="L365" s="15" t="n">
        <v>2823.95489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851.44843</v>
      </c>
      <c r="F366" s="15" t="n">
        <v>6851.44843</v>
      </c>
      <c r="G366" s="15" t="n">
        <v>2249.15607</v>
      </c>
      <c r="H366" s="15" t="n">
        <v>441148.67045</v>
      </c>
      <c r="I366" s="15" t="n">
        <v>0</v>
      </c>
      <c r="J366" s="15" t="n">
        <v>443397.82652</v>
      </c>
      <c r="K366" s="15" t="n">
        <v>450249.27495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718.18257</v>
      </c>
      <c r="F367" s="15" t="n">
        <v>2718.18257</v>
      </c>
      <c r="G367" s="15"/>
      <c r="H367" s="15" t="n">
        <v>0</v>
      </c>
      <c r="I367" s="15" t="n">
        <v>0</v>
      </c>
      <c r="J367" s="15" t="n">
        <v>0</v>
      </c>
      <c r="K367" s="15" t="n">
        <v>2718.18257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417560.86773</v>
      </c>
      <c r="I368" s="15" t="n">
        <v>0</v>
      </c>
      <c r="J368" s="15" t="n">
        <v>417560.86773</v>
      </c>
      <c r="K368" s="15" t="n">
        <v>417571.07763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123.05596</v>
      </c>
      <c r="F369" s="15" t="n">
        <v>4123.05596</v>
      </c>
      <c r="G369" s="15" t="n">
        <v>2249.15607</v>
      </c>
      <c r="H369" s="15" t="n">
        <v>23587.80272</v>
      </c>
      <c r="I369" s="15"/>
      <c r="J369" s="15" t="n">
        <v>25836.95879</v>
      </c>
      <c r="K369" s="15" t="n">
        <v>29960.01475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139.42742</v>
      </c>
      <c r="F372" s="15" t="n">
        <v>9139.42742</v>
      </c>
      <c r="G372" s="15" t="n">
        <v>0</v>
      </c>
      <c r="H372" s="15" t="n">
        <v>37377.62907</v>
      </c>
      <c r="I372" s="15" t="n">
        <v>0</v>
      </c>
      <c r="J372" s="15" t="n">
        <v>37377.62907</v>
      </c>
      <c r="K372" s="15" t="n">
        <v>46517.05649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31253.74805</v>
      </c>
      <c r="I373" s="15" t="n">
        <v>0</v>
      </c>
      <c r="J373" s="15" t="n">
        <v>31253.74805</v>
      </c>
      <c r="K373" s="15" t="n">
        <v>31253.74805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 t="n">
        <v>0</v>
      </c>
      <c r="I382" s="15" t="n">
        <v>0</v>
      </c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8554.8544</v>
      </c>
      <c r="F387" s="15" t="n">
        <v>8554.8544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8554.8544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976.46146</v>
      </c>
      <c r="F393" s="15" t="n">
        <v>976.46146</v>
      </c>
      <c r="G393" s="15" t="n">
        <v>9801.75609</v>
      </c>
      <c r="H393" s="15" t="n">
        <v>11223.87856</v>
      </c>
      <c r="I393" s="15" t="n">
        <v>304.97719</v>
      </c>
      <c r="J393" s="15" t="n">
        <v>21330.61184</v>
      </c>
      <c r="K393" s="15" t="n">
        <v>22307.0733</v>
      </c>
      <c r="L393" s="15" t="n">
        <v>1604.5108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928.70632</v>
      </c>
      <c r="F395" s="15" t="n">
        <v>928.70632</v>
      </c>
      <c r="G395" s="15" t="n">
        <v>10108.57264</v>
      </c>
      <c r="H395" s="15" t="n">
        <v>10487.96236</v>
      </c>
      <c r="I395" s="15" t="n">
        <v>291.69809</v>
      </c>
      <c r="J395" s="15" t="n">
        <v>20888.23309</v>
      </c>
      <c r="K395" s="15" t="n">
        <v>21816.93941</v>
      </c>
      <c r="L395" s="15" t="n">
        <v>1601.44993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47.75514</v>
      </c>
      <c r="F396" s="15" t="n">
        <v>47.75514</v>
      </c>
      <c r="G396" s="15" t="n">
        <v>1.40434</v>
      </c>
      <c r="H396" s="15" t="n">
        <v>948.4162</v>
      </c>
      <c r="I396" s="15" t="n">
        <v>25.28155</v>
      </c>
      <c r="J396" s="15" t="n">
        <v>975.10209</v>
      </c>
      <c r="K396" s="15" t="n">
        <v>1022.85723</v>
      </c>
      <c r="L396" s="15" t="n">
        <v>3.0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308.22089</v>
      </c>
      <c r="H397" s="15" t="n">
        <v>-212.5</v>
      </c>
      <c r="I397" s="15" t="n">
        <v>-12.00245</v>
      </c>
      <c r="J397" s="15" t="n">
        <v>-532.72334</v>
      </c>
      <c r="K397" s="15" t="n">
        <v>-532.72334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44.9138</v>
      </c>
      <c r="F398" s="15" t="n">
        <v>44.9138</v>
      </c>
      <c r="G398" s="15" t="n">
        <v>3869.0631</v>
      </c>
      <c r="H398" s="15" t="n">
        <v>2129.74706</v>
      </c>
      <c r="I398" s="15" t="n">
        <v>310.41986</v>
      </c>
      <c r="J398" s="15" t="n">
        <v>6309.23002</v>
      </c>
      <c r="K398" s="15" t="n">
        <v>6354.14382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9.68004</v>
      </c>
      <c r="H400" s="15"/>
      <c r="I400" s="15"/>
      <c r="J400" s="15" t="n">
        <v>29.68004</v>
      </c>
      <c r="K400" s="15" t="n">
        <v>29.68004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44.9138</v>
      </c>
      <c r="F402" s="15" t="n">
        <v>44.9138</v>
      </c>
      <c r="G402" s="15" t="n">
        <v>2167.70772</v>
      </c>
      <c r="H402" s="15" t="n">
        <v>3605.53149</v>
      </c>
      <c r="I402" s="15" t="n">
        <v>228.66815</v>
      </c>
      <c r="J402" s="15" t="n">
        <v>6001.90736</v>
      </c>
      <c r="K402" s="15" t="n">
        <v>6046.82116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65.60128</v>
      </c>
      <c r="H403" s="15" t="n">
        <v>0</v>
      </c>
      <c r="I403" s="15" t="n">
        <v>233.27405</v>
      </c>
      <c r="J403" s="15" t="n">
        <v>1198.87533</v>
      </c>
      <c r="K403" s="15" t="n">
        <v>1198.87533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16.80082</v>
      </c>
      <c r="H405" s="15" t="n">
        <v>705.23099</v>
      </c>
      <c r="I405" s="15" t="n">
        <v>0</v>
      </c>
      <c r="J405" s="15" t="n">
        <v>722.03181</v>
      </c>
      <c r="K405" s="15" t="n">
        <v>722.03181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466.56096</v>
      </c>
      <c r="H406" s="15" t="n">
        <v>-2181.01542</v>
      </c>
      <c r="I406" s="15" t="n">
        <v>-151.52234</v>
      </c>
      <c r="J406" s="15" t="n">
        <v>-2799.09872</v>
      </c>
      <c r="K406" s="15" t="n">
        <v>-2799.09872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29.76288</v>
      </c>
      <c r="F407" s="15" t="n">
        <v>129.76288</v>
      </c>
      <c r="G407" s="15" t="n">
        <v>1217.32909</v>
      </c>
      <c r="H407" s="15" t="n">
        <v>280.15561</v>
      </c>
      <c r="I407" s="15" t="n">
        <v>65.7796</v>
      </c>
      <c r="J407" s="15" t="n">
        <v>1563.2643</v>
      </c>
      <c r="K407" s="15" t="n">
        <v>1693.02718</v>
      </c>
      <c r="L407" s="15" t="n">
        <v>84.81092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27.5247</v>
      </c>
      <c r="F410" s="15" t="n">
        <v>127.5247</v>
      </c>
      <c r="G410" s="15" t="n">
        <v>1217.32909</v>
      </c>
      <c r="H410" s="15" t="n">
        <v>280.15561</v>
      </c>
      <c r="I410" s="15" t="n">
        <v>65.7796</v>
      </c>
      <c r="J410" s="15" t="n">
        <v>1563.2643</v>
      </c>
      <c r="K410" s="15" t="n">
        <v>1690.789</v>
      </c>
      <c r="L410" s="15" t="n">
        <v>84.81092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</v>
      </c>
      <c r="F412" s="15" t="n">
        <v>0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52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7.00905</v>
      </c>
      <c r="F414" s="15" t="n">
        <v>27.00905</v>
      </c>
      <c r="G414" s="15" t="n">
        <v>22721.30961</v>
      </c>
      <c r="H414" s="15" t="n">
        <v>761.13603</v>
      </c>
      <c r="I414" s="15" t="n">
        <v>648.45238</v>
      </c>
      <c r="J414" s="15" t="n">
        <v>24130.89802</v>
      </c>
      <c r="K414" s="15" t="n">
        <v>24157.90707</v>
      </c>
      <c r="L414" s="15" t="n">
        <v>982.78886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4.8</v>
      </c>
      <c r="F415" s="15" t="n">
        <v>4.8</v>
      </c>
      <c r="G415" s="15" t="n">
        <v>178.16287</v>
      </c>
      <c r="H415" s="15" t="n">
        <v>481.1025</v>
      </c>
      <c r="I415" s="15" t="n">
        <v>0</v>
      </c>
      <c r="J415" s="15" t="n">
        <v>659.26537</v>
      </c>
      <c r="K415" s="15" t="n">
        <v>664.06537</v>
      </c>
      <c r="L415" s="15" t="n">
        <v>955.13356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29815</v>
      </c>
      <c r="H417" s="15" t="n">
        <v>0.02</v>
      </c>
      <c r="I417" s="15" t="n">
        <v>6.91844</v>
      </c>
      <c r="J417" s="15" t="n">
        <v>14.23659</v>
      </c>
      <c r="K417" s="15" t="n">
        <v>16.88859</v>
      </c>
      <c r="L417" s="15" t="n">
        <v>21.50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4.29285</v>
      </c>
      <c r="H419" s="15" t="n">
        <v>0</v>
      </c>
      <c r="I419" s="15" t="n">
        <v>0</v>
      </c>
      <c r="J419" s="15" t="n">
        <v>34.29285</v>
      </c>
      <c r="K419" s="15" t="n">
        <v>35.70715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22501.55574</v>
      </c>
      <c r="H420" s="15" t="n">
        <v>280.01353</v>
      </c>
      <c r="I420" s="15" t="n">
        <v>641.53394</v>
      </c>
      <c r="J420" s="15" t="n">
        <v>23423.10321</v>
      </c>
      <c r="K420" s="15" t="n">
        <v>23441.24596</v>
      </c>
      <c r="L420" s="15" t="n">
        <v>6.1473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91.02914</v>
      </c>
      <c r="F421" s="15" t="n">
        <v>-7591.02914</v>
      </c>
      <c r="G421" s="15" t="n">
        <v>-2040.81834</v>
      </c>
      <c r="H421" s="15" t="n">
        <v>-4716.99827</v>
      </c>
      <c r="I421" s="15" t="n">
        <v>-0.06918</v>
      </c>
      <c r="J421" s="15" t="n">
        <v>-6757.88579</v>
      </c>
      <c r="K421" s="15" t="n">
        <v>-14348.91493</v>
      </c>
      <c r="L421" s="15" t="n">
        <v>-14.71669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8.7307</v>
      </c>
      <c r="F422" s="15" t="n">
        <v>-68.7307</v>
      </c>
      <c r="G422" s="15" t="n">
        <v>-112.03876</v>
      </c>
      <c r="H422" s="15" t="n">
        <v>-4401.36809</v>
      </c>
      <c r="I422" s="15" t="n">
        <v>0</v>
      </c>
      <c r="J422" s="15" t="n">
        <v>-4513.40685</v>
      </c>
      <c r="K422" s="15" t="n">
        <v>-4582.13755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00.08909</v>
      </c>
      <c r="F423" s="15" t="n">
        <v>-7500.08909</v>
      </c>
      <c r="G423" s="15" t="n">
        <v>0</v>
      </c>
      <c r="H423" s="15" t="n">
        <v>-312.53748</v>
      </c>
      <c r="I423" s="15" t="n">
        <v>0</v>
      </c>
      <c r="J423" s="15" t="n">
        <v>-312.53748</v>
      </c>
      <c r="K423" s="15" t="n">
        <v>-7812.62657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1928.77958</v>
      </c>
      <c r="H424" s="15" t="n">
        <v>-3.0927</v>
      </c>
      <c r="I424" s="15" t="n">
        <v>-0.06918</v>
      </c>
      <c r="J424" s="15" t="n">
        <v>-1931.94146</v>
      </c>
      <c r="K424" s="15" t="n">
        <v>-1954.15081</v>
      </c>
      <c r="L424" s="15" t="n">
        <v>-14.71669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75248.94268</v>
      </c>
      <c r="F425" s="15" t="n">
        <v>275248.94268</v>
      </c>
      <c r="G425" s="15" t="n">
        <v>1417873.18421</v>
      </c>
      <c r="H425" s="15" t="n">
        <v>2185360.85694</v>
      </c>
      <c r="I425" s="15" t="n">
        <v>1340256.02248</v>
      </c>
      <c r="J425" s="15" t="n">
        <v>4943490.06363</v>
      </c>
      <c r="K425" s="15" t="n">
        <v>5218739.00631</v>
      </c>
      <c r="L425" s="15" t="n">
        <v>381805.55437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15525.3043</v>
      </c>
      <c r="F427" s="15" t="n">
        <v>15525.3043</v>
      </c>
      <c r="G427" s="15" t="n">
        <v>73132.16187</v>
      </c>
      <c r="H427" s="15" t="n">
        <v>69391.24858</v>
      </c>
      <c r="I427" s="15" t="n">
        <v>14821.66987</v>
      </c>
      <c r="J427" s="15" t="n">
        <v>157345.08032</v>
      </c>
      <c r="K427" s="15" t="n">
        <v>172870.38462</v>
      </c>
      <c r="L427" s="15" t="n">
        <v>7649.03699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0774.24698</v>
      </c>
      <c r="F429" s="15" t="n">
        <v>290774.24698</v>
      </c>
      <c r="G429" s="15" t="n">
        <v>1491005.34608</v>
      </c>
      <c r="H429" s="15" t="n">
        <v>2254752.10552</v>
      </c>
      <c r="I429" s="15" t="n">
        <v>1355077.69235</v>
      </c>
      <c r="J429" s="15" t="n">
        <v>5100835.14395</v>
      </c>
      <c r="K429" s="15" t="n">
        <v>5391609.39093</v>
      </c>
      <c r="L429" s="15" t="n">
        <v>389454.59136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77737.31647</v>
      </c>
      <c r="F432" s="15" t="n">
        <v>177737.31647</v>
      </c>
      <c r="G432" s="15" t="n">
        <v>917269.53835</v>
      </c>
      <c r="H432" s="15" t="n">
        <v>1159294.80923</v>
      </c>
      <c r="I432" s="15" t="n">
        <v>429492.31098</v>
      </c>
      <c r="J432" s="15" t="n">
        <v>2506056.65856</v>
      </c>
      <c r="K432" s="15" t="n">
        <v>2683793.97503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3809.59538</v>
      </c>
      <c r="F433" s="15" t="n">
        <v>23809.59538</v>
      </c>
      <c r="G433" s="15" t="n">
        <v>647020.22389</v>
      </c>
      <c r="H433" s="15" t="n">
        <v>0</v>
      </c>
      <c r="I433" s="15"/>
      <c r="J433" s="15" t="n">
        <v>647020.22389</v>
      </c>
      <c r="K433" s="15" t="n">
        <v>670829.81927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128152.47384</v>
      </c>
      <c r="H434" s="15"/>
      <c r="I434" s="15"/>
      <c r="J434" s="15" t="n">
        <v>128152.47384</v>
      </c>
      <c r="K434" s="15" t="n">
        <v>128152.47384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44595.49395</v>
      </c>
      <c r="H435" s="15"/>
      <c r="I435" s="15"/>
      <c r="J435" s="15" t="n">
        <v>44595.49395</v>
      </c>
      <c r="K435" s="15" t="n">
        <v>44595.49395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6236.29397</v>
      </c>
      <c r="H436" s="15"/>
      <c r="I436" s="15"/>
      <c r="J436" s="15" t="n">
        <v>6236.29397</v>
      </c>
      <c r="K436" s="15" t="n">
        <v>6236.29397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4177.39049</v>
      </c>
      <c r="H438" s="15"/>
      <c r="I438" s="15"/>
      <c r="J438" s="15" t="n">
        <v>4177.39049</v>
      </c>
      <c r="K438" s="15" t="n">
        <v>4177.39049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400.1679</v>
      </c>
      <c r="H439" s="15"/>
      <c r="I439" s="15"/>
      <c r="J439" s="15" t="n">
        <v>400.1679</v>
      </c>
      <c r="K439" s="15" t="n">
        <v>400.1679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3798.68786</v>
      </c>
      <c r="F440" s="15" t="n">
        <v>23798.68786</v>
      </c>
      <c r="G440" s="15" t="n">
        <v>322405.10682</v>
      </c>
      <c r="H440" s="15"/>
      <c r="I440" s="15"/>
      <c r="J440" s="15" t="n">
        <v>322405.10682</v>
      </c>
      <c r="K440" s="15" t="n">
        <v>346203.79468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37193.75963</v>
      </c>
      <c r="H441" s="15" t="n">
        <v>0</v>
      </c>
      <c r="I441" s="15" t="n">
        <v>0</v>
      </c>
      <c r="J441" s="15" t="n">
        <v>137193.75963</v>
      </c>
      <c r="K441" s="15" t="n">
        <v>137193.75963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10.90752</v>
      </c>
      <c r="F443" s="15" t="n">
        <v>10.90752</v>
      </c>
      <c r="G443" s="15" t="n">
        <v>3859.53729</v>
      </c>
      <c r="H443" s="15" t="n">
        <v>0</v>
      </c>
      <c r="I443" s="15"/>
      <c r="J443" s="15" t="n">
        <v>3859.53729</v>
      </c>
      <c r="K443" s="15" t="n">
        <v>3870.44481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 t="n">
        <v>0</v>
      </c>
      <c r="G444" s="15" t="n">
        <v>0</v>
      </c>
      <c r="H444" s="15"/>
      <c r="I444" s="15"/>
      <c r="J444" s="15" t="n">
        <v>0</v>
      </c>
      <c r="K444" s="15" t="n">
        <v>0</v>
      </c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617</v>
      </c>
      <c r="I445" s="15" t="n">
        <v>0</v>
      </c>
      <c r="J445" s="15" t="n">
        <v>617</v>
      </c>
      <c r="K445" s="15" t="n">
        <v>617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617</v>
      </c>
      <c r="I446" s="15" t="n">
        <v>0</v>
      </c>
      <c r="J446" s="15" t="n">
        <v>617</v>
      </c>
      <c r="K446" s="15" t="n">
        <v>617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4999.99999</v>
      </c>
      <c r="F449" s="15" t="n">
        <v>124999.99999</v>
      </c>
      <c r="G449" s="15" t="n">
        <v>269026.50186</v>
      </c>
      <c r="H449" s="15" t="n">
        <v>1158677.80923</v>
      </c>
      <c r="I449" s="15" t="n">
        <v>429492.31098</v>
      </c>
      <c r="J449" s="15" t="n">
        <v>1857196.62207</v>
      </c>
      <c r="K449" s="15" t="n">
        <v>1982196.62206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0</v>
      </c>
      <c r="F450" s="15" t="n">
        <v>0</v>
      </c>
      <c r="G450" s="15" t="n">
        <v>24529.14899</v>
      </c>
      <c r="H450" s="15" t="n">
        <v>99861.54499</v>
      </c>
      <c r="I450" s="15" t="n">
        <v>26994.68384</v>
      </c>
      <c r="J450" s="15" t="n">
        <v>151385.37782</v>
      </c>
      <c r="K450" s="15" t="n">
        <v>151385.37782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3571.42858</v>
      </c>
      <c r="F451" s="15" t="n">
        <v>3571.42858</v>
      </c>
      <c r="G451" s="15" t="n">
        <v>40714.85926</v>
      </c>
      <c r="H451" s="15" t="n">
        <v>232639.71535</v>
      </c>
      <c r="I451" s="15" t="n">
        <v>49391.09363</v>
      </c>
      <c r="J451" s="15" t="n">
        <v>322745.66824</v>
      </c>
      <c r="K451" s="15" t="n">
        <v>326317.09682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29166.66667</v>
      </c>
      <c r="F452" s="15" t="n">
        <v>29166.66667</v>
      </c>
      <c r="G452" s="15" t="n">
        <v>48559.11578</v>
      </c>
      <c r="H452" s="15" t="n">
        <v>188769.14685</v>
      </c>
      <c r="I452" s="15" t="n">
        <v>126207.36986</v>
      </c>
      <c r="J452" s="15" t="n">
        <v>363535.63249</v>
      </c>
      <c r="K452" s="15" t="n">
        <v>392702.29916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25595.23809</v>
      </c>
      <c r="F453" s="15" t="n">
        <v>25595.23809</v>
      </c>
      <c r="G453" s="15" t="n">
        <v>16180.14086</v>
      </c>
      <c r="H453" s="15" t="n">
        <v>123119.35</v>
      </c>
      <c r="I453" s="15" t="n">
        <v>46532.49701</v>
      </c>
      <c r="J453" s="15" t="n">
        <v>185831.98787</v>
      </c>
      <c r="K453" s="15" t="n">
        <v>211427.22596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6666.66665</v>
      </c>
      <c r="F454" s="15" t="n">
        <v>66666.66665</v>
      </c>
      <c r="G454" s="15" t="n">
        <v>139042.28531</v>
      </c>
      <c r="H454" s="15" t="n">
        <v>514288.05204</v>
      </c>
      <c r="I454" s="15" t="n">
        <v>180366.66664</v>
      </c>
      <c r="J454" s="15" t="n">
        <v>833697.00399</v>
      </c>
      <c r="K454" s="15" t="n">
        <v>900363.67064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0.95166</v>
      </c>
      <c r="H455" s="15" t="n">
        <v>0</v>
      </c>
      <c r="I455" s="15" t="n">
        <v>0</v>
      </c>
      <c r="J455" s="15" t="n">
        <v>0.95166</v>
      </c>
      <c r="K455" s="15" t="n">
        <v>0.95166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28927.7211</v>
      </c>
      <c r="F456" s="15" t="n">
        <v>28927.7211</v>
      </c>
      <c r="G456" s="15" t="n">
        <v>1222.8126</v>
      </c>
      <c r="H456" s="15"/>
      <c r="I456" s="15" t="n">
        <v>0</v>
      </c>
      <c r="J456" s="15" t="n">
        <v>1222.8126</v>
      </c>
      <c r="K456" s="15" t="n">
        <v>30150.5337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/>
      <c r="F466" s="15" t="n">
        <v>0</v>
      </c>
      <c r="G466" s="15"/>
      <c r="H466" s="15"/>
      <c r="I466" s="15"/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4732.55701</v>
      </c>
      <c r="H467" s="15" t="n">
        <v>0</v>
      </c>
      <c r="I467" s="15" t="n">
        <v>0</v>
      </c>
      <c r="J467" s="15" t="n">
        <v>14732.55701</v>
      </c>
      <c r="K467" s="15" t="n">
        <v>14732.55701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3526.37939</v>
      </c>
      <c r="H468" s="15"/>
      <c r="I468" s="15"/>
      <c r="J468" s="15" t="n">
        <v>3526.37939</v>
      </c>
      <c r="K468" s="15" t="n">
        <v>3526.37939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12.82102</v>
      </c>
      <c r="H469" s="15" t="n">
        <v>0</v>
      </c>
      <c r="I469" s="15"/>
      <c r="J469" s="15" t="n">
        <v>112.82102</v>
      </c>
      <c r="K469" s="15" t="n">
        <v>112.82102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12.82102</v>
      </c>
      <c r="H470" s="15" t="n">
        <v>0</v>
      </c>
      <c r="I470" s="15"/>
      <c r="J470" s="15" t="n">
        <v>112.82102</v>
      </c>
      <c r="K470" s="15" t="n">
        <v>112.82102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11093.3566</v>
      </c>
      <c r="H472" s="15"/>
      <c r="I472" s="15"/>
      <c r="J472" s="15" t="n">
        <v>11093.3566</v>
      </c>
      <c r="K472" s="15" t="n">
        <v>11093.3566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445.46492</v>
      </c>
      <c r="F480" s="15" t="n">
        <v>8445.46492</v>
      </c>
      <c r="G480" s="15" t="n">
        <v>33703.41682</v>
      </c>
      <c r="H480" s="15" t="n">
        <v>49182.02469</v>
      </c>
      <c r="I480" s="15" t="n">
        <v>190424.19178</v>
      </c>
      <c r="J480" s="15" t="n">
        <v>273309.63329</v>
      </c>
      <c r="K480" s="15" t="n">
        <v>281755.09821</v>
      </c>
      <c r="L480" s="15" t="n">
        <v>5254.30631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011.89127</v>
      </c>
      <c r="F481" s="15" t="n">
        <v>5011.89127</v>
      </c>
      <c r="G481" s="15" t="n">
        <v>1501.72477</v>
      </c>
      <c r="H481" s="15" t="n">
        <v>11355.17824</v>
      </c>
      <c r="I481" s="15" t="n">
        <v>28596.2374</v>
      </c>
      <c r="J481" s="15" t="n">
        <v>41453.14041</v>
      </c>
      <c r="K481" s="15" t="n">
        <v>46465.03168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0.91188</v>
      </c>
      <c r="F482" s="15" t="n">
        <v>0.91188</v>
      </c>
      <c r="G482" s="15" t="n">
        <v>36.20581</v>
      </c>
      <c r="H482" s="15"/>
      <c r="I482" s="15"/>
      <c r="J482" s="15" t="n">
        <v>36.20581</v>
      </c>
      <c r="K482" s="15" t="n">
        <v>37.11769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3428</v>
      </c>
      <c r="I483" s="15"/>
      <c r="J483" s="15" t="n">
        <v>0.03428</v>
      </c>
      <c r="K483" s="15" t="n">
        <v>0.03428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764.00865</v>
      </c>
      <c r="F484" s="15" t="n">
        <v>764.00865</v>
      </c>
      <c r="G484" s="15" t="n">
        <v>1351.73643</v>
      </c>
      <c r="H484" s="15"/>
      <c r="I484" s="15" t="n">
        <v>2512.8273</v>
      </c>
      <c r="J484" s="15" t="n">
        <v>3864.56373</v>
      </c>
      <c r="K484" s="15" t="n">
        <v>4628.57238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243.55256</v>
      </c>
      <c r="F485" s="15" t="n">
        <v>4243.55256</v>
      </c>
      <c r="G485" s="15" t="n">
        <v>0</v>
      </c>
      <c r="H485" s="15"/>
      <c r="I485" s="15" t="n">
        <v>0</v>
      </c>
      <c r="J485" s="15" t="n">
        <v>0</v>
      </c>
      <c r="K485" s="15" t="n">
        <v>4243.55256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3.41818</v>
      </c>
      <c r="F488" s="15" t="n">
        <v>3.41818</v>
      </c>
      <c r="G488" s="15" t="n">
        <v>110.01924</v>
      </c>
      <c r="H488" s="15" t="n">
        <v>1414.65594</v>
      </c>
      <c r="I488" s="15" t="n">
        <v>26083.4101</v>
      </c>
      <c r="J488" s="15" t="n">
        <v>27608.08528</v>
      </c>
      <c r="K488" s="15" t="n">
        <v>27611.50346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0</v>
      </c>
      <c r="I490" s="15" t="n">
        <v>0</v>
      </c>
      <c r="J490" s="15" t="n">
        <v>0</v>
      </c>
      <c r="K490" s="15" t="n">
        <v>0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</v>
      </c>
      <c r="H491" s="15" t="n">
        <v>9940.48802</v>
      </c>
      <c r="I491" s="15"/>
      <c r="J491" s="15" t="n">
        <v>9940.48802</v>
      </c>
      <c r="K491" s="15" t="n">
        <v>9940.48802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3499</v>
      </c>
      <c r="H494" s="15" t="n">
        <v>0</v>
      </c>
      <c r="I494" s="15" t="n">
        <v>0</v>
      </c>
      <c r="J494" s="15" t="n">
        <v>0.23499</v>
      </c>
      <c r="K494" s="15" t="n">
        <v>0.23499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220.79565</v>
      </c>
      <c r="F495" s="15" t="n">
        <v>220.79565</v>
      </c>
      <c r="G495" s="15" t="n">
        <v>2527.61742</v>
      </c>
      <c r="H495" s="15" t="n">
        <v>1077.50751</v>
      </c>
      <c r="I495" s="15" t="n">
        <v>661.97423</v>
      </c>
      <c r="J495" s="15" t="n">
        <v>4267.09916</v>
      </c>
      <c r="K495" s="15" t="n">
        <v>4487.89481</v>
      </c>
      <c r="L495" s="15" t="n">
        <v>466.09231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154.17077</v>
      </c>
      <c r="F496" s="15" t="n">
        <v>154.17077</v>
      </c>
      <c r="G496" s="15" t="n">
        <v>159.0661</v>
      </c>
      <c r="H496" s="15" t="n">
        <v>0</v>
      </c>
      <c r="I496" s="15" t="n">
        <v>3.3441</v>
      </c>
      <c r="J496" s="15" t="n">
        <v>162.4102</v>
      </c>
      <c r="K496" s="15" t="n">
        <v>316.58097</v>
      </c>
      <c r="L496" s="15" t="n">
        <v>466.09231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2</v>
      </c>
      <c r="F497" s="15" t="n">
        <v>0.02</v>
      </c>
      <c r="G497" s="15" t="n">
        <v>1387.92743</v>
      </c>
      <c r="H497" s="15" t="n">
        <v>849.77517</v>
      </c>
      <c r="I497" s="15" t="n">
        <v>405.60759</v>
      </c>
      <c r="J497" s="15" t="n">
        <v>2643.31019</v>
      </c>
      <c r="K497" s="15" t="n">
        <v>2643.33019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66.60488</v>
      </c>
      <c r="F498" s="15" t="n">
        <v>66.60488</v>
      </c>
      <c r="G498" s="15" t="n">
        <v>22.46824</v>
      </c>
      <c r="H498" s="15" t="n">
        <v>226.83234</v>
      </c>
      <c r="I498" s="15" t="n">
        <v>251.04092</v>
      </c>
      <c r="J498" s="15" t="n">
        <v>500.3415</v>
      </c>
      <c r="K498" s="15" t="n">
        <v>566.94638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47.12765</v>
      </c>
      <c r="H499" s="15" t="n">
        <v>0</v>
      </c>
      <c r="I499" s="15" t="n">
        <v>1.98162</v>
      </c>
      <c r="J499" s="15" t="n">
        <v>49.10927</v>
      </c>
      <c r="K499" s="15" t="n">
        <v>49.10927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910.675</v>
      </c>
      <c r="H502" s="15" t="n">
        <v>0.9</v>
      </c>
      <c r="I502" s="15" t="n">
        <v>0</v>
      </c>
      <c r="J502" s="15" t="n">
        <v>911.575</v>
      </c>
      <c r="K502" s="15" t="n">
        <v>911.575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10.06552</v>
      </c>
      <c r="F503" s="15" t="n">
        <v>210.06552</v>
      </c>
      <c r="G503" s="15" t="n">
        <v>918.32986</v>
      </c>
      <c r="H503" s="15" t="n">
        <v>503.9422</v>
      </c>
      <c r="I503" s="15" t="n">
        <v>39.56135</v>
      </c>
      <c r="J503" s="15" t="n">
        <v>1461.83341</v>
      </c>
      <c r="K503" s="15" t="n">
        <v>1671.89893</v>
      </c>
      <c r="L503" s="15" t="n">
        <v>11.96167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66.38745</v>
      </c>
      <c r="F504" s="15" t="n">
        <v>66.38745</v>
      </c>
      <c r="G504" s="15" t="n">
        <v>173.82263</v>
      </c>
      <c r="H504" s="15" t="n">
        <v>144.28448</v>
      </c>
      <c r="I504" s="15" t="n">
        <v>15.75378</v>
      </c>
      <c r="J504" s="15" t="n">
        <v>333.86089</v>
      </c>
      <c r="K504" s="15" t="n">
        <v>400.24834</v>
      </c>
      <c r="L504" s="15" t="n">
        <v>11.96167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3.67807</v>
      </c>
      <c r="F505" s="15" t="n">
        <v>143.67807</v>
      </c>
      <c r="G505" s="15" t="n">
        <v>744.50723</v>
      </c>
      <c r="H505" s="15" t="n">
        <v>359.65772</v>
      </c>
      <c r="I505" s="15" t="n">
        <v>23.80757</v>
      </c>
      <c r="J505" s="15" t="n">
        <v>1127.97252</v>
      </c>
      <c r="K505" s="15" t="n">
        <v>1271.65059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205.61163</v>
      </c>
      <c r="H506" s="15" t="n">
        <v>1224.28986</v>
      </c>
      <c r="I506" s="15" t="n">
        <v>2396.40063</v>
      </c>
      <c r="J506" s="15" t="n">
        <v>3826.30212</v>
      </c>
      <c r="K506" s="15" t="n">
        <v>3826.30212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205.61163</v>
      </c>
      <c r="H509" s="15" t="n">
        <v>1224.28986</v>
      </c>
      <c r="I509" s="15" t="n">
        <v>2396.40063</v>
      </c>
      <c r="J509" s="15" t="n">
        <v>3826.30212</v>
      </c>
      <c r="K509" s="15" t="n">
        <v>3826.30212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8238.15252</v>
      </c>
      <c r="H510" s="15" t="n">
        <v>0</v>
      </c>
      <c r="I510" s="15" t="n">
        <v>0</v>
      </c>
      <c r="J510" s="15" t="n">
        <v>8238.15252</v>
      </c>
      <c r="K510" s="15" t="n">
        <v>8238.15252</v>
      </c>
      <c r="L510" s="15" t="n">
        <v>1504.83267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3002.71248</v>
      </c>
      <c r="F516" s="15" t="n">
        <v>3002.71248</v>
      </c>
      <c r="G516" s="15" t="n">
        <v>20311.74563</v>
      </c>
      <c r="H516" s="15" t="n">
        <v>35021.10688</v>
      </c>
      <c r="I516" s="15" t="n">
        <v>158730.01817</v>
      </c>
      <c r="J516" s="15" t="n">
        <v>214062.87068</v>
      </c>
      <c r="K516" s="15" t="n">
        <v>217065.58316</v>
      </c>
      <c r="L516" s="15" t="n">
        <v>3271.41966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946</v>
      </c>
      <c r="F519" s="15" t="n">
        <v>453.18946</v>
      </c>
      <c r="G519" s="15" t="n">
        <v>100.43248</v>
      </c>
      <c r="H519" s="15" t="n">
        <v>15.01465</v>
      </c>
      <c r="I519" s="15" t="n">
        <v>11.49655</v>
      </c>
      <c r="J519" s="15" t="n">
        <v>126.94368</v>
      </c>
      <c r="K519" s="15" t="n">
        <v>580.13314</v>
      </c>
      <c r="L519" s="15" t="n">
        <v>128.35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549.52302</v>
      </c>
      <c r="F521" s="15" t="n">
        <v>2549.52302</v>
      </c>
      <c r="G521" s="15" t="n">
        <v>20211.31315</v>
      </c>
      <c r="H521" s="15" t="n">
        <v>35006.09223</v>
      </c>
      <c r="I521" s="15" t="n">
        <v>158718.52162</v>
      </c>
      <c r="J521" s="15" t="n">
        <v>213935.927</v>
      </c>
      <c r="K521" s="15" t="n">
        <v>216485.45002</v>
      </c>
      <c r="L521" s="15" t="n">
        <v>3143.06563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963.61331</v>
      </c>
      <c r="F522" s="15" t="n">
        <v>963.61331</v>
      </c>
      <c r="G522" s="15" t="n">
        <v>287.36103</v>
      </c>
      <c r="H522" s="15" t="n">
        <v>111491.4631</v>
      </c>
      <c r="I522" s="15" t="n">
        <v>13715.79025</v>
      </c>
      <c r="J522" s="15" t="n">
        <v>125494.61438</v>
      </c>
      <c r="K522" s="15" t="n">
        <v>126458.22769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468.95446</v>
      </c>
      <c r="I530" s="15" t="n">
        <v>0</v>
      </c>
      <c r="J530" s="15" t="n">
        <v>468.95446</v>
      </c>
      <c r="K530" s="15" t="n">
        <v>468.95446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.40703</v>
      </c>
      <c r="I531" s="15" t="n">
        <v>0</v>
      </c>
      <c r="J531" s="15" t="n">
        <v>1.40703</v>
      </c>
      <c r="K531" s="15" t="n">
        <v>1.40703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109.32942</v>
      </c>
      <c r="I532" s="15" t="n">
        <v>0</v>
      </c>
      <c r="J532" s="15" t="n">
        <v>109.32942</v>
      </c>
      <c r="K532" s="15" t="n">
        <v>109.32942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39.09009</v>
      </c>
      <c r="I533" s="15" t="n">
        <v>0</v>
      </c>
      <c r="J533" s="15" t="n">
        <v>39.09009</v>
      </c>
      <c r="K533" s="15" t="n">
        <v>39.09009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5.12638</v>
      </c>
      <c r="I534" s="15" t="n">
        <v>0</v>
      </c>
      <c r="J534" s="15" t="n">
        <v>145.12638</v>
      </c>
      <c r="K534" s="15" t="n">
        <v>145.12638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174.00154</v>
      </c>
      <c r="I535" s="15" t="n">
        <v>0</v>
      </c>
      <c r="J535" s="15" t="n">
        <v>174.00154</v>
      </c>
      <c r="K535" s="15" t="n">
        <v>174.00154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282.16155</v>
      </c>
      <c r="H548" s="15" t="n">
        <v>0</v>
      </c>
      <c r="I548" s="15" t="n">
        <v>0</v>
      </c>
      <c r="J548" s="15" t="n">
        <v>282.16155</v>
      </c>
      <c r="K548" s="15" t="n">
        <v>282.16155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70.75673</v>
      </c>
      <c r="H549" s="15" t="n">
        <v>0</v>
      </c>
      <c r="I549" s="15" t="n">
        <v>0</v>
      </c>
      <c r="J549" s="15" t="n">
        <v>70.75673</v>
      </c>
      <c r="K549" s="15" t="n">
        <v>70.75673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17.89822</v>
      </c>
      <c r="H550" s="15" t="n">
        <v>0</v>
      </c>
      <c r="I550" s="15" t="n">
        <v>0</v>
      </c>
      <c r="J550" s="15" t="n">
        <v>17.89822</v>
      </c>
      <c r="K550" s="15" t="n">
        <v>17.89822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31.25937</v>
      </c>
      <c r="H551" s="15" t="n">
        <v>0</v>
      </c>
      <c r="I551" s="15" t="n">
        <v>0</v>
      </c>
      <c r="J551" s="15" t="n">
        <v>31.25937</v>
      </c>
      <c r="K551" s="15" t="n">
        <v>31.25937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59.94681</v>
      </c>
      <c r="H552" s="15" t="n">
        <v>0</v>
      </c>
      <c r="I552" s="15" t="n">
        <v>0</v>
      </c>
      <c r="J552" s="15" t="n">
        <v>59.94681</v>
      </c>
      <c r="K552" s="15" t="n">
        <v>59.94681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02.30042</v>
      </c>
      <c r="H553" s="15" t="n">
        <v>0</v>
      </c>
      <c r="I553" s="15" t="n">
        <v>0</v>
      </c>
      <c r="J553" s="15" t="n">
        <v>102.30042</v>
      </c>
      <c r="K553" s="15" t="n">
        <v>102.30042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963.61331</v>
      </c>
      <c r="F554" s="15" t="n">
        <v>963.61331</v>
      </c>
      <c r="G554" s="15" t="n">
        <v>5.19948</v>
      </c>
      <c r="H554" s="15" t="n">
        <v>111022.50864</v>
      </c>
      <c r="I554" s="15" t="n">
        <v>13715.79025</v>
      </c>
      <c r="J554" s="15" t="n">
        <v>124743.49837</v>
      </c>
      <c r="K554" s="15" t="n">
        <v>125707.11168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0</v>
      </c>
      <c r="F555" s="15" t="n">
        <v>0</v>
      </c>
      <c r="G555" s="15" t="n">
        <v>0</v>
      </c>
      <c r="H555" s="15" t="n">
        <v>3110</v>
      </c>
      <c r="I555" s="15" t="n">
        <v>1.91231</v>
      </c>
      <c r="J555" s="15" t="n">
        <v>3111.91231</v>
      </c>
      <c r="K555" s="15" t="n">
        <v>3111.91231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0</v>
      </c>
      <c r="F556" s="15" t="n">
        <v>0</v>
      </c>
      <c r="G556" s="15" t="n">
        <v>0</v>
      </c>
      <c r="H556" s="15" t="n">
        <v>8333.33333</v>
      </c>
      <c r="I556" s="15" t="n">
        <v>56.21917</v>
      </c>
      <c r="J556" s="15" t="n">
        <v>8389.5525</v>
      </c>
      <c r="K556" s="15" t="n">
        <v>8389.5525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45.85478</v>
      </c>
      <c r="F557" s="15" t="n">
        <v>45.85478</v>
      </c>
      <c r="G557" s="15" t="n">
        <v>0.00548</v>
      </c>
      <c r="H557" s="15" t="n">
        <v>37.81296</v>
      </c>
      <c r="I557" s="15" t="n">
        <v>699.98166</v>
      </c>
      <c r="J557" s="15" t="n">
        <v>737.8001</v>
      </c>
      <c r="K557" s="15" t="n">
        <v>783.65488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45.85478</v>
      </c>
      <c r="F558" s="15" t="n">
        <v>45.85478</v>
      </c>
      <c r="G558" s="15" t="n">
        <v>0.0312</v>
      </c>
      <c r="H558" s="15" t="n">
        <v>61536.14629</v>
      </c>
      <c r="I558" s="15" t="n">
        <v>758.11314</v>
      </c>
      <c r="J558" s="15" t="n">
        <v>62294.29063</v>
      </c>
      <c r="K558" s="15" t="n">
        <v>62340.14541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871.90375</v>
      </c>
      <c r="F559" s="15" t="n">
        <v>871.90375</v>
      </c>
      <c r="G559" s="15" t="n">
        <v>5.1628</v>
      </c>
      <c r="H559" s="15" t="n">
        <v>38005.21606</v>
      </c>
      <c r="I559" s="15" t="n">
        <v>12199.56397</v>
      </c>
      <c r="J559" s="15" t="n">
        <v>50209.94283</v>
      </c>
      <c r="K559" s="15" t="n">
        <v>51081.84658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0</v>
      </c>
      <c r="I583" s="15" t="n">
        <v>0</v>
      </c>
      <c r="J583" s="15" t="n">
        <v>0</v>
      </c>
      <c r="K583" s="15" t="n">
        <v>0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9723.18029</v>
      </c>
      <c r="F597" s="15" t="n">
        <v>9723.18029</v>
      </c>
      <c r="G597" s="15" t="n">
        <v>47693.72605</v>
      </c>
      <c r="H597" s="15" t="n">
        <v>2276.85433</v>
      </c>
      <c r="I597" s="15" t="n">
        <v>281190.95498</v>
      </c>
      <c r="J597" s="15" t="n">
        <v>331161.53536</v>
      </c>
      <c r="K597" s="15" t="n">
        <v>340884.71565</v>
      </c>
      <c r="L597" s="15" t="n">
        <v>29229.85549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2006.17327</v>
      </c>
      <c r="F598" s="15" t="n">
        <v>2006.17327</v>
      </c>
      <c r="G598" s="15" t="n">
        <v>128.71105</v>
      </c>
      <c r="H598" s="15" t="n">
        <v>0</v>
      </c>
      <c r="I598" s="15" t="n">
        <v>321.65598</v>
      </c>
      <c r="J598" s="15" t="n">
        <v>450.36703</v>
      </c>
      <c r="K598" s="15" t="n">
        <v>2456.5403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8.56445</v>
      </c>
      <c r="H599" s="15"/>
      <c r="I599" s="15"/>
      <c r="J599" s="15" t="n">
        <v>8.56445</v>
      </c>
      <c r="K599" s="15" t="n">
        <v>8.56445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2006.17327</v>
      </c>
      <c r="F603" s="15" t="n">
        <v>2006.17327</v>
      </c>
      <c r="G603" s="15" t="n">
        <v>120.1466</v>
      </c>
      <c r="H603" s="15" t="n">
        <v>0</v>
      </c>
      <c r="I603" s="15" t="n">
        <v>321.65598</v>
      </c>
      <c r="J603" s="15" t="n">
        <v>441.80258</v>
      </c>
      <c r="K603" s="15" t="n">
        <v>2447.97585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5.27088</v>
      </c>
      <c r="F604" s="15" t="n">
        <v>95.27088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49.32114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6404.2</v>
      </c>
      <c r="F605" s="15" t="n">
        <v>6404.2</v>
      </c>
      <c r="G605" s="15" t="n">
        <v>35489.59199</v>
      </c>
      <c r="H605" s="15" t="n">
        <v>470.88694</v>
      </c>
      <c r="I605" s="15" t="n">
        <v>280424.0489</v>
      </c>
      <c r="J605" s="15" t="n">
        <v>316384.52783</v>
      </c>
      <c r="K605" s="15" t="n">
        <v>322788.72783</v>
      </c>
      <c r="L605" s="15" t="n">
        <v>27503.69687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71362</v>
      </c>
      <c r="F606" s="15" t="n">
        <v>2.71362</v>
      </c>
      <c r="G606" s="15" t="n">
        <v>122.69002</v>
      </c>
      <c r="H606" s="15" t="n">
        <v>0</v>
      </c>
      <c r="I606" s="15" t="n">
        <v>25.78978</v>
      </c>
      <c r="J606" s="15" t="n">
        <v>148.4798</v>
      </c>
      <c r="K606" s="15" t="n">
        <v>151.19342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924.47596</v>
      </c>
      <c r="H608" s="15" t="n">
        <v>0</v>
      </c>
      <c r="I608" s="15" t="n">
        <v>0</v>
      </c>
      <c r="J608" s="15" t="n">
        <v>924.47596</v>
      </c>
      <c r="K608" s="15" t="n">
        <v>924.47596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658.47469</v>
      </c>
      <c r="F610" s="15" t="n">
        <v>658.47469</v>
      </c>
      <c r="G610" s="15" t="n">
        <v>11028.25703</v>
      </c>
      <c r="H610" s="15" t="n">
        <v>1351.91713</v>
      </c>
      <c r="I610" s="15" t="n">
        <v>419.46032</v>
      </c>
      <c r="J610" s="15" t="n">
        <v>12799.63448</v>
      </c>
      <c r="K610" s="15" t="n">
        <v>13458.10917</v>
      </c>
      <c r="L610" s="15" t="n">
        <v>1726.15862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7535</v>
      </c>
      <c r="F611" s="15" t="n">
        <v>1.87535</v>
      </c>
      <c r="G611" s="15" t="n">
        <v>261.20305</v>
      </c>
      <c r="H611" s="15" t="n">
        <v>0.08111</v>
      </c>
      <c r="I611" s="15" t="n">
        <v>0</v>
      </c>
      <c r="J611" s="15" t="n">
        <v>261.28416</v>
      </c>
      <c r="K611" s="15" t="n">
        <v>263.15951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656.59934</v>
      </c>
      <c r="F613" s="15" t="n">
        <v>656.59934</v>
      </c>
      <c r="G613" s="15" t="n">
        <v>10767.05398</v>
      </c>
      <c r="H613" s="15" t="n">
        <v>1351.83602</v>
      </c>
      <c r="I613" s="15" t="n">
        <v>419.46032</v>
      </c>
      <c r="J613" s="15" t="n">
        <v>12538.35032</v>
      </c>
      <c r="K613" s="15" t="n">
        <v>13194.94966</v>
      </c>
      <c r="L613" s="15" t="n">
        <v>1726.15862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196869.57499</v>
      </c>
      <c r="F614" s="15" t="n">
        <v>196869.57499</v>
      </c>
      <c r="G614" s="15" t="n">
        <v>1013686.59926</v>
      </c>
      <c r="H614" s="15" t="n">
        <v>1322245.15135</v>
      </c>
      <c r="I614" s="15" t="n">
        <v>914823.24799</v>
      </c>
      <c r="J614" s="15" t="n">
        <v>3250754.9986</v>
      </c>
      <c r="K614" s="15" t="n">
        <v>3447624.57359</v>
      </c>
      <c r="L614" s="15" t="n">
        <v>34484.1618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400000</v>
      </c>
      <c r="I617" s="15" t="n">
        <v>247259.913</v>
      </c>
      <c r="J617" s="15" t="n">
        <v>901556.59254</v>
      </c>
      <c r="K617" s="15" t="n">
        <v>931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400000</v>
      </c>
      <c r="I618" s="15" t="n">
        <v>247259.913</v>
      </c>
      <c r="J618" s="15" t="n">
        <v>901556.59254</v>
      </c>
      <c r="K618" s="15" t="n">
        <v>931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8094.59189</v>
      </c>
      <c r="I626" s="15" t="n">
        <v>79500.89818</v>
      </c>
      <c r="J626" s="15" t="n">
        <v>127595.72923</v>
      </c>
      <c r="K626" s="15" t="n">
        <v>149866.60102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8094.59189</v>
      </c>
      <c r="I628" s="15"/>
      <c r="J628" s="15" t="n">
        <v>48094.59189</v>
      </c>
      <c r="K628" s="15" t="n">
        <v>48094.59189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26288.06007</v>
      </c>
      <c r="J629" s="15" t="n">
        <v>26288.29923</v>
      </c>
      <c r="K629" s="15" t="n">
        <v>31307.37709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7207.94255</v>
      </c>
      <c r="J630" s="15" t="n">
        <v>17207.94255</v>
      </c>
      <c r="K630" s="15" t="n">
        <v>17207.94255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3000</v>
      </c>
      <c r="J631" s="15" t="n">
        <v>3000</v>
      </c>
      <c r="K631" s="15" t="n">
        <v>30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4999.66194</v>
      </c>
      <c r="F637" s="15" t="n">
        <v>14999.66194</v>
      </c>
      <c r="G637" s="15" t="n">
        <v>234146.45366</v>
      </c>
      <c r="H637" s="15" t="n">
        <v>361572.52072</v>
      </c>
      <c r="I637" s="15" t="n">
        <v>63431.15625</v>
      </c>
      <c r="J637" s="15" t="n">
        <v>659150.13063</v>
      </c>
      <c r="K637" s="15" t="n">
        <v>674149.79257</v>
      </c>
      <c r="L637" s="15" t="n">
        <v>340576.5483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4999.66194</v>
      </c>
      <c r="F638" s="15" t="n">
        <v>14999.66194</v>
      </c>
      <c r="G638" s="15" t="n">
        <v>233848.32872</v>
      </c>
      <c r="H638" s="15" t="n">
        <v>335525.10932</v>
      </c>
      <c r="I638" s="15" t="n">
        <v>63427.63625</v>
      </c>
      <c r="J638" s="15" t="n">
        <v>632801.07429</v>
      </c>
      <c r="K638" s="15" t="n">
        <v>647800.73623</v>
      </c>
      <c r="L638" s="15" t="n">
        <v>340586.01673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-9.46843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 t="n">
        <v>-9.46843</v>
      </c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61.43898</v>
      </c>
      <c r="F643" s="15" t="n">
        <v>4161.43898</v>
      </c>
      <c r="G643" s="15" t="n">
        <v>16696.22243</v>
      </c>
      <c r="H643" s="15" t="n">
        <v>8347.03844</v>
      </c>
      <c r="I643" s="15" t="n">
        <v>11444.23745</v>
      </c>
      <c r="J643" s="15" t="n">
        <v>36487.49832</v>
      </c>
      <c r="K643" s="15" t="n">
        <v>40648.9373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615.8401</v>
      </c>
      <c r="H645" s="15" t="n">
        <v>0</v>
      </c>
      <c r="I645" s="15" t="n">
        <v>0</v>
      </c>
      <c r="J645" s="15" t="n">
        <v>615.8401</v>
      </c>
      <c r="K645" s="15" t="n">
        <v>615.8401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0</v>
      </c>
      <c r="I646" s="15" t="n">
        <v>0</v>
      </c>
      <c r="J646" s="15" t="n">
        <v>-91015.9838</v>
      </c>
      <c r="K646" s="15" t="n">
        <v>-80286.77638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0</v>
      </c>
      <c r="I647" s="15" t="n">
        <v>0</v>
      </c>
      <c r="J647" s="15" t="n">
        <v>20752.25365</v>
      </c>
      <c r="K647" s="15" t="n">
        <v>31481.46107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61.18013</v>
      </c>
      <c r="F651" s="15" t="n">
        <v>82161.18013</v>
      </c>
      <c r="G651" s="15" t="n">
        <v>414123.61099</v>
      </c>
      <c r="H651" s="15" t="n">
        <v>818014.15105</v>
      </c>
      <c r="I651" s="15" t="n">
        <v>401636.20488</v>
      </c>
      <c r="J651" s="15" t="n">
        <v>1633773.96692</v>
      </c>
      <c r="K651" s="15" t="n">
        <v>1715935.14705</v>
      </c>
      <c r="L651" s="15" t="n">
        <v>346513.92412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79030.75512</v>
      </c>
      <c r="F653" s="15" t="n">
        <v>279030.75512</v>
      </c>
      <c r="G653" s="15" t="n">
        <v>1427810.21025</v>
      </c>
      <c r="H653" s="15" t="n">
        <v>2140259.3024</v>
      </c>
      <c r="I653" s="15" t="n">
        <v>1316459.45287</v>
      </c>
      <c r="J653" s="15" t="n">
        <v>4884528.96552</v>
      </c>
      <c r="K653" s="15" t="n">
        <v>5163559.72064</v>
      </c>
      <c r="L653" s="15" t="n">
        <v>380998.08592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11743.49186</v>
      </c>
      <c r="F655" s="15" t="n">
        <v>11743.49186</v>
      </c>
      <c r="G655" s="15" t="n">
        <v>63195.13583</v>
      </c>
      <c r="H655" s="15" t="n">
        <v>114492.80312</v>
      </c>
      <c r="I655" s="15" t="n">
        <v>38618.23948</v>
      </c>
      <c r="J655" s="15" t="n">
        <v>216306.17843</v>
      </c>
      <c r="K655" s="15" t="n">
        <v>228049.67029</v>
      </c>
      <c r="L655" s="15" t="n">
        <v>8456.50544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0774.24698</v>
      </c>
      <c r="F657" s="15" t="n">
        <v>290774.24698</v>
      </c>
      <c r="G657" s="15" t="n">
        <v>1491005.34608</v>
      </c>
      <c r="H657" s="15" t="n">
        <v>2254752.10552</v>
      </c>
      <c r="I657" s="15" t="n">
        <v>1355077.69235</v>
      </c>
      <c r="J657" s="15" t="n">
        <v>5100835.14395</v>
      </c>
      <c r="K657" s="15" t="n">
        <v>5391609.39093</v>
      </c>
      <c r="L657" s="15" t="n">
        <v>389454.59136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55165.7811</v>
      </c>
      <c r="F661" s="15" t="n">
        <v>55165.7811</v>
      </c>
      <c r="G661" s="15" t="n">
        <v>3236.42638</v>
      </c>
      <c r="H661" s="15" t="n">
        <v>42741.02674</v>
      </c>
      <c r="I661" s="15" t="n">
        <v>266796.57396</v>
      </c>
      <c r="J661" s="15" t="n">
        <v>312774.02708</v>
      </c>
      <c r="K661" s="15" t="n">
        <v>367939.80818</v>
      </c>
      <c r="L661" s="15" t="n">
        <v>93467.79066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55165.7811</v>
      </c>
      <c r="F679" s="15" t="n">
        <v>55165.7811</v>
      </c>
      <c r="G679" s="15" t="n">
        <v>2367.40738</v>
      </c>
      <c r="H679" s="15" t="n">
        <v>42741.02674</v>
      </c>
      <c r="I679" s="15" t="n">
        <v>266796.57396</v>
      </c>
      <c r="J679" s="15" t="n">
        <v>311905.00808</v>
      </c>
      <c r="K679" s="15" t="n">
        <v>367070.78918</v>
      </c>
      <c r="L679" s="15" t="n">
        <v>93467.79066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13.62418</v>
      </c>
      <c r="H683" s="15" t="n">
        <v>0</v>
      </c>
      <c r="I683" s="15"/>
      <c r="J683" s="15" t="n">
        <v>13.62418</v>
      </c>
      <c r="K683" s="15" t="n">
        <v>13.62418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13.62418</v>
      </c>
      <c r="H688" s="15" t="n">
        <v>0</v>
      </c>
      <c r="I688" s="15"/>
      <c r="J688" s="15" t="n">
        <v>13.62418</v>
      </c>
      <c r="K688" s="15" t="n">
        <v>13.62418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55165.7811</v>
      </c>
      <c r="F693" s="15" t="n">
        <v>55165.7811</v>
      </c>
      <c r="G693" s="15" t="n">
        <v>2353.7832</v>
      </c>
      <c r="H693" s="15" t="n">
        <v>42741.02674</v>
      </c>
      <c r="I693" s="15" t="n">
        <v>266796.57396</v>
      </c>
      <c r="J693" s="15" t="n">
        <v>311891.3839</v>
      </c>
      <c r="K693" s="15" t="n">
        <v>367057.165</v>
      </c>
      <c r="L693" s="15" t="n">
        <v>93467.79066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55165.7811</v>
      </c>
      <c r="F694" s="15" t="n">
        <v>55165.7811</v>
      </c>
      <c r="G694" s="15" t="n">
        <v>2068.58563</v>
      </c>
      <c r="H694" s="15" t="n">
        <v>42334.58374</v>
      </c>
      <c r="I694" s="15" t="n">
        <v>266796.57396</v>
      </c>
      <c r="J694" s="15" t="n">
        <v>311199.74333</v>
      </c>
      <c r="K694" s="15" t="n">
        <v>366365.52443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93467.79066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285.19757</v>
      </c>
      <c r="H697" s="15" t="n">
        <v>406.443</v>
      </c>
      <c r="I697" s="15"/>
      <c r="J697" s="15" t="n">
        <v>691.64057</v>
      </c>
      <c r="K697" s="15" t="n">
        <v>691.64057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97958.37056</v>
      </c>
      <c r="F719" s="15" t="n">
        <v>897958.37056</v>
      </c>
      <c r="G719" s="15" t="n">
        <v>4811749.00669</v>
      </c>
      <c r="H719" s="15" t="n">
        <v>11636854.18213</v>
      </c>
      <c r="I719" s="15" t="n">
        <v>672769.1704</v>
      </c>
      <c r="J719" s="15" t="n">
        <v>17121372.35922</v>
      </c>
      <c r="K719" s="15" t="n">
        <v>18019330.72978</v>
      </c>
      <c r="L719" s="15" t="n">
        <v>58595.02234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5603.50036</v>
      </c>
      <c r="F720" s="15" t="n">
        <v>45603.50036</v>
      </c>
      <c r="G720" s="15" t="n">
        <v>527499.26266</v>
      </c>
      <c r="H720" s="15" t="n">
        <v>1303468.01002</v>
      </c>
      <c r="I720" s="15" t="n">
        <v>343539.88575</v>
      </c>
      <c r="J720" s="15" t="n">
        <v>2174507.15843</v>
      </c>
      <c r="K720" s="15" t="n">
        <v>2220110.65879</v>
      </c>
      <c r="L720" s="15" t="n">
        <v>25090.70919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82.60381</v>
      </c>
      <c r="F721" s="15" t="n">
        <v>2182.60381</v>
      </c>
      <c r="G721" s="15" t="n">
        <v>301155.82402</v>
      </c>
      <c r="H721" s="15" t="n">
        <v>12447</v>
      </c>
      <c r="I721" s="15" t="n">
        <v>0</v>
      </c>
      <c r="J721" s="15" t="n">
        <v>313602.82402</v>
      </c>
      <c r="K721" s="15" t="n">
        <v>315785.42783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264804.29229</v>
      </c>
      <c r="H723" s="15" t="n">
        <v>12447</v>
      </c>
      <c r="I723" s="15"/>
      <c r="J723" s="15" t="n">
        <v>277251.29229</v>
      </c>
      <c r="K723" s="15" t="n">
        <v>277251.29229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3.11123</v>
      </c>
      <c r="F726" s="15" t="n">
        <v>2163.11123</v>
      </c>
      <c r="G726" s="15"/>
      <c r="H726" s="15" t="n">
        <v>0</v>
      </c>
      <c r="I726" s="15"/>
      <c r="J726" s="15" t="n">
        <v>0</v>
      </c>
      <c r="K726" s="15" t="n">
        <v>2163.11123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54</v>
      </c>
      <c r="H727" s="15" t="n">
        <v>23366.40138</v>
      </c>
      <c r="I727" s="15" t="n">
        <v>0</v>
      </c>
      <c r="J727" s="15" t="n">
        <v>43912.77678</v>
      </c>
      <c r="K727" s="15" t="n">
        <v>43912.776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</v>
      </c>
      <c r="H737" s="15" t="n">
        <v>0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114.47771</v>
      </c>
      <c r="F740" s="15" t="n">
        <v>3114.47771</v>
      </c>
      <c r="G740" s="15" t="n">
        <v>62727.81539</v>
      </c>
      <c r="H740" s="15" t="n">
        <v>313100.24267</v>
      </c>
      <c r="I740" s="15" t="n">
        <v>5.93025</v>
      </c>
      <c r="J740" s="15" t="n">
        <v>375833.98831</v>
      </c>
      <c r="K740" s="15" t="n">
        <v>378948.46602</v>
      </c>
      <c r="L740" s="15" t="n">
        <v>1823.21449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6090.76859</v>
      </c>
      <c r="H741" s="15" t="n">
        <v>0</v>
      </c>
      <c r="I741" s="15" t="n">
        <v>0</v>
      </c>
      <c r="J741" s="15" t="n">
        <v>6090.76859</v>
      </c>
      <c r="K741" s="15" t="n">
        <v>6090.76859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151.23858</v>
      </c>
      <c r="F742" s="15" t="n">
        <v>2151.23858</v>
      </c>
      <c r="G742" s="15" t="n">
        <v>49370.87251</v>
      </c>
      <c r="H742" s="15" t="n">
        <v>243646.33515</v>
      </c>
      <c r="I742" s="15" t="n">
        <v>0</v>
      </c>
      <c r="J742" s="15" t="n">
        <v>293017.20766</v>
      </c>
      <c r="K742" s="15" t="n">
        <v>295168.44624</v>
      </c>
      <c r="L742" s="15" t="n">
        <v>1791.64114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899.05578</v>
      </c>
      <c r="F744" s="15" t="n">
        <v>899.05578</v>
      </c>
      <c r="G744" s="15" t="n">
        <v>7162.13119</v>
      </c>
      <c r="H744" s="15" t="n">
        <v>69453.90752</v>
      </c>
      <c r="I744" s="15" t="n">
        <v>5.93025</v>
      </c>
      <c r="J744" s="15" t="n">
        <v>76621.96896</v>
      </c>
      <c r="K744" s="15" t="n">
        <v>77521.02474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18335</v>
      </c>
      <c r="F746" s="15" t="n">
        <v>64.18335</v>
      </c>
      <c r="G746" s="15" t="n">
        <v>104.0431</v>
      </c>
      <c r="H746" s="15" t="n">
        <v>0</v>
      </c>
      <c r="I746" s="15" t="n">
        <v>0</v>
      </c>
      <c r="J746" s="15" t="n">
        <v>104.0431</v>
      </c>
      <c r="K746" s="15" t="n">
        <v>168.22645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</v>
      </c>
      <c r="H747" s="15" t="n">
        <v>1.43214</v>
      </c>
      <c r="I747" s="15" t="n">
        <v>0</v>
      </c>
      <c r="J747" s="15" t="n">
        <v>1.43214</v>
      </c>
      <c r="K747" s="15" t="n">
        <v>1.43214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</v>
      </c>
      <c r="H749" s="15" t="n">
        <v>1.43214</v>
      </c>
      <c r="I749" s="15" t="n">
        <v>0</v>
      </c>
      <c r="J749" s="15" t="n">
        <v>1.43214</v>
      </c>
      <c r="K749" s="15" t="n">
        <v>1.43214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3482.51563</v>
      </c>
      <c r="F766" s="15" t="n">
        <v>3482.51563</v>
      </c>
      <c r="G766" s="15" t="n">
        <v>56320.83184</v>
      </c>
      <c r="H766" s="15" t="n">
        <v>50809.85834</v>
      </c>
      <c r="I766" s="15" t="n">
        <v>72.76615</v>
      </c>
      <c r="J766" s="15" t="n">
        <v>107203.45633</v>
      </c>
      <c r="K766" s="15" t="n">
        <v>110685.97196</v>
      </c>
      <c r="L766" s="15" t="n">
        <v>12071.04396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29887.17392</v>
      </c>
      <c r="H767" s="15" t="n">
        <v>50319.25702</v>
      </c>
      <c r="I767" s="15" t="n">
        <v>0</v>
      </c>
      <c r="J767" s="15" t="n">
        <v>80206.43094</v>
      </c>
      <c r="K767" s="15" t="n">
        <v>80206.43094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851.8282</v>
      </c>
      <c r="H768" s="15"/>
      <c r="I768" s="15"/>
      <c r="J768" s="15" t="n">
        <v>851.8282</v>
      </c>
      <c r="K768" s="15" t="n">
        <v>851.8282</v>
      </c>
      <c r="L768" s="15" t="n">
        <v>12071.04396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3189.14575</v>
      </c>
      <c r="F769" s="15" t="n">
        <v>3189.14575</v>
      </c>
      <c r="G769" s="15"/>
      <c r="H769" s="15" t="n">
        <v>0</v>
      </c>
      <c r="I769" s="15"/>
      <c r="J769" s="15" t="n">
        <v>0</v>
      </c>
      <c r="K769" s="15" t="n">
        <v>3189.14575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4580.06859</v>
      </c>
      <c r="H770" s="15" t="n">
        <v>93.10099</v>
      </c>
      <c r="I770" s="15"/>
      <c r="J770" s="15" t="n">
        <v>14673.16958</v>
      </c>
      <c r="K770" s="15" t="n">
        <v>14673.16958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11001.76113</v>
      </c>
      <c r="H771" s="15" t="n">
        <v>397.50033</v>
      </c>
      <c r="I771" s="15" t="n">
        <v>0</v>
      </c>
      <c r="J771" s="15" t="n">
        <v>11399.26146</v>
      </c>
      <c r="K771" s="15" t="n">
        <v>11399.26146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0</v>
      </c>
      <c r="H773" s="15" t="n">
        <v>0</v>
      </c>
      <c r="I773" s="15" t="n">
        <v>72.76615</v>
      </c>
      <c r="J773" s="15" t="n">
        <v>72.76615</v>
      </c>
      <c r="K773" s="15" t="n">
        <v>366.13603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229.23693</v>
      </c>
      <c r="F776" s="15" t="n">
        <v>1229.23693</v>
      </c>
      <c r="G776" s="15" t="n">
        <v>39126.04585</v>
      </c>
      <c r="H776" s="15" t="n">
        <v>278525.89392</v>
      </c>
      <c r="I776" s="15" t="n">
        <v>34.90874</v>
      </c>
      <c r="J776" s="15" t="n">
        <v>317686.84851</v>
      </c>
      <c r="K776" s="15" t="n">
        <v>318916.08544</v>
      </c>
      <c r="L776" s="15" t="n">
        <v>11196.45074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239.20744</v>
      </c>
      <c r="F777" s="15" t="n">
        <v>239.20744</v>
      </c>
      <c r="G777" s="15" t="n">
        <v>25719.05599</v>
      </c>
      <c r="H777" s="15" t="n">
        <v>260257.69266</v>
      </c>
      <c r="I777" s="15" t="n">
        <v>34.90874</v>
      </c>
      <c r="J777" s="15" t="n">
        <v>286011.65739</v>
      </c>
      <c r="K777" s="15" t="n">
        <v>286250.86483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78.52911</v>
      </c>
      <c r="H778" s="15"/>
      <c r="I778" s="15"/>
      <c r="J778" s="15" t="n">
        <v>1078.52911</v>
      </c>
      <c r="K778" s="15" t="n">
        <v>1078.52911</v>
      </c>
      <c r="L778" s="15" t="n">
        <v>11196.45074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26.28743</v>
      </c>
      <c r="F779" s="15" t="n">
        <v>726.28743</v>
      </c>
      <c r="G779" s="15"/>
      <c r="H779" s="15" t="n">
        <v>2.10649</v>
      </c>
      <c r="I779" s="15"/>
      <c r="J779" s="15" t="n">
        <v>2.10649</v>
      </c>
      <c r="K779" s="15" t="n">
        <v>728.39392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4870.92331</v>
      </c>
      <c r="H780" s="15" t="n">
        <v>2091.44087</v>
      </c>
      <c r="I780" s="15"/>
      <c r="J780" s="15" t="n">
        <v>6962.36418</v>
      </c>
      <c r="K780" s="15" t="n">
        <v>6962.36418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63.74206</v>
      </c>
      <c r="F781" s="15" t="n">
        <v>263.74206</v>
      </c>
      <c r="G781" s="15" t="n">
        <v>7457.53744</v>
      </c>
      <c r="H781" s="15" t="n">
        <v>16174.6539</v>
      </c>
      <c r="I781" s="15" t="n">
        <v>0</v>
      </c>
      <c r="J781" s="15" t="n">
        <v>23632.19134</v>
      </c>
      <c r="K781" s="15" t="n">
        <v>23895.9334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</v>
      </c>
      <c r="H782" s="15" t="n">
        <v>700.28714</v>
      </c>
      <c r="I782" s="15" t="n">
        <v>0</v>
      </c>
      <c r="J782" s="15" t="n">
        <v>700.28714</v>
      </c>
      <c r="K782" s="15" t="n">
        <v>700.28714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00.28714</v>
      </c>
      <c r="I784" s="15" t="n">
        <v>0</v>
      </c>
      <c r="J784" s="15" t="n">
        <v>700.28714</v>
      </c>
      <c r="K784" s="15" t="n">
        <v>700.28714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5594.66628</v>
      </c>
      <c r="F794" s="15" t="n">
        <v>35594.66628</v>
      </c>
      <c r="G794" s="15" t="n">
        <v>47622.37016</v>
      </c>
      <c r="H794" s="15" t="n">
        <v>624516.89443</v>
      </c>
      <c r="I794" s="15" t="n">
        <v>343426.28061</v>
      </c>
      <c r="J794" s="15" t="n">
        <v>1015565.5452</v>
      </c>
      <c r="K794" s="15" t="n">
        <v>1051160.21148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2935.4398</v>
      </c>
      <c r="F795" s="15" t="n">
        <v>32935.4398</v>
      </c>
      <c r="G795" s="15" t="n">
        <v>0.07949</v>
      </c>
      <c r="H795" s="15" t="n">
        <v>0</v>
      </c>
      <c r="I795" s="15" t="n">
        <v>2.08975</v>
      </c>
      <c r="J795" s="15" t="n">
        <v>2.16924</v>
      </c>
      <c r="K795" s="15" t="n">
        <v>32937.60904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10.25</v>
      </c>
      <c r="H797" s="15" t="n">
        <v>0</v>
      </c>
      <c r="I797" s="15"/>
      <c r="J797" s="15" t="n">
        <v>110.25</v>
      </c>
      <c r="K797" s="15" t="n">
        <v>110.25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61976</v>
      </c>
      <c r="F802" s="15" t="n">
        <v>2658.61976</v>
      </c>
      <c r="G802" s="15" t="n">
        <v>47511.55886</v>
      </c>
      <c r="H802" s="15" t="n">
        <v>623818.50331</v>
      </c>
      <c r="I802" s="15" t="n">
        <v>342185.11666</v>
      </c>
      <c r="J802" s="15" t="n">
        <v>1013515.17883</v>
      </c>
      <c r="K802" s="15" t="n">
        <v>1016173.79859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52354.8702</v>
      </c>
      <c r="F803" s="15" t="n">
        <v>852354.8702</v>
      </c>
      <c r="G803" s="15" t="n">
        <v>4284249.74403</v>
      </c>
      <c r="H803" s="15" t="n">
        <v>10333386.17211</v>
      </c>
      <c r="I803" s="15" t="n">
        <v>329229.28465</v>
      </c>
      <c r="J803" s="15" t="n">
        <v>14946865.20079</v>
      </c>
      <c r="K803" s="15" t="n">
        <v>15799220.07099</v>
      </c>
      <c r="L803" s="15" t="n">
        <v>33504.31315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07324.38932</v>
      </c>
      <c r="F804" s="15" t="n">
        <v>707324.38932</v>
      </c>
      <c r="G804" s="15" t="n">
        <v>4231378.66065</v>
      </c>
      <c r="H804" s="15" t="n">
        <v>8805965.86035</v>
      </c>
      <c r="I804" s="15" t="n">
        <v>105652.5185</v>
      </c>
      <c r="J804" s="15" t="n">
        <v>13142997.0395</v>
      </c>
      <c r="K804" s="15" t="n">
        <v>13850321.42882</v>
      </c>
      <c r="L804" s="15" t="n">
        <v>29025.90615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0234.80122</v>
      </c>
      <c r="H805" s="15"/>
      <c r="I805" s="15"/>
      <c r="J805" s="15" t="n">
        <v>10234.80122</v>
      </c>
      <c r="K805" s="15" t="n">
        <v>10234.80122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21335.37222</v>
      </c>
      <c r="F806" s="15" t="n">
        <v>421335.37222</v>
      </c>
      <c r="G806" s="15" t="n">
        <v>1586873.35365</v>
      </c>
      <c r="H806" s="15" t="n">
        <v>4010280.37415</v>
      </c>
      <c r="I806" s="15" t="n">
        <v>105652.5185</v>
      </c>
      <c r="J806" s="15" t="n">
        <v>5702806.2463</v>
      </c>
      <c r="K806" s="15" t="n">
        <v>6124141.61852</v>
      </c>
      <c r="L806" s="15" t="n">
        <v>605.50763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6123.21054</v>
      </c>
      <c r="I807" s="15" t="n">
        <v>0</v>
      </c>
      <c r="J807" s="15" t="n">
        <v>16123.21054</v>
      </c>
      <c r="K807" s="15" t="n">
        <v>16123.21054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5989.0171</v>
      </c>
      <c r="F808" s="15" t="n">
        <v>285989.0171</v>
      </c>
      <c r="G808" s="15" t="n">
        <v>2543879.52778</v>
      </c>
      <c r="H808" s="15" t="n">
        <v>1388707.90741</v>
      </c>
      <c r="I808" s="15" t="n">
        <v>0</v>
      </c>
      <c r="J808" s="15" t="n">
        <v>3932587.43519</v>
      </c>
      <c r="K808" s="15" t="n">
        <v>4218576.45229</v>
      </c>
      <c r="L808" s="15" t="n">
        <v>28420.39852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2180.67689</v>
      </c>
      <c r="H809" s="15" t="n">
        <v>639117.76158</v>
      </c>
      <c r="I809" s="15" t="n">
        <v>0</v>
      </c>
      <c r="J809" s="15" t="n">
        <v>721298.43847</v>
      </c>
      <c r="K809" s="15" t="n">
        <v>721298.43847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0.30111</v>
      </c>
      <c r="H810" s="15" t="n">
        <v>2751736.60667</v>
      </c>
      <c r="I810" s="15"/>
      <c r="J810" s="15" t="n">
        <v>2759946.90778</v>
      </c>
      <c r="K810" s="15" t="n">
        <v>2759946.90778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</v>
      </c>
      <c r="H812" s="15"/>
      <c r="I812" s="15"/>
      <c r="J812" s="15" t="n">
        <v>0</v>
      </c>
      <c r="K812" s="15" t="n">
        <v>0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5000</v>
      </c>
      <c r="F846" s="15" t="n">
        <v>12500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5000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5000</v>
      </c>
      <c r="F851" s="15" t="n">
        <v>125000</v>
      </c>
      <c r="G851" s="15" t="n">
        <v>0</v>
      </c>
      <c r="H851" s="15"/>
      <c r="I851" s="15" t="n">
        <v>0</v>
      </c>
      <c r="J851" s="15" t="n">
        <v>0</v>
      </c>
      <c r="K851" s="15" t="n">
        <v>125000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400000</v>
      </c>
      <c r="I853" s="15" t="n">
        <v>0</v>
      </c>
      <c r="J853" s="15" t="n">
        <v>400000</v>
      </c>
      <c r="K853" s="15" t="n">
        <v>400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400000</v>
      </c>
      <c r="I854" s="15" t="n">
        <v>0</v>
      </c>
      <c r="J854" s="15" t="n">
        <v>400000</v>
      </c>
      <c r="K854" s="15" t="n">
        <v>400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1000391.21404</v>
      </c>
      <c r="I859" s="15"/>
      <c r="J859" s="15" t="n">
        <v>1000391.21404</v>
      </c>
      <c r="K859" s="15" t="n">
        <v>1000391.21404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00000</v>
      </c>
      <c r="I860" s="15" t="n">
        <v>0</v>
      </c>
      <c r="J860" s="15" t="n">
        <v>100000</v>
      </c>
      <c r="K860" s="15" t="n">
        <v>100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2864.13442</v>
      </c>
      <c r="F870" s="15" t="n">
        <v>2864.13442</v>
      </c>
      <c r="G870" s="15" t="n">
        <v>31833.66952</v>
      </c>
      <c r="H870" s="15" t="n">
        <v>27029.09772</v>
      </c>
      <c r="I870" s="15" t="n">
        <v>1867.01818</v>
      </c>
      <c r="J870" s="15" t="n">
        <v>60729.78542</v>
      </c>
      <c r="K870" s="15" t="n">
        <v>63593.91984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1200.17419</v>
      </c>
      <c r="H871" s="15" t="n">
        <v>1054.93275</v>
      </c>
      <c r="I871" s="15" t="n">
        <v>0</v>
      </c>
      <c r="J871" s="15" t="n">
        <v>32255.10694</v>
      </c>
      <c r="K871" s="15" t="n">
        <v>32255.10694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184.4976</v>
      </c>
      <c r="H872" s="15" t="n">
        <v>0</v>
      </c>
      <c r="I872" s="15" t="n">
        <v>0</v>
      </c>
      <c r="J872" s="15" t="n">
        <v>184.4976</v>
      </c>
      <c r="K872" s="15" t="n">
        <v>184.4976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545.2309</v>
      </c>
      <c r="F873" s="15" t="n">
        <v>545.2309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545.2309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448.99773</v>
      </c>
      <c r="H874" s="15" t="n">
        <v>0</v>
      </c>
      <c r="I874" s="15" t="n">
        <v>0</v>
      </c>
      <c r="J874" s="15" t="n">
        <v>448.99773</v>
      </c>
      <c r="K874" s="15" t="n">
        <v>448.99773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1867.01818</v>
      </c>
      <c r="J875" s="15" t="n">
        <v>26591.75548</v>
      </c>
      <c r="K875" s="15" t="n">
        <v>26591.75548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8.90352</v>
      </c>
      <c r="F877" s="15" t="n">
        <v>2318.90352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8.90352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7166.34646</v>
      </c>
      <c r="F879" s="15" t="n">
        <v>17166.34646</v>
      </c>
      <c r="G879" s="15" t="n">
        <v>21037.41386</v>
      </c>
      <c r="H879" s="15" t="n">
        <v>0</v>
      </c>
      <c r="I879" s="15" t="n">
        <v>221709.74797</v>
      </c>
      <c r="J879" s="15" t="n">
        <v>242747.16183</v>
      </c>
      <c r="K879" s="15" t="n">
        <v>259913.50829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11890</v>
      </c>
      <c r="F883" s="15" t="n">
        <v>11890</v>
      </c>
      <c r="G883" s="18" t="n">
        <v>0</v>
      </c>
      <c r="H883" s="18" t="n">
        <v>0</v>
      </c>
      <c r="I883" s="18" t="n">
        <v>2.40069</v>
      </c>
      <c r="J883" s="15" t="n">
        <v>2.40069</v>
      </c>
      <c r="K883" s="15" t="n">
        <v>11892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1.25510268844664E-010</v>
      </c>
      <c r="J885" s="19" t="n">
        <v>-2.91038304567337E-010</v>
      </c>
      <c r="K885" s="19" t="n">
        <v>0</v>
      </c>
      <c r="L885" s="19" t="n">
        <v>4.27462509833276E-011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1.25055521493778E-012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3781.81244</v>
      </c>
      <c r="F887" s="22" t="n">
        <v>3781.81244</v>
      </c>
      <c r="G887" s="22" t="n">
        <v>9937.02604</v>
      </c>
      <c r="H887" s="22" t="n">
        <v>-45101.55454</v>
      </c>
      <c r="I887" s="22" t="n">
        <v>-23796.56961</v>
      </c>
      <c r="J887" s="22"/>
      <c r="K887" s="23" t="n">
        <v>-68898.12415</v>
      </c>
      <c r="L887" s="22" t="n">
        <v>-807.46845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23796.5696100001</v>
      </c>
      <c r="J888" s="22"/>
      <c r="K888" s="23" t="n">
        <v>23796.5696100001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customFormat="false" ht="15" hidden="false" customHeight="false" outlineLevel="0" collapsed="false">
      <c r="A899" s="2"/>
      <c r="B899" s="28"/>
      <c r="C899" s="28"/>
      <c r="D899" s="29"/>
      <c r="E899" s="0"/>
      <c r="F899" s="0"/>
      <c r="G899" s="0"/>
      <c r="H899" s="0"/>
    </row>
    <row r="900" customFormat="false" ht="15" hidden="false" customHeight="false" outlineLevel="0" collapsed="false">
      <c r="A900" s="2"/>
      <c r="B900" s="28"/>
      <c r="C900" s="28"/>
      <c r="D900" s="29"/>
      <c r="E900" s="0"/>
      <c r="F900" s="30"/>
      <c r="G900" s="30"/>
      <c r="H900" s="0"/>
    </row>
    <row r="901" customFormat="false" ht="15" hidden="false" customHeight="false" outlineLevel="0" collapsed="false">
      <c r="A901" s="2"/>
      <c r="B901" s="28"/>
      <c r="C901" s="28"/>
      <c r="D901" s="29"/>
      <c r="E901" s="0"/>
      <c r="F901" s="30"/>
      <c r="G901" s="30"/>
      <c r="H901" s="0"/>
    </row>
    <row r="902" customFormat="false" ht="15" hidden="false" customHeight="false" outlineLevel="0" collapsed="false">
      <c r="A902" s="2"/>
      <c r="B902" s="28"/>
      <c r="C902" s="28"/>
      <c r="D902" s="29"/>
      <c r="E902" s="0"/>
      <c r="F902" s="30"/>
      <c r="G902" s="30"/>
      <c r="H902" s="0"/>
    </row>
    <row r="903" customFormat="false" ht="15" hidden="false" customHeight="false" outlineLevel="0" collapsed="false">
      <c r="A903" s="2"/>
      <c r="B903" s="28"/>
      <c r="C903" s="28"/>
      <c r="D903" s="29"/>
      <c r="E903" s="0"/>
      <c r="F903" s="30"/>
      <c r="G903" s="30"/>
      <c r="H903" s="0"/>
    </row>
    <row r="904" customFormat="false" ht="15" hidden="false" customHeight="false" outlineLevel="0" collapsed="false">
      <c r="A904" s="2"/>
      <c r="D904" s="31"/>
      <c r="E904" s="32"/>
      <c r="F904" s="32"/>
      <c r="G904" s="32"/>
      <c r="H904" s="32"/>
    </row>
    <row r="905" customFormat="false" ht="15" hidden="false" customHeight="false" outlineLevel="0" collapsed="false">
      <c r="A905" s="2" t="s">
        <v>516</v>
      </c>
      <c r="D905" s="31"/>
      <c r="E905" s="32"/>
      <c r="F905" s="32"/>
      <c r="G905" s="32"/>
      <c r="H905" s="32"/>
    </row>
    <row r="906" customFormat="false" ht="15" hidden="false" customHeight="false" outlineLevel="0" collapsed="false">
      <c r="A906" s="2" t="s">
        <v>516</v>
      </c>
      <c r="D906" s="28"/>
      <c r="E906" s="32"/>
      <c r="F906" s="32"/>
      <c r="G906" s="32"/>
      <c r="H906" s="32"/>
    </row>
    <row r="907" customFormat="false" ht="15" hidden="false" customHeight="false" outlineLevel="0" collapsed="false">
      <c r="A907" s="2" t="s">
        <v>516</v>
      </c>
      <c r="D907" s="28"/>
      <c r="E907" s="32"/>
      <c r="F907" s="32"/>
      <c r="G907" s="32"/>
      <c r="H907" s="32"/>
    </row>
    <row r="908" customFormat="false" ht="15" hidden="false" customHeight="false" outlineLevel="0" collapsed="false">
      <c r="A908" s="2" t="s">
        <v>516</v>
      </c>
      <c r="D908" s="28"/>
      <c r="E908" s="32"/>
      <c r="F908" s="32"/>
      <c r="G908" s="32"/>
      <c r="H908" s="32"/>
    </row>
    <row r="909" customFormat="false" ht="15" hidden="false" customHeight="false" outlineLevel="0" collapsed="false">
      <c r="A909" s="2"/>
      <c r="D909" s="28"/>
      <c r="E909" s="32"/>
      <c r="F909" s="32"/>
      <c r="G909" s="32"/>
      <c r="H909" s="32"/>
    </row>
    <row r="910" customFormat="false" ht="15" hidden="false" customHeight="false" outlineLevel="0" collapsed="false">
      <c r="A910" s="2"/>
      <c r="D910" s="28"/>
      <c r="E910" s="32"/>
      <c r="F910" s="32"/>
      <c r="G910" s="32"/>
      <c r="H910" s="32"/>
    </row>
    <row r="911" customFormat="false" ht="15" hidden="false" customHeight="false" outlineLevel="0" collapsed="false">
      <c r="A911" s="2"/>
      <c r="D911" s="28"/>
      <c r="E911" s="32"/>
      <c r="F911" s="32"/>
      <c r="G911" s="32"/>
      <c r="H911" s="32"/>
    </row>
    <row r="912" customFormat="false" ht="15" hidden="false" customHeight="false" outlineLevel="0" collapsed="false">
      <c r="A912" s="2"/>
      <c r="D912" s="28"/>
      <c r="E912" s="32"/>
      <c r="F912" s="32"/>
      <c r="G912" s="32"/>
      <c r="H912" s="32"/>
    </row>
    <row r="913" customFormat="false" ht="15" hidden="false" customHeight="false" outlineLevel="0" collapsed="false">
      <c r="A913" s="2"/>
      <c r="D913" s="28"/>
      <c r="E913" s="32"/>
      <c r="F913" s="32"/>
      <c r="G913" s="32"/>
      <c r="H913" s="32"/>
    </row>
    <row r="914" customFormat="false" ht="15" hidden="false" customHeight="false" outlineLevel="0" collapsed="false">
      <c r="A914" s="2"/>
      <c r="D914" s="28"/>
      <c r="E914" s="32"/>
      <c r="F914" s="32"/>
      <c r="G914" s="32"/>
      <c r="H914" s="32"/>
    </row>
    <row r="915" customFormat="false" ht="15" hidden="false" customHeight="false" outlineLevel="0" collapsed="false">
      <c r="A915" s="2"/>
      <c r="D915" s="28"/>
      <c r="E915" s="32"/>
      <c r="F915" s="32"/>
      <c r="G915" s="32"/>
      <c r="H915" s="32"/>
    </row>
    <row r="916" customFormat="false" ht="15" hidden="false" customHeight="false" outlineLevel="0" collapsed="false">
      <c r="A916" s="2"/>
      <c r="D916" s="28"/>
      <c r="E916" s="32"/>
      <c r="F916" s="32"/>
      <c r="G916" s="32"/>
      <c r="H916" s="32"/>
    </row>
    <row r="917" customFormat="false" ht="15" hidden="false" customHeight="false" outlineLevel="0" collapsed="false">
      <c r="A917" s="2" t="s">
        <v>516</v>
      </c>
      <c r="D917" s="28"/>
      <c r="E917" s="32"/>
      <c r="F917" s="32"/>
      <c r="G917" s="32"/>
      <c r="H917" s="32"/>
    </row>
    <row r="918" customFormat="false" ht="15" hidden="false" customHeight="false" outlineLevel="0" collapsed="false">
      <c r="A918" s="2" t="s">
        <v>516</v>
      </c>
      <c r="D918" s="28"/>
      <c r="E918" s="32"/>
      <c r="F918" s="32"/>
      <c r="G918" s="32"/>
      <c r="H918" s="32"/>
    </row>
    <row r="919" customFormat="false" ht="15" hidden="false" customHeight="false" outlineLevel="0" collapsed="false">
      <c r="A919" s="2" t="s">
        <v>516</v>
      </c>
      <c r="D919" s="28"/>
      <c r="E919" s="32"/>
      <c r="F919" s="32"/>
      <c r="G919" s="32"/>
      <c r="H919" s="32"/>
    </row>
    <row r="920" customFormat="false" ht="15" hidden="false" customHeight="false" outlineLevel="0" collapsed="false">
      <c r="A920" s="2" t="s">
        <v>516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52" width="15.7"/>
    <col collapsed="false" customWidth="true" hidden="false" outlineLevel="0" max="3" min="3" style="52" width="68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true" outlineLevel="0" max="13" min="13" style="51" width="20.7"/>
    <col collapsed="false" customWidth="false" hidden="false" outlineLevel="0" max="257" min="14" style="158" width="11.42"/>
  </cols>
  <sheetData>
    <row r="2" customFormat="false" ht="15" hidden="false" customHeight="false" outlineLevel="0" collapsed="false">
      <c r="B2" s="4" t="s">
        <v>744</v>
      </c>
    </row>
    <row r="3" customFormat="false" ht="15" hidden="false" customHeight="false" outlineLevel="0" collapsed="false">
      <c r="B3" s="37" t="s">
        <v>1</v>
      </c>
    </row>
    <row r="4" customFormat="false" ht="15" hidden="false" customHeight="false" outlineLevel="0" collapsed="false">
      <c r="B4" s="37" t="n">
        <v>41090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3" t="n">
        <v>0</v>
      </c>
    </row>
    <row r="8" customFormat="false" ht="15" hidden="false" customHeight="false" outlineLevel="0" collapsed="false">
      <c r="B8" s="17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15" hidden="false" customHeight="false" outlineLevel="0" collapsed="false">
      <c r="B9" s="175"/>
      <c r="C9" s="176" t="s">
        <v>745</v>
      </c>
      <c r="D9" s="61" t="n">
        <v>0</v>
      </c>
      <c r="E9" s="61" t="n">
        <v>179949.76705</v>
      </c>
      <c r="F9" s="61" t="n">
        <v>179949.76705</v>
      </c>
      <c r="G9" s="61" t="n">
        <v>903334.03721</v>
      </c>
      <c r="H9" s="61" t="n">
        <v>1108575.74197</v>
      </c>
      <c r="I9" s="61" t="n">
        <v>932451.28705</v>
      </c>
      <c r="J9" s="61" t="n">
        <v>2944361.06623</v>
      </c>
      <c r="K9" s="61" t="n">
        <v>3124310.83328</v>
      </c>
      <c r="L9" s="61" t="n">
        <v>275397.20815</v>
      </c>
      <c r="M9" s="61" t="n">
        <v>0</v>
      </c>
    </row>
    <row r="10" customFormat="false" ht="15" hidden="false" customHeight="false" outlineLevel="0" collapsed="false">
      <c r="B10" s="175"/>
      <c r="C10" s="176"/>
    </row>
    <row r="11" customFormat="false" ht="15" hidden="false" customHeight="false" outlineLevel="0" collapsed="false">
      <c r="B11" s="58" t="n">
        <v>1401</v>
      </c>
      <c r="C11" s="177" t="s">
        <v>62</v>
      </c>
      <c r="D11" s="51" t="n">
        <v>0</v>
      </c>
      <c r="E11" s="51" t="n">
        <v>147606.31351</v>
      </c>
      <c r="F11" s="51" t="n">
        <v>147606.31351</v>
      </c>
      <c r="G11" s="51" t="n">
        <v>511028.57064</v>
      </c>
      <c r="H11" s="51" t="n">
        <v>987820.89736</v>
      </c>
      <c r="I11" s="51" t="n">
        <v>932451.28705</v>
      </c>
      <c r="J11" s="51" t="n">
        <v>2431300.75505</v>
      </c>
      <c r="K11" s="51" t="n">
        <v>2578907.06856</v>
      </c>
      <c r="L11" s="51" t="n">
        <v>0</v>
      </c>
      <c r="M11" s="51" t="n">
        <v>0</v>
      </c>
    </row>
    <row r="12" customFormat="false" ht="15" hidden="false" customHeight="false" outlineLevel="0" collapsed="false">
      <c r="B12" s="59" t="n">
        <v>1402</v>
      </c>
      <c r="C12" s="177" t="s">
        <v>63</v>
      </c>
      <c r="D12" s="51" t="n">
        <v>0</v>
      </c>
      <c r="E12" s="51" t="n">
        <v>0</v>
      </c>
      <c r="F12" s="51" t="n">
        <v>0</v>
      </c>
      <c r="G12" s="51" t="n">
        <v>32865.77136</v>
      </c>
      <c r="H12" s="51" t="n">
        <v>0</v>
      </c>
      <c r="I12" s="51" t="n">
        <v>0</v>
      </c>
      <c r="J12" s="51" t="n">
        <v>32865.77136</v>
      </c>
      <c r="K12" s="51" t="n">
        <v>32865.77136</v>
      </c>
      <c r="L12" s="51" t="n">
        <v>245982.15677</v>
      </c>
      <c r="M12" s="51" t="n">
        <v>0</v>
      </c>
    </row>
    <row r="13" customFormat="false" ht="15" hidden="false" customHeight="false" outlineLevel="0" collapsed="false">
      <c r="B13" s="59" t="n">
        <v>1403</v>
      </c>
      <c r="C13" s="177" t="s">
        <v>64</v>
      </c>
      <c r="D13" s="51" t="n">
        <v>0</v>
      </c>
      <c r="E13" s="51" t="n">
        <v>12482.10229</v>
      </c>
      <c r="F13" s="51" t="n">
        <v>12482.10229</v>
      </c>
      <c r="G13" s="51" t="n">
        <v>0</v>
      </c>
      <c r="H13" s="51" t="n">
        <v>366.2499</v>
      </c>
      <c r="I13" s="51" t="n">
        <v>0</v>
      </c>
      <c r="J13" s="51" t="n">
        <v>366.2499</v>
      </c>
      <c r="K13" s="51" t="n">
        <v>12848.35219</v>
      </c>
      <c r="L13" s="51" t="n">
        <v>0</v>
      </c>
      <c r="M13" s="51" t="n">
        <v>0</v>
      </c>
    </row>
    <row r="14" customFormat="false" ht="15" hidden="false" customHeight="false" outlineLevel="0" collapsed="false">
      <c r="B14" s="59" t="n">
        <v>1404</v>
      </c>
      <c r="C14" s="177" t="s">
        <v>65</v>
      </c>
      <c r="D14" s="51" t="n">
        <v>0</v>
      </c>
      <c r="E14" s="51" t="n">
        <v>0</v>
      </c>
      <c r="F14" s="51" t="n">
        <v>0</v>
      </c>
      <c r="G14" s="51" t="n">
        <v>199824.32568</v>
      </c>
      <c r="H14" s="51" t="n">
        <v>28500.67273</v>
      </c>
      <c r="I14" s="51" t="n">
        <v>0</v>
      </c>
      <c r="J14" s="51" t="n">
        <v>228324.99841</v>
      </c>
      <c r="K14" s="51" t="n">
        <v>228324.99841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59" t="n">
        <v>1405</v>
      </c>
      <c r="C15" s="177" t="s">
        <v>66</v>
      </c>
      <c r="D15" s="51" t="n">
        <v>0</v>
      </c>
      <c r="E15" s="51" t="n">
        <v>0</v>
      </c>
      <c r="F15" s="51" t="n">
        <v>0</v>
      </c>
      <c r="G15" s="51" t="n">
        <v>17257.17811</v>
      </c>
      <c r="H15" s="51" t="n">
        <v>8930.42024</v>
      </c>
      <c r="I15" s="51" t="n">
        <v>0</v>
      </c>
      <c r="J15" s="51" t="n">
        <v>26187.59835</v>
      </c>
      <c r="K15" s="51" t="n">
        <v>26187.59835</v>
      </c>
      <c r="L15" s="51" t="n">
        <v>0</v>
      </c>
      <c r="M15" s="51" t="n">
        <v>0</v>
      </c>
    </row>
    <row r="16" customFormat="false" ht="15" hidden="false" customHeight="false" outlineLevel="0" collapsed="false">
      <c r="B16" s="59" t="n">
        <v>1406</v>
      </c>
      <c r="C16" s="177" t="s">
        <v>67</v>
      </c>
      <c r="D16" s="51" t="n">
        <v>0</v>
      </c>
      <c r="E16" s="51" t="n">
        <v>0</v>
      </c>
      <c r="F16" s="51" t="n">
        <v>0</v>
      </c>
      <c r="G16" s="51" t="n">
        <v>52.78364</v>
      </c>
      <c r="H16" s="51" t="n">
        <v>0</v>
      </c>
      <c r="I16" s="51" t="n">
        <v>0</v>
      </c>
      <c r="J16" s="51" t="n">
        <v>52.78364</v>
      </c>
      <c r="K16" s="51" t="n">
        <v>52.78364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59" t="n">
        <v>1407</v>
      </c>
      <c r="C17" s="177" t="s">
        <v>68</v>
      </c>
      <c r="D17" s="51" t="n">
        <v>0</v>
      </c>
      <c r="E17" s="51" t="n">
        <v>4124.71103</v>
      </c>
      <c r="F17" s="51" t="n">
        <v>4124.71103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4124.71103</v>
      </c>
      <c r="L17" s="51" t="n">
        <v>0</v>
      </c>
      <c r="M17" s="51" t="n">
        <v>0</v>
      </c>
    </row>
    <row r="18" customFormat="false" ht="15" hidden="false" customHeight="false" outlineLevel="0" collapsed="false">
      <c r="B18" s="59" t="n">
        <v>1408</v>
      </c>
      <c r="C18" s="177" t="s">
        <v>69</v>
      </c>
      <c r="D18" s="51" t="n">
        <v>0</v>
      </c>
      <c r="E18" s="51" t="n">
        <v>0</v>
      </c>
      <c r="F18" s="51" t="n">
        <v>0</v>
      </c>
      <c r="G18" s="51" t="n">
        <v>684.55109</v>
      </c>
      <c r="H18" s="51" t="n">
        <v>0</v>
      </c>
      <c r="I18" s="51" t="n">
        <v>0</v>
      </c>
      <c r="J18" s="51" t="n">
        <v>684.55109</v>
      </c>
      <c r="K18" s="51" t="n">
        <v>684.55109</v>
      </c>
      <c r="L18" s="51" t="n">
        <v>0</v>
      </c>
      <c r="M18" s="51" t="n">
        <v>0</v>
      </c>
    </row>
    <row r="19" s="35" customFormat="true" ht="15" hidden="false" customHeight="false" outlineLevel="0" collapsed="false">
      <c r="B19" s="62"/>
      <c r="C19" s="56" t="s">
        <v>746</v>
      </c>
      <c r="D19" s="61" t="n">
        <v>0</v>
      </c>
      <c r="E19" s="61" t="n">
        <v>164213.12683</v>
      </c>
      <c r="F19" s="61" t="n">
        <v>164213.12683</v>
      </c>
      <c r="G19" s="61" t="n">
        <v>761713.18052</v>
      </c>
      <c r="H19" s="61" t="n">
        <v>1025618.24023</v>
      </c>
      <c r="I19" s="61" t="n">
        <v>932451.28705</v>
      </c>
      <c r="J19" s="61" t="n">
        <v>2719782.7078</v>
      </c>
      <c r="K19" s="61" t="n">
        <v>2883995.83463</v>
      </c>
      <c r="L19" s="61" t="n">
        <v>245982.15677</v>
      </c>
      <c r="M19" s="61" t="n">
        <v>0</v>
      </c>
    </row>
    <row r="20" customFormat="false" ht="15" hidden="false" customHeight="false" outlineLevel="0" collapsed="false">
      <c r="B20" s="59"/>
      <c r="C20" s="60"/>
    </row>
    <row r="21" customFormat="false" ht="15" hidden="false" customHeight="false" outlineLevel="0" collapsed="false">
      <c r="B21" s="59" t="n">
        <v>1411</v>
      </c>
      <c r="C21" s="51" t="s">
        <v>70</v>
      </c>
      <c r="D21" s="51" t="n">
        <v>0</v>
      </c>
      <c r="E21" s="51" t="n">
        <v>6960.16826</v>
      </c>
      <c r="F21" s="51" t="n">
        <v>6960.16826</v>
      </c>
      <c r="G21" s="51" t="n">
        <v>56297.53449</v>
      </c>
      <c r="H21" s="51" t="n">
        <v>20359.00301</v>
      </c>
      <c r="I21" s="51" t="n">
        <v>0</v>
      </c>
      <c r="J21" s="51" t="n">
        <v>76656.5375</v>
      </c>
      <c r="K21" s="51" t="n">
        <v>83616.70576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59" t="n">
        <v>1412</v>
      </c>
      <c r="C22" s="51" t="s">
        <v>71</v>
      </c>
      <c r="D22" s="51" t="n">
        <v>0</v>
      </c>
      <c r="E22" s="51" t="n">
        <v>0</v>
      </c>
      <c r="F22" s="51" t="n">
        <v>0</v>
      </c>
      <c r="G22" s="51" t="n">
        <v>4059.78495</v>
      </c>
      <c r="H22" s="51" t="n">
        <v>0</v>
      </c>
      <c r="I22" s="51" t="n">
        <v>0</v>
      </c>
      <c r="J22" s="51" t="n">
        <v>4059.78495</v>
      </c>
      <c r="K22" s="51" t="n">
        <v>4059.78495</v>
      </c>
      <c r="L22" s="51" t="n">
        <v>16663.83521</v>
      </c>
      <c r="M22" s="51" t="n">
        <v>0</v>
      </c>
    </row>
    <row r="23" customFormat="false" ht="15" hidden="false" customHeight="false" outlineLevel="0" collapsed="false">
      <c r="B23" s="59" t="n">
        <v>1413</v>
      </c>
      <c r="C23" s="51" t="s">
        <v>72</v>
      </c>
      <c r="D23" s="51" t="n">
        <v>0</v>
      </c>
      <c r="E23" s="51" t="n">
        <v>770.12623</v>
      </c>
      <c r="F23" s="51" t="n">
        <v>770.12623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770.12623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59" t="n">
        <v>1414</v>
      </c>
      <c r="C24" s="51" t="s">
        <v>73</v>
      </c>
      <c r="D24" s="51" t="n">
        <v>0</v>
      </c>
      <c r="E24" s="51" t="n">
        <v>0</v>
      </c>
      <c r="F24" s="51" t="n">
        <v>0</v>
      </c>
      <c r="G24" s="51" t="n">
        <v>10858.89072</v>
      </c>
      <c r="H24" s="51" t="n">
        <v>5454.83312</v>
      </c>
      <c r="I24" s="51" t="n">
        <v>0</v>
      </c>
      <c r="J24" s="51" t="n">
        <v>16313.72384</v>
      </c>
      <c r="K24" s="51" t="n">
        <v>16313.72384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59" t="n">
        <v>1415</v>
      </c>
      <c r="C25" s="51" t="s">
        <v>74</v>
      </c>
      <c r="D25" s="51" t="n">
        <v>0</v>
      </c>
      <c r="E25" s="51" t="n">
        <v>0</v>
      </c>
      <c r="F25" s="51" t="n">
        <v>0</v>
      </c>
      <c r="G25" s="51" t="n">
        <v>15242.94587</v>
      </c>
      <c r="H25" s="51" t="n">
        <v>1836.38277</v>
      </c>
      <c r="I25" s="51" t="n">
        <v>0</v>
      </c>
      <c r="J25" s="51" t="n">
        <v>17079.32864</v>
      </c>
      <c r="K25" s="51" t="n">
        <v>17079.32864</v>
      </c>
      <c r="L25" s="51" t="n">
        <v>0</v>
      </c>
      <c r="M25" s="51" t="n">
        <v>0</v>
      </c>
    </row>
    <row r="26" customFormat="false" ht="15" hidden="false" customHeight="false" outlineLevel="0" collapsed="false">
      <c r="B26" s="59" t="n">
        <v>1416</v>
      </c>
      <c r="C26" s="51" t="s">
        <v>75</v>
      </c>
      <c r="D26" s="51" t="n">
        <v>0</v>
      </c>
      <c r="E26" s="51" t="n">
        <v>0</v>
      </c>
      <c r="F26" s="51" t="n">
        <v>0</v>
      </c>
      <c r="G26" s="51" t="n">
        <v>113.69429</v>
      </c>
      <c r="H26" s="51" t="n">
        <v>0</v>
      </c>
      <c r="I26" s="51" t="n">
        <v>0</v>
      </c>
      <c r="J26" s="51" t="n">
        <v>113.69429</v>
      </c>
      <c r="K26" s="51" t="n">
        <v>113.69429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59" t="n">
        <v>1417</v>
      </c>
      <c r="C27" s="51" t="s">
        <v>76</v>
      </c>
      <c r="D27" s="51" t="n">
        <v>0</v>
      </c>
      <c r="E27" s="51" t="n">
        <v>185.70716</v>
      </c>
      <c r="F27" s="51" t="n">
        <v>185.70716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185.70716</v>
      </c>
      <c r="L27" s="51" t="n">
        <v>0</v>
      </c>
      <c r="M27" s="51" t="n">
        <v>0</v>
      </c>
    </row>
    <row r="28" customFormat="false" ht="15" hidden="false" customHeight="false" outlineLevel="0" collapsed="false">
      <c r="B28" s="59" t="n">
        <v>1418</v>
      </c>
      <c r="C28" s="51" t="s">
        <v>77</v>
      </c>
      <c r="D28" s="51" t="n">
        <v>0</v>
      </c>
      <c r="E28" s="51" t="n">
        <v>0</v>
      </c>
      <c r="F28" s="51" t="n">
        <v>0</v>
      </c>
      <c r="G28" s="51" t="n">
        <v>267.05888</v>
      </c>
      <c r="H28" s="51" t="n">
        <v>0</v>
      </c>
      <c r="I28" s="51" t="n">
        <v>0</v>
      </c>
      <c r="J28" s="51" t="n">
        <v>267.05888</v>
      </c>
      <c r="K28" s="51" t="n">
        <v>267.05888</v>
      </c>
      <c r="L28" s="51" t="n">
        <v>0</v>
      </c>
      <c r="M28" s="51" t="n">
        <v>0</v>
      </c>
    </row>
    <row r="29" s="35" customFormat="true" ht="15" hidden="false" customHeight="false" outlineLevel="0" collapsed="false">
      <c r="B29" s="62"/>
      <c r="C29" s="56" t="s">
        <v>747</v>
      </c>
      <c r="D29" s="61" t="n">
        <v>0</v>
      </c>
      <c r="E29" s="61" t="n">
        <v>7916.00165</v>
      </c>
      <c r="F29" s="61" t="n">
        <v>7916.00165</v>
      </c>
      <c r="G29" s="61" t="n">
        <v>86839.9092</v>
      </c>
      <c r="H29" s="61" t="n">
        <v>27650.2189</v>
      </c>
      <c r="I29" s="61" t="n">
        <v>0</v>
      </c>
      <c r="J29" s="61" t="n">
        <v>114490.1281</v>
      </c>
      <c r="K29" s="61" t="n">
        <v>122406.12975</v>
      </c>
      <c r="L29" s="61" t="n">
        <v>16663.83521</v>
      </c>
      <c r="M29" s="61" t="n">
        <v>0</v>
      </c>
    </row>
    <row r="30" customFormat="false" ht="15" hidden="false" customHeight="false" outlineLevel="0" collapsed="false">
      <c r="B30" s="59"/>
      <c r="C30" s="60"/>
    </row>
    <row r="31" customFormat="false" ht="15" hidden="false" customHeight="false" outlineLevel="0" collapsed="false">
      <c r="B31" s="59" t="n">
        <v>1421</v>
      </c>
      <c r="C31" s="51" t="s">
        <v>78</v>
      </c>
      <c r="D31" s="51" t="n">
        <v>0</v>
      </c>
      <c r="E31" s="51" t="n">
        <v>7762.01125</v>
      </c>
      <c r="F31" s="51" t="n">
        <v>7762.01125</v>
      </c>
      <c r="G31" s="51" t="n">
        <v>39955.39565</v>
      </c>
      <c r="H31" s="51" t="n">
        <v>53649.99908</v>
      </c>
      <c r="I31" s="51" t="n">
        <v>0</v>
      </c>
      <c r="J31" s="51" t="n">
        <v>93605.39473</v>
      </c>
      <c r="K31" s="51" t="n">
        <v>101367.40598</v>
      </c>
      <c r="L31" s="51" t="n">
        <v>0</v>
      </c>
      <c r="M31" s="51" t="n">
        <v>0</v>
      </c>
    </row>
    <row r="32" customFormat="false" ht="15" hidden="false" customHeight="false" outlineLevel="0" collapsed="false">
      <c r="B32" s="59" t="n">
        <v>1422</v>
      </c>
      <c r="C32" s="51" t="s">
        <v>79</v>
      </c>
      <c r="D32" s="51" t="n">
        <v>0</v>
      </c>
      <c r="E32" s="51" t="n">
        <v>0</v>
      </c>
      <c r="F32" s="51" t="n">
        <v>0</v>
      </c>
      <c r="G32" s="51" t="n">
        <v>1328.91356</v>
      </c>
      <c r="H32" s="51" t="n">
        <v>0</v>
      </c>
      <c r="I32" s="51" t="n">
        <v>0</v>
      </c>
      <c r="J32" s="51" t="n">
        <v>1328.91356</v>
      </c>
      <c r="K32" s="51" t="n">
        <v>1328.91356</v>
      </c>
      <c r="L32" s="51" t="n">
        <v>12751.21617</v>
      </c>
      <c r="M32" s="51" t="n">
        <v>0</v>
      </c>
    </row>
    <row r="33" customFormat="false" ht="15" hidden="false" customHeight="false" outlineLevel="0" collapsed="false">
      <c r="B33" s="59" t="n">
        <v>1423</v>
      </c>
      <c r="C33" s="51" t="s">
        <v>82</v>
      </c>
      <c r="D33" s="51" t="n">
        <v>0</v>
      </c>
      <c r="E33" s="51" t="n">
        <v>55.62327</v>
      </c>
      <c r="F33" s="51" t="n">
        <v>55.62327</v>
      </c>
      <c r="G33" s="51" t="n">
        <v>0</v>
      </c>
      <c r="H33" s="51" t="n">
        <v>16.43727</v>
      </c>
      <c r="I33" s="51" t="n">
        <v>0</v>
      </c>
      <c r="J33" s="51" t="n">
        <v>16.43727</v>
      </c>
      <c r="K33" s="51" t="n">
        <v>72.06054</v>
      </c>
      <c r="L33" s="51" t="n">
        <v>0</v>
      </c>
      <c r="M33" s="51" t="n">
        <v>0</v>
      </c>
    </row>
    <row r="34" customFormat="false" ht="15" hidden="false" customHeight="false" outlineLevel="0" collapsed="false">
      <c r="B34" s="59" t="n">
        <v>1424</v>
      </c>
      <c r="C34" s="51" t="s">
        <v>87</v>
      </c>
      <c r="D34" s="51" t="n">
        <v>0</v>
      </c>
      <c r="E34" s="51" t="n">
        <v>0</v>
      </c>
      <c r="F34" s="51" t="n">
        <v>0</v>
      </c>
      <c r="G34" s="51" t="n">
        <v>2399.35448</v>
      </c>
      <c r="H34" s="51" t="n">
        <v>654.53556</v>
      </c>
      <c r="I34" s="51" t="n">
        <v>0</v>
      </c>
      <c r="J34" s="51" t="n">
        <v>3053.89004</v>
      </c>
      <c r="K34" s="51" t="n">
        <v>3053.89004</v>
      </c>
      <c r="L34" s="51" t="n">
        <v>0</v>
      </c>
      <c r="M34" s="51" t="n">
        <v>0</v>
      </c>
    </row>
    <row r="35" customFormat="false" ht="15" hidden="false" customHeight="false" outlineLevel="0" collapsed="false">
      <c r="B35" s="59" t="n">
        <v>1425</v>
      </c>
      <c r="C35" s="51" t="s">
        <v>88</v>
      </c>
      <c r="D35" s="51" t="n">
        <v>0</v>
      </c>
      <c r="E35" s="51" t="n">
        <v>0</v>
      </c>
      <c r="F35" s="51" t="n">
        <v>0</v>
      </c>
      <c r="G35" s="51" t="n">
        <v>10815.13608</v>
      </c>
      <c r="H35" s="51" t="n">
        <v>986.31093</v>
      </c>
      <c r="I35" s="51" t="n">
        <v>0</v>
      </c>
      <c r="J35" s="51" t="n">
        <v>11801.44701</v>
      </c>
      <c r="K35" s="51" t="n">
        <v>11801.44701</v>
      </c>
      <c r="L35" s="51" t="n">
        <v>0</v>
      </c>
      <c r="M35" s="51" t="n">
        <v>0</v>
      </c>
    </row>
    <row r="36" customFormat="false" ht="15" hidden="false" customHeight="false" outlineLevel="0" collapsed="false">
      <c r="B36" s="59" t="n">
        <v>1426</v>
      </c>
      <c r="C36" s="51" t="s">
        <v>89</v>
      </c>
      <c r="D36" s="51" t="n">
        <v>0</v>
      </c>
      <c r="E36" s="51" t="n">
        <v>0</v>
      </c>
      <c r="F36" s="51" t="n">
        <v>0</v>
      </c>
      <c r="G36" s="51" t="n">
        <v>83.00654</v>
      </c>
      <c r="H36" s="51" t="n">
        <v>0</v>
      </c>
      <c r="I36" s="51" t="n">
        <v>0</v>
      </c>
      <c r="J36" s="51" t="n">
        <v>83.00654</v>
      </c>
      <c r="K36" s="51" t="n">
        <v>83.00654</v>
      </c>
      <c r="L36" s="51" t="n">
        <v>0</v>
      </c>
      <c r="M36" s="51" t="n">
        <v>0</v>
      </c>
    </row>
    <row r="37" customFormat="false" ht="15" hidden="false" customHeight="false" outlineLevel="0" collapsed="false">
      <c r="B37" s="59" t="n">
        <v>1427</v>
      </c>
      <c r="C37" s="51" t="s">
        <v>90</v>
      </c>
      <c r="D37" s="51" t="n">
        <v>0</v>
      </c>
      <c r="E37" s="51" t="n">
        <v>3.00405</v>
      </c>
      <c r="F37" s="51" t="n">
        <v>3.00405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3.00405</v>
      </c>
      <c r="L37" s="51" t="n">
        <v>0</v>
      </c>
      <c r="M37" s="51" t="n">
        <v>0</v>
      </c>
    </row>
    <row r="38" customFormat="false" ht="15" hidden="false" customHeight="false" outlineLevel="0" collapsed="false">
      <c r="B38" s="59" t="n">
        <v>1428</v>
      </c>
      <c r="C38" s="51" t="s">
        <v>91</v>
      </c>
      <c r="D38" s="51" t="n">
        <v>0</v>
      </c>
      <c r="E38" s="51" t="n">
        <v>0</v>
      </c>
      <c r="F38" s="51" t="n">
        <v>0</v>
      </c>
      <c r="G38" s="51" t="n">
        <v>199.14118</v>
      </c>
      <c r="H38" s="51" t="n">
        <v>0</v>
      </c>
      <c r="I38" s="51" t="n">
        <v>0</v>
      </c>
      <c r="J38" s="51" t="n">
        <v>199.14118</v>
      </c>
      <c r="K38" s="51" t="n">
        <v>199.14118</v>
      </c>
      <c r="L38" s="51" t="n">
        <v>0</v>
      </c>
      <c r="M38" s="51" t="n">
        <v>0</v>
      </c>
    </row>
    <row r="39" s="35" customFormat="true" ht="15" hidden="false" customHeight="false" outlineLevel="0" collapsed="false">
      <c r="B39" s="62"/>
      <c r="C39" s="56" t="s">
        <v>748</v>
      </c>
      <c r="D39" s="61" t="n">
        <v>0</v>
      </c>
      <c r="E39" s="61" t="n">
        <v>7820.63857</v>
      </c>
      <c r="F39" s="61" t="n">
        <v>7820.63857</v>
      </c>
      <c r="G39" s="61" t="n">
        <v>54780.94749</v>
      </c>
      <c r="H39" s="61" t="n">
        <v>55307.28284</v>
      </c>
      <c r="I39" s="61" t="n">
        <v>0</v>
      </c>
      <c r="J39" s="61" t="n">
        <v>110088.23033</v>
      </c>
      <c r="K39" s="61" t="n">
        <v>117908.8689</v>
      </c>
      <c r="L39" s="61" t="n">
        <v>12751.21617</v>
      </c>
      <c r="M39" s="61" t="n">
        <v>0</v>
      </c>
    </row>
    <row r="40" customFormat="false" ht="15" hidden="false" customHeight="false" outlineLevel="0" collapsed="false">
      <c r="B40" s="59"/>
      <c r="C40" s="60"/>
    </row>
    <row r="41" s="35" customFormat="true" ht="15" hidden="false" customHeight="false" outlineLevel="0" collapsed="false">
      <c r="B41" s="62" t="n">
        <v>1499</v>
      </c>
      <c r="C41" s="61" t="s">
        <v>92</v>
      </c>
      <c r="D41" s="61" t="n">
        <v>0</v>
      </c>
      <c r="E41" s="61" t="n">
        <v>-12471.68132</v>
      </c>
      <c r="F41" s="61" t="n">
        <v>-12471.68132</v>
      </c>
      <c r="G41" s="61" t="n">
        <v>-105423.12432</v>
      </c>
      <c r="H41" s="61" t="n">
        <v>-76328.05325</v>
      </c>
      <c r="I41" s="61" t="n">
        <v>-11191.53103</v>
      </c>
      <c r="J41" s="61" t="n">
        <v>-192942.7086</v>
      </c>
      <c r="K41" s="61" t="n">
        <v>-205414.38992</v>
      </c>
      <c r="L41" s="61" t="n">
        <v>-17485.81079</v>
      </c>
      <c r="M41" s="61" t="n">
        <v>0</v>
      </c>
    </row>
    <row r="42" s="35" customFormat="true" ht="15" hidden="false" customHeight="false" outlineLevel="0" collapsed="false">
      <c r="B42" s="66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</row>
    <row r="43" customFormat="false" ht="15" hidden="false" customHeight="false" outlineLevel="0" collapsed="false">
      <c r="B43" s="59"/>
      <c r="C43" s="60"/>
    </row>
    <row r="44" customFormat="false" ht="15" hidden="false" customHeight="false" outlineLevel="0" collapsed="false">
      <c r="B44" s="59"/>
      <c r="C44" s="71" t="s">
        <v>749</v>
      </c>
      <c r="D44" s="51" t="n">
        <v>0</v>
      </c>
      <c r="E44" s="51" t="n">
        <v>147606.31351</v>
      </c>
      <c r="F44" s="51" t="n">
        <v>147606.31351</v>
      </c>
      <c r="G44" s="51" t="n">
        <v>528285.74875</v>
      </c>
      <c r="H44" s="51" t="n">
        <v>996751.3176</v>
      </c>
      <c r="I44" s="51" t="n">
        <v>932451.28705</v>
      </c>
      <c r="J44" s="51" t="n">
        <v>2457488.3534</v>
      </c>
      <c r="K44" s="51" t="n">
        <v>2605094.66691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59"/>
      <c r="C45" s="71" t="s">
        <v>750</v>
      </c>
      <c r="D45" s="51" t="n">
        <v>0</v>
      </c>
      <c r="E45" s="51" t="n">
        <v>0</v>
      </c>
      <c r="F45" s="51" t="n">
        <v>0</v>
      </c>
      <c r="G45" s="51" t="n">
        <v>32918.555</v>
      </c>
      <c r="H45" s="51" t="n">
        <v>0</v>
      </c>
      <c r="I45" s="51" t="n">
        <v>0</v>
      </c>
      <c r="J45" s="51" t="n">
        <v>32918.555</v>
      </c>
      <c r="K45" s="51" t="n">
        <v>32918.555</v>
      </c>
      <c r="L45" s="51" t="n">
        <v>245982.15677</v>
      </c>
      <c r="M45" s="51" t="n">
        <v>0</v>
      </c>
    </row>
    <row r="46" customFormat="false" ht="15" hidden="false" customHeight="false" outlineLevel="0" collapsed="false">
      <c r="B46" s="59"/>
      <c r="C46" s="71" t="s">
        <v>751</v>
      </c>
      <c r="D46" s="51" t="n">
        <v>0</v>
      </c>
      <c r="E46" s="51" t="n">
        <v>16606.81332</v>
      </c>
      <c r="F46" s="51" t="n">
        <v>16606.81332</v>
      </c>
      <c r="G46" s="51" t="n">
        <v>0</v>
      </c>
      <c r="H46" s="51" t="n">
        <v>366.2499</v>
      </c>
      <c r="I46" s="51" t="n">
        <v>0</v>
      </c>
      <c r="J46" s="51" t="n">
        <v>366.2499</v>
      </c>
      <c r="K46" s="51" t="n">
        <v>16973.06322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59"/>
      <c r="C47" s="71" t="s">
        <v>752</v>
      </c>
      <c r="D47" s="51" t="n">
        <v>0</v>
      </c>
      <c r="E47" s="51" t="n">
        <v>0</v>
      </c>
      <c r="F47" s="51" t="n">
        <v>0</v>
      </c>
      <c r="G47" s="51" t="n">
        <v>200508.87677</v>
      </c>
      <c r="H47" s="51" t="n">
        <v>28500.67273</v>
      </c>
      <c r="I47" s="51" t="n">
        <v>0</v>
      </c>
      <c r="J47" s="51" t="n">
        <v>229009.5495</v>
      </c>
      <c r="K47" s="51" t="n">
        <v>229009.5495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59"/>
      <c r="C48" s="179" t="s">
        <v>746</v>
      </c>
      <c r="D48" s="61" t="n">
        <v>0</v>
      </c>
      <c r="E48" s="61" t="n">
        <v>164213.12683</v>
      </c>
      <c r="F48" s="61" t="n">
        <v>164213.12683</v>
      </c>
      <c r="G48" s="61" t="n">
        <v>761713.18052</v>
      </c>
      <c r="H48" s="61" t="n">
        <v>1025618.24023</v>
      </c>
      <c r="I48" s="61" t="n">
        <v>932451.28705</v>
      </c>
      <c r="J48" s="61" t="n">
        <v>2719782.7078</v>
      </c>
      <c r="K48" s="61" t="n">
        <v>2883995.83463</v>
      </c>
      <c r="L48" s="61" t="n">
        <v>245982.15677</v>
      </c>
      <c r="M48" s="61" t="n">
        <v>0</v>
      </c>
    </row>
    <row r="49" customFormat="false" ht="15" hidden="false" customHeight="false" outlineLevel="0" collapsed="false">
      <c r="B49" s="59"/>
      <c r="C49" s="60"/>
    </row>
    <row r="50" customFormat="false" ht="15" hidden="false" customHeight="false" outlineLevel="0" collapsed="false">
      <c r="B50" s="175"/>
      <c r="C50" s="71" t="s">
        <v>753</v>
      </c>
      <c r="D50" s="51" t="n">
        <v>0</v>
      </c>
      <c r="E50" s="51" t="n">
        <v>14722.17951</v>
      </c>
      <c r="F50" s="51" t="n">
        <v>14722.17951</v>
      </c>
      <c r="G50" s="51" t="n">
        <v>122311.01209</v>
      </c>
      <c r="H50" s="51" t="n">
        <v>76831.69579</v>
      </c>
      <c r="I50" s="51" t="n">
        <v>0</v>
      </c>
      <c r="J50" s="51" t="n">
        <v>199142.70788</v>
      </c>
      <c r="K50" s="51" t="n">
        <v>213864.88739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175"/>
      <c r="C51" s="71" t="s">
        <v>754</v>
      </c>
      <c r="D51" s="51" t="n">
        <v>0</v>
      </c>
      <c r="E51" s="51" t="n">
        <v>0</v>
      </c>
      <c r="F51" s="51" t="n">
        <v>0</v>
      </c>
      <c r="G51" s="51" t="n">
        <v>5585.39934</v>
      </c>
      <c r="H51" s="51" t="n">
        <v>0</v>
      </c>
      <c r="I51" s="51" t="n">
        <v>0</v>
      </c>
      <c r="J51" s="51" t="n">
        <v>5585.39934</v>
      </c>
      <c r="K51" s="51" t="n">
        <v>5585.39934</v>
      </c>
      <c r="L51" s="51" t="n">
        <v>29415.05138</v>
      </c>
      <c r="M51" s="51" t="n">
        <v>0</v>
      </c>
    </row>
    <row r="52" customFormat="false" ht="15" hidden="false" customHeight="false" outlineLevel="0" collapsed="false">
      <c r="B52" s="175"/>
      <c r="C52" s="71" t="s">
        <v>755</v>
      </c>
      <c r="D52" s="51" t="n">
        <v>0</v>
      </c>
      <c r="E52" s="51" t="n">
        <v>1014.46071</v>
      </c>
      <c r="F52" s="51" t="n">
        <v>1014.46071</v>
      </c>
      <c r="G52" s="51" t="n">
        <v>0</v>
      </c>
      <c r="H52" s="51" t="n">
        <v>16.43727</v>
      </c>
      <c r="I52" s="51" t="n">
        <v>0</v>
      </c>
      <c r="J52" s="51" t="n">
        <v>16.43727</v>
      </c>
      <c r="K52" s="51" t="n">
        <v>1030.89798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175"/>
      <c r="C53" s="71" t="s">
        <v>756</v>
      </c>
      <c r="D53" s="51" t="n">
        <v>0</v>
      </c>
      <c r="E53" s="51" t="n">
        <v>0</v>
      </c>
      <c r="F53" s="51" t="n">
        <v>0</v>
      </c>
      <c r="G53" s="51" t="n">
        <v>13724.44526</v>
      </c>
      <c r="H53" s="51" t="n">
        <v>6109.36868</v>
      </c>
      <c r="I53" s="51" t="n">
        <v>0</v>
      </c>
      <c r="J53" s="51" t="n">
        <v>19833.81394</v>
      </c>
      <c r="K53" s="51" t="n">
        <v>19833.81394</v>
      </c>
      <c r="L53" s="51" t="n">
        <v>0</v>
      </c>
      <c r="M53" s="51" t="n">
        <v>0</v>
      </c>
    </row>
    <row r="54" s="35" customFormat="true" ht="15" hidden="false" customHeight="false" outlineLevel="0" collapsed="false">
      <c r="B54" s="180"/>
      <c r="C54" s="179" t="s">
        <v>757</v>
      </c>
      <c r="D54" s="61" t="n">
        <v>0</v>
      </c>
      <c r="E54" s="61" t="n">
        <v>15736.64022</v>
      </c>
      <c r="F54" s="61" t="n">
        <v>15736.64022</v>
      </c>
      <c r="G54" s="61" t="n">
        <v>141620.85669</v>
      </c>
      <c r="H54" s="61" t="n">
        <v>82957.50174</v>
      </c>
      <c r="I54" s="61" t="n">
        <v>0</v>
      </c>
      <c r="J54" s="61" t="n">
        <v>224578.35843</v>
      </c>
      <c r="K54" s="61" t="n">
        <v>240314.99865</v>
      </c>
      <c r="L54" s="61" t="n">
        <v>29415.05138</v>
      </c>
      <c r="M54" s="61" t="n">
        <v>0</v>
      </c>
    </row>
    <row r="55" customFormat="false" ht="15" hidden="false" customHeight="false" outlineLevel="0" collapsed="false">
      <c r="B55" s="59"/>
      <c r="C55" s="60"/>
    </row>
    <row r="56" customFormat="false" ht="15" hidden="false" customHeight="false" outlineLevel="0" collapsed="false">
      <c r="B56" s="175"/>
      <c r="C56" s="71" t="s">
        <v>758</v>
      </c>
      <c r="D56" s="51" t="n">
        <v>0</v>
      </c>
      <c r="E56" s="51" t="n">
        <v>162328.49302</v>
      </c>
      <c r="F56" s="51" t="n">
        <v>162328.49302</v>
      </c>
      <c r="G56" s="51" t="n">
        <v>650596.76084</v>
      </c>
      <c r="H56" s="51" t="n">
        <v>1073583.01339</v>
      </c>
      <c r="I56" s="51" t="n">
        <v>932451.28705</v>
      </c>
      <c r="J56" s="51" t="n">
        <v>2656631.06128</v>
      </c>
      <c r="K56" s="51" t="n">
        <v>2818959.5543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175"/>
      <c r="C57" s="71" t="s">
        <v>759</v>
      </c>
      <c r="D57" s="51" t="n">
        <v>0</v>
      </c>
      <c r="E57" s="51" t="n">
        <v>0</v>
      </c>
      <c r="F57" s="51" t="n">
        <v>0</v>
      </c>
      <c r="G57" s="51" t="n">
        <v>38503.95434</v>
      </c>
      <c r="H57" s="51" t="n">
        <v>0</v>
      </c>
      <c r="I57" s="51" t="n">
        <v>0</v>
      </c>
      <c r="J57" s="51" t="n">
        <v>38503.95434</v>
      </c>
      <c r="K57" s="51" t="n">
        <v>38503.95434</v>
      </c>
      <c r="L57" s="51" t="n">
        <v>275397.20815</v>
      </c>
      <c r="M57" s="51" t="n">
        <v>0</v>
      </c>
    </row>
    <row r="58" customFormat="false" ht="15" hidden="false" customHeight="false" outlineLevel="0" collapsed="false">
      <c r="B58" s="175"/>
      <c r="C58" s="71" t="s">
        <v>760</v>
      </c>
      <c r="D58" s="51" t="n">
        <v>0</v>
      </c>
      <c r="E58" s="51" t="n">
        <v>17621.27403</v>
      </c>
      <c r="F58" s="51" t="n">
        <v>17621.27403</v>
      </c>
      <c r="G58" s="51" t="n">
        <v>0</v>
      </c>
      <c r="H58" s="51" t="n">
        <v>382.68717</v>
      </c>
      <c r="I58" s="51" t="n">
        <v>0</v>
      </c>
      <c r="J58" s="51" t="n">
        <v>382.68717</v>
      </c>
      <c r="K58" s="51" t="n">
        <v>18003.9612</v>
      </c>
      <c r="L58" s="51" t="n">
        <v>0</v>
      </c>
      <c r="M58" s="51" t="n">
        <v>0</v>
      </c>
    </row>
    <row r="59" customFormat="false" ht="15" hidden="false" customHeight="false" outlineLevel="0" collapsed="false">
      <c r="B59" s="175"/>
      <c r="C59" s="71" t="s">
        <v>761</v>
      </c>
      <c r="D59" s="51" t="n">
        <v>0</v>
      </c>
      <c r="E59" s="51" t="n">
        <v>0</v>
      </c>
      <c r="F59" s="51" t="n">
        <v>0</v>
      </c>
      <c r="G59" s="51" t="n">
        <v>214233.32203</v>
      </c>
      <c r="H59" s="51" t="n">
        <v>34610.04141</v>
      </c>
      <c r="I59" s="51" t="n">
        <v>0</v>
      </c>
      <c r="J59" s="51" t="n">
        <v>248843.36344</v>
      </c>
      <c r="K59" s="51" t="n">
        <v>248843.36344</v>
      </c>
      <c r="L59" s="51" t="n">
        <v>0</v>
      </c>
      <c r="M59" s="51" t="n">
        <v>0</v>
      </c>
    </row>
    <row r="60" s="35" customFormat="true" ht="15" hidden="false" customHeight="false" outlineLevel="0" collapsed="false">
      <c r="B60" s="180"/>
      <c r="C60" s="179" t="s">
        <v>762</v>
      </c>
      <c r="D60" s="61" t="n">
        <v>0</v>
      </c>
      <c r="E60" s="61" t="n">
        <v>179949.76705</v>
      </c>
      <c r="F60" s="61" t="n">
        <v>179949.76705</v>
      </c>
      <c r="G60" s="61" t="n">
        <v>903334.03721</v>
      </c>
      <c r="H60" s="61" t="n">
        <v>1108575.74197</v>
      </c>
      <c r="I60" s="61" t="n">
        <v>932451.28705</v>
      </c>
      <c r="J60" s="61" t="n">
        <v>2944361.06623</v>
      </c>
      <c r="K60" s="61" t="n">
        <v>3124310.83328</v>
      </c>
      <c r="L60" s="61" t="n">
        <v>275397.20815</v>
      </c>
      <c r="M60" s="61" t="n">
        <v>0</v>
      </c>
    </row>
    <row r="61" customFormat="false" ht="15" hidden="false" customHeight="false" outlineLevel="0" collapsed="false">
      <c r="B61" s="73"/>
      <c r="C61" s="74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5" hidden="false" customHeight="false" outlineLevel="0" collapsed="false">
      <c r="B62" s="71"/>
      <c r="C62" s="60"/>
    </row>
    <row r="63" customFormat="false" ht="15" hidden="false" customHeight="false" outlineLevel="0" collapsed="false">
      <c r="B63" s="8" t="s">
        <v>510</v>
      </c>
      <c r="C63" s="60"/>
    </row>
    <row r="64" customFormat="false" ht="15" hidden="false" customHeight="false" outlineLevel="0" collapsed="false">
      <c r="B64" s="8" t="s">
        <v>619</v>
      </c>
      <c r="C64" s="60"/>
    </row>
    <row r="65" customFormat="false" ht="15" hidden="false" customHeight="false" outlineLevel="0" collapsed="false">
      <c r="B65" s="8" t="s">
        <v>512</v>
      </c>
      <c r="C65" s="60"/>
    </row>
    <row r="66" customFormat="false" ht="15" hidden="true" customHeight="false" outlineLevel="0" collapsed="false">
      <c r="B66" s="2" t="s">
        <v>601</v>
      </c>
      <c r="C66" s="60"/>
    </row>
    <row r="67" customFormat="false" ht="15" hidden="true" customHeight="false" outlineLevel="0" collapsed="false">
      <c r="B67" s="2" t="s">
        <v>602</v>
      </c>
      <c r="C67" s="60"/>
    </row>
    <row r="68" customFormat="false" ht="15" hidden="true" customHeight="false" outlineLevel="0" collapsed="false">
      <c r="B68" s="2" t="s">
        <v>603</v>
      </c>
      <c r="C68" s="60"/>
    </row>
    <row r="69" customFormat="false" ht="15" hidden="true" customHeight="false" outlineLevel="0" collapsed="false">
      <c r="B69" s="2" t="s">
        <v>612</v>
      </c>
      <c r="C69" s="60"/>
    </row>
    <row r="70" customFormat="false" ht="15" hidden="false" customHeight="false" outlineLevel="0" collapsed="false">
      <c r="B70" s="8" t="s">
        <v>513</v>
      </c>
      <c r="C70" s="60"/>
    </row>
    <row r="71" customFormat="false" ht="15" hidden="false" customHeight="false" outlineLevel="0" collapsed="false">
      <c r="B71" s="2" t="s">
        <v>514</v>
      </c>
      <c r="C71" s="60"/>
    </row>
    <row r="72" customFormat="false" ht="15" hidden="false" customHeight="false" outlineLevel="0" collapsed="false">
      <c r="B72" s="2" t="n">
        <v>0</v>
      </c>
      <c r="C72" s="60"/>
    </row>
    <row r="73" customFormat="false" ht="15" hidden="false" customHeight="false" outlineLevel="0" collapsed="false">
      <c r="B73" s="27" t="s">
        <v>515</v>
      </c>
      <c r="C73" s="60"/>
    </row>
    <row r="74" customFormat="false" ht="15" hidden="false" customHeight="false" outlineLevel="0" collapsed="false">
      <c r="B74" s="95"/>
      <c r="C74" s="60"/>
    </row>
    <row r="75" customFormat="false" ht="15" hidden="false" customHeight="false" outlineLevel="0" collapsed="false">
      <c r="B75" s="71"/>
      <c r="C75" s="60" t="s">
        <v>613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8" width="2.7"/>
    <col collapsed="false" customWidth="true" hidden="false" outlineLevel="0" max="2" min="2" style="52" width="15.7"/>
    <col collapsed="false" customWidth="true" hidden="false" outlineLevel="0" max="3" min="3" style="52" width="97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true" outlineLevel="0" max="14" min="13" style="51" width="20.7"/>
    <col collapsed="false" customWidth="false" hidden="false" outlineLevel="0" max="257" min="15" style="158" width="11.42"/>
  </cols>
  <sheetData>
    <row r="2" customFormat="false" ht="15" hidden="false" customHeight="false" outlineLevel="0" collapsed="false">
      <c r="B2" s="4" t="s">
        <v>744</v>
      </c>
    </row>
    <row r="3" customFormat="false" ht="15" hidden="false" customHeight="false" outlineLevel="0" collapsed="false">
      <c r="B3" s="37" t="s">
        <v>1</v>
      </c>
    </row>
    <row r="4" customFormat="false" ht="15" hidden="false" customHeight="false" outlineLevel="0" collapsed="false">
      <c r="B4" s="37" t="n">
        <v>41090</v>
      </c>
    </row>
    <row r="5" customFormat="false" ht="15" hidden="false" customHeight="false" outlineLevel="0" collapsed="false">
      <c r="B5" s="4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3" t="n">
        <v>0</v>
      </c>
      <c r="N7" s="9" t="e">
        <f aca="false"/>
        <v>#REF!</v>
      </c>
    </row>
    <row r="8" customFormat="false" ht="15" hidden="false" customHeight="false" outlineLevel="0" collapsed="false">
      <c r="B8" s="17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81"/>
    </row>
    <row r="9" customFormat="false" ht="15" hidden="false" customHeight="false" outlineLevel="0" collapsed="false">
      <c r="B9" s="175"/>
      <c r="C9" s="176" t="s">
        <v>745</v>
      </c>
      <c r="D9" s="93" t="e">
        <f aca="false"/>
        <v>#DIV/0!</v>
      </c>
      <c r="E9" s="93" t="n">
        <v>100</v>
      </c>
      <c r="F9" s="93" t="n">
        <v>100</v>
      </c>
      <c r="G9" s="93" t="n">
        <v>100</v>
      </c>
      <c r="H9" s="93" t="n">
        <v>100</v>
      </c>
      <c r="I9" s="93" t="n">
        <v>100</v>
      </c>
      <c r="J9" s="93" t="n">
        <v>100</v>
      </c>
      <c r="K9" s="93" t="n">
        <v>100</v>
      </c>
      <c r="L9" s="93" t="n">
        <v>100</v>
      </c>
      <c r="M9" s="93" t="e">
        <f aca="false"/>
        <v>#DIV/0!</v>
      </c>
      <c r="N9" s="182" t="e">
        <f aca="false"/>
        <v>#REF!</v>
      </c>
    </row>
    <row r="10" customFormat="false" ht="15" hidden="false" customHeight="false" outlineLevel="0" collapsed="false">
      <c r="B10" s="175"/>
      <c r="C10" s="176"/>
      <c r="N10" s="183"/>
    </row>
    <row r="11" customFormat="false" ht="15" hidden="false" customHeight="false" outlineLevel="0" collapsed="false">
      <c r="B11" s="58" t="n">
        <v>1401</v>
      </c>
      <c r="C11" s="177" t="s">
        <v>62</v>
      </c>
      <c r="D11" s="91" t="e">
        <f aca="false"/>
        <v>#DIV/0!</v>
      </c>
      <c r="E11" s="91" t="n">
        <v>82.0263987721567</v>
      </c>
      <c r="F11" s="91" t="n">
        <v>82.0263987721567</v>
      </c>
      <c r="G11" s="91" t="n">
        <v>56.5713844037519</v>
      </c>
      <c r="H11" s="91" t="n">
        <v>89.1072084623273</v>
      </c>
      <c r="I11" s="91" t="n">
        <v>100</v>
      </c>
      <c r="J11" s="91" t="n">
        <v>82.5748167551703</v>
      </c>
      <c r="K11" s="91" t="n">
        <v>82.543229728925</v>
      </c>
      <c r="L11" s="91" t="n">
        <v>0</v>
      </c>
      <c r="M11" s="91" t="e">
        <f aca="false"/>
        <v>#DIV/0!</v>
      </c>
      <c r="N11" s="184" t="e">
        <f aca="false"/>
        <v>#REF!</v>
      </c>
    </row>
    <row r="12" customFormat="false" ht="15" hidden="false" customHeight="false" outlineLevel="0" collapsed="false">
      <c r="B12" s="59" t="n">
        <v>1402</v>
      </c>
      <c r="C12" s="177" t="s">
        <v>63</v>
      </c>
      <c r="D12" s="91" t="e">
        <f aca="false"/>
        <v>#DIV/0!</v>
      </c>
      <c r="E12" s="91" t="n">
        <v>0</v>
      </c>
      <c r="F12" s="91" t="n">
        <v>0</v>
      </c>
      <c r="G12" s="91" t="n">
        <v>3.63827443738397</v>
      </c>
      <c r="H12" s="91" t="n">
        <v>0</v>
      </c>
      <c r="I12" s="91" t="n">
        <v>0</v>
      </c>
      <c r="J12" s="91" t="n">
        <v>1.11622761681473</v>
      </c>
      <c r="K12" s="91" t="n">
        <v>1.05193667063838</v>
      </c>
      <c r="L12" s="91" t="n">
        <v>89.3190451792894</v>
      </c>
      <c r="M12" s="91" t="e">
        <f aca="false"/>
        <v>#DIV/0!</v>
      </c>
      <c r="N12" s="184" t="e">
        <f aca="false"/>
        <v>#REF!</v>
      </c>
    </row>
    <row r="13" customFormat="false" ht="15" hidden="false" customHeight="false" outlineLevel="0" collapsed="false">
      <c r="B13" s="59" t="n">
        <v>1403</v>
      </c>
      <c r="C13" s="177" t="s">
        <v>64</v>
      </c>
      <c r="D13" s="91" t="e">
        <f aca="false"/>
        <v>#DIV/0!</v>
      </c>
      <c r="E13" s="91" t="n">
        <v>6.93643703719371</v>
      </c>
      <c r="F13" s="91" t="n">
        <v>6.93643703719371</v>
      </c>
      <c r="G13" s="91" t="n">
        <v>0</v>
      </c>
      <c r="H13" s="91" t="n">
        <v>0.0330378778944913</v>
      </c>
      <c r="I13" s="91" t="n">
        <v>0</v>
      </c>
      <c r="J13" s="91" t="n">
        <v>0.012439028086625</v>
      </c>
      <c r="K13" s="91" t="n">
        <v>0.41123796176552</v>
      </c>
      <c r="L13" s="91" t="n">
        <v>0</v>
      </c>
      <c r="M13" s="91" t="e">
        <f aca="false"/>
        <v>#DIV/0!</v>
      </c>
      <c r="N13" s="184" t="e">
        <f aca="false"/>
        <v>#REF!</v>
      </c>
    </row>
    <row r="14" customFormat="false" ht="15" hidden="false" customHeight="false" outlineLevel="0" collapsed="false">
      <c r="B14" s="59" t="n">
        <v>1404</v>
      </c>
      <c r="C14" s="177" t="s">
        <v>65</v>
      </c>
      <c r="D14" s="91" t="e">
        <f aca="false"/>
        <v>#DIV/0!</v>
      </c>
      <c r="E14" s="91" t="n">
        <v>0</v>
      </c>
      <c r="F14" s="91" t="n">
        <v>0</v>
      </c>
      <c r="G14" s="91" t="n">
        <v>22.1207568240392</v>
      </c>
      <c r="H14" s="91" t="n">
        <v>2.57092696971275</v>
      </c>
      <c r="I14" s="91" t="n">
        <v>0</v>
      </c>
      <c r="J14" s="91" t="n">
        <v>7.75465349779096</v>
      </c>
      <c r="K14" s="91" t="n">
        <v>7.30801160940498</v>
      </c>
      <c r="L14" s="91" t="n">
        <v>0</v>
      </c>
      <c r="M14" s="91" t="e">
        <f aca="false"/>
        <v>#DIV/0!</v>
      </c>
      <c r="N14" s="184" t="e">
        <f aca="false"/>
        <v>#REF!</v>
      </c>
    </row>
    <row r="15" customFormat="false" ht="15" hidden="false" customHeight="false" outlineLevel="0" collapsed="false">
      <c r="B15" s="59" t="n">
        <v>1405</v>
      </c>
      <c r="C15" s="177" t="s">
        <v>66</v>
      </c>
      <c r="D15" s="91" t="e">
        <f aca="false"/>
        <v>#DIV/0!</v>
      </c>
      <c r="E15" s="91" t="n">
        <v>0</v>
      </c>
      <c r="F15" s="91" t="n">
        <v>0</v>
      </c>
      <c r="G15" s="91" t="n">
        <v>1.91038723209189</v>
      </c>
      <c r="H15" s="91" t="n">
        <v>0.805576010902977</v>
      </c>
      <c r="I15" s="91" t="n">
        <v>0</v>
      </c>
      <c r="J15" s="91" t="n">
        <v>0.889415318330199</v>
      </c>
      <c r="K15" s="91" t="n">
        <v>0.838187995606936</v>
      </c>
      <c r="L15" s="91" t="n">
        <v>0</v>
      </c>
      <c r="M15" s="91" t="e">
        <f aca="false"/>
        <v>#DIV/0!</v>
      </c>
      <c r="N15" s="184" t="e">
        <f aca="false"/>
        <v>#REF!</v>
      </c>
    </row>
    <row r="16" customFormat="false" ht="15" hidden="false" customHeight="false" outlineLevel="0" collapsed="false">
      <c r="B16" s="59" t="n">
        <v>1406</v>
      </c>
      <c r="C16" s="177" t="s">
        <v>67</v>
      </c>
      <c r="D16" s="91" t="e">
        <f aca="false"/>
        <v>#DIV/0!</v>
      </c>
      <c r="E16" s="91" t="n">
        <v>0</v>
      </c>
      <c r="F16" s="91" t="n">
        <v>0</v>
      </c>
      <c r="G16" s="91" t="n">
        <v>0.00584320282705447</v>
      </c>
      <c r="H16" s="91" t="n">
        <v>0</v>
      </c>
      <c r="I16" s="91" t="n">
        <v>0</v>
      </c>
      <c r="J16" s="91" t="n">
        <v>0.00179270268872237</v>
      </c>
      <c r="K16" s="91" t="n">
        <v>0.0016894490598615</v>
      </c>
      <c r="L16" s="91" t="n">
        <v>0</v>
      </c>
      <c r="M16" s="91" t="e">
        <f aca="false"/>
        <v>#DIV/0!</v>
      </c>
      <c r="N16" s="184" t="e">
        <f aca="false"/>
        <v>#REF!</v>
      </c>
    </row>
    <row r="17" customFormat="false" ht="15" hidden="false" customHeight="false" outlineLevel="0" collapsed="false">
      <c r="B17" s="59" t="n">
        <v>1407</v>
      </c>
      <c r="C17" s="177" t="s">
        <v>68</v>
      </c>
      <c r="D17" s="91" t="e">
        <f aca="false"/>
        <v>#DIV/0!</v>
      </c>
      <c r="E17" s="91" t="n">
        <v>2.29214580136351</v>
      </c>
      <c r="F17" s="91" t="n">
        <v>2.29214580136351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.132019867743753</v>
      </c>
      <c r="L17" s="91" t="n">
        <v>0</v>
      </c>
      <c r="M17" s="91" t="e">
        <f aca="false"/>
        <v>#DIV/0!</v>
      </c>
      <c r="N17" s="184" t="e">
        <f aca="false"/>
        <v>#REF!</v>
      </c>
    </row>
    <row r="18" customFormat="false" ht="15" hidden="false" customHeight="false" outlineLevel="0" collapsed="false">
      <c r="B18" s="59" t="n">
        <v>1408</v>
      </c>
      <c r="C18" s="177" t="s">
        <v>69</v>
      </c>
      <c r="D18" s="91" t="e">
        <f aca="false"/>
        <v>#DIV/0!</v>
      </c>
      <c r="E18" s="91" t="n">
        <v>0</v>
      </c>
      <c r="F18" s="91" t="n">
        <v>0</v>
      </c>
      <c r="G18" s="91" t="n">
        <v>0.0757805044205216</v>
      </c>
      <c r="H18" s="91" t="n">
        <v>0</v>
      </c>
      <c r="I18" s="91" t="n">
        <v>0</v>
      </c>
      <c r="J18" s="91" t="n">
        <v>0.0232495633042896</v>
      </c>
      <c r="K18" s="91" t="n">
        <v>0.0219104668686674</v>
      </c>
      <c r="L18" s="91" t="n">
        <v>0</v>
      </c>
      <c r="M18" s="91" t="e">
        <f aca="false"/>
        <v>#DIV/0!</v>
      </c>
      <c r="N18" s="184" t="e">
        <f aca="false"/>
        <v>#REF!</v>
      </c>
    </row>
    <row r="19" s="35" customFormat="true" ht="15" hidden="false" customHeight="false" outlineLevel="0" collapsed="false">
      <c r="B19" s="62"/>
      <c r="C19" s="56" t="s">
        <v>746</v>
      </c>
      <c r="D19" s="93" t="e">
        <f aca="false"/>
        <v>#DIV/0!</v>
      </c>
      <c r="E19" s="93" t="n">
        <v>91.2549816107139</v>
      </c>
      <c r="F19" s="93" t="n">
        <v>91.2549816107139</v>
      </c>
      <c r="G19" s="93" t="n">
        <v>84.3224266045145</v>
      </c>
      <c r="H19" s="93" t="n">
        <v>92.5167493208376</v>
      </c>
      <c r="I19" s="93" t="n">
        <v>100</v>
      </c>
      <c r="J19" s="93" t="n">
        <v>92.3725944821858</v>
      </c>
      <c r="K19" s="93" t="n">
        <v>92.3082237500131</v>
      </c>
      <c r="L19" s="93" t="n">
        <v>89.3190451792894</v>
      </c>
      <c r="M19" s="93" t="e">
        <f aca="false"/>
        <v>#DIV/0!</v>
      </c>
      <c r="N19" s="182" t="e">
        <f aca="false"/>
        <v>#REF!</v>
      </c>
    </row>
    <row r="20" customFormat="false" ht="15" hidden="false" customHeight="false" outlineLevel="0" collapsed="false">
      <c r="B20" s="59"/>
      <c r="C20" s="6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84"/>
    </row>
    <row r="21" customFormat="false" ht="15" hidden="false" customHeight="false" outlineLevel="0" collapsed="false">
      <c r="B21" s="59" t="n">
        <v>1411</v>
      </c>
      <c r="C21" s="51" t="s">
        <v>70</v>
      </c>
      <c r="D21" s="91" t="e">
        <f aca="false"/>
        <v>#DIV/0!</v>
      </c>
      <c r="E21" s="91" t="n">
        <v>3.86783954994845</v>
      </c>
      <c r="F21" s="91" t="n">
        <v>3.86783954994845</v>
      </c>
      <c r="G21" s="91" t="n">
        <v>6.23219453391552</v>
      </c>
      <c r="H21" s="91" t="n">
        <v>1.83650085774211</v>
      </c>
      <c r="I21" s="91" t="n">
        <v>0</v>
      </c>
      <c r="J21" s="91" t="n">
        <v>2.6035032992116</v>
      </c>
      <c r="K21" s="91" t="n">
        <v>2.67632480319561</v>
      </c>
      <c r="L21" s="91" t="n">
        <v>0</v>
      </c>
      <c r="M21" s="91" t="e">
        <f aca="false"/>
        <v>#DIV/0!</v>
      </c>
      <c r="N21" s="184" t="e">
        <f aca="false"/>
        <v>#REF!</v>
      </c>
    </row>
    <row r="22" customFormat="false" ht="15" hidden="false" customHeight="false" outlineLevel="0" collapsed="false">
      <c r="B22" s="59" t="n">
        <v>1412</v>
      </c>
      <c r="C22" s="51" t="s">
        <v>71</v>
      </c>
      <c r="D22" s="91" t="e">
        <f aca="false"/>
        <v>#DIV/0!</v>
      </c>
      <c r="E22" s="91" t="n">
        <v>0</v>
      </c>
      <c r="F22" s="91" t="n">
        <v>0</v>
      </c>
      <c r="G22" s="91" t="n">
        <v>0.449422338002328</v>
      </c>
      <c r="H22" s="91" t="n">
        <v>0</v>
      </c>
      <c r="I22" s="91" t="n">
        <v>0</v>
      </c>
      <c r="J22" s="91" t="n">
        <v>0.13788339332982</v>
      </c>
      <c r="K22" s="91" t="n">
        <v>0.129941774894975</v>
      </c>
      <c r="L22" s="91" t="n">
        <v>6.05083665224513</v>
      </c>
      <c r="M22" s="91" t="e">
        <f aca="false"/>
        <v>#DIV/0!</v>
      </c>
      <c r="N22" s="184" t="e">
        <f aca="false"/>
        <v>#REF!</v>
      </c>
    </row>
    <row r="23" customFormat="false" ht="15" hidden="false" customHeight="false" outlineLevel="0" collapsed="false">
      <c r="B23" s="59" t="n">
        <v>1413</v>
      </c>
      <c r="C23" s="51" t="s">
        <v>72</v>
      </c>
      <c r="D23" s="91" t="e">
        <f aca="false"/>
        <v>#DIV/0!</v>
      </c>
      <c r="E23" s="91" t="n">
        <v>0.427967339233074</v>
      </c>
      <c r="F23" s="91" t="n">
        <v>0.427967339233074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.0246494753913937</v>
      </c>
      <c r="L23" s="91" t="n">
        <v>0</v>
      </c>
      <c r="M23" s="91" t="e">
        <f aca="false"/>
        <v>#DIV/0!</v>
      </c>
      <c r="N23" s="184" t="e">
        <f aca="false"/>
        <v>#REF!</v>
      </c>
    </row>
    <row r="24" customFormat="false" ht="15" hidden="false" customHeight="false" outlineLevel="0" collapsed="false">
      <c r="B24" s="59" t="n">
        <v>1414</v>
      </c>
      <c r="C24" s="51" t="s">
        <v>73</v>
      </c>
      <c r="D24" s="91" t="e">
        <f aca="false"/>
        <v>#DIV/0!</v>
      </c>
      <c r="E24" s="91" t="n">
        <v>0</v>
      </c>
      <c r="F24" s="91" t="n">
        <v>0</v>
      </c>
      <c r="G24" s="91" t="n">
        <v>1.20209028694837</v>
      </c>
      <c r="H24" s="91" t="n">
        <v>0.492057774086456</v>
      </c>
      <c r="I24" s="91" t="n">
        <v>0</v>
      </c>
      <c r="J24" s="91" t="n">
        <v>0.554066687917739</v>
      </c>
      <c r="K24" s="91" t="n">
        <v>0.522154315320583</v>
      </c>
      <c r="L24" s="91" t="n">
        <v>0</v>
      </c>
      <c r="M24" s="91" t="e">
        <f aca="false"/>
        <v>#DIV/0!</v>
      </c>
      <c r="N24" s="184" t="e">
        <f aca="false"/>
        <v>#REF!</v>
      </c>
    </row>
    <row r="25" customFormat="false" ht="15" hidden="false" customHeight="false" outlineLevel="0" collapsed="false">
      <c r="B25" s="59" t="n">
        <v>1415</v>
      </c>
      <c r="C25" s="51" t="s">
        <v>74</v>
      </c>
      <c r="D25" s="91" t="e">
        <f aca="false"/>
        <v>#DIV/0!</v>
      </c>
      <c r="E25" s="91" t="n">
        <v>0</v>
      </c>
      <c r="F25" s="91" t="n">
        <v>0</v>
      </c>
      <c r="G25" s="91" t="n">
        <v>1.68740966709045</v>
      </c>
      <c r="H25" s="91" t="n">
        <v>0.165652440376933</v>
      </c>
      <c r="I25" s="91" t="n">
        <v>0</v>
      </c>
      <c r="J25" s="91" t="n">
        <v>0.580069096684144</v>
      </c>
      <c r="K25" s="91" t="n">
        <v>0.546659073036903</v>
      </c>
      <c r="L25" s="91" t="n">
        <v>0</v>
      </c>
      <c r="M25" s="91" t="e">
        <f aca="false"/>
        <v>#DIV/0!</v>
      </c>
      <c r="N25" s="184" t="e">
        <f aca="false"/>
        <v>#REF!</v>
      </c>
    </row>
    <row r="26" customFormat="false" ht="15" hidden="false" customHeight="false" outlineLevel="0" collapsed="false">
      <c r="B26" s="59" t="n">
        <v>1416</v>
      </c>
      <c r="C26" s="51" t="s">
        <v>75</v>
      </c>
      <c r="D26" s="91" t="e">
        <f aca="false"/>
        <v>#DIV/0!</v>
      </c>
      <c r="E26" s="91" t="n">
        <v>0</v>
      </c>
      <c r="F26" s="91" t="n">
        <v>0</v>
      </c>
      <c r="G26" s="91" t="n">
        <v>0.0125860739567781</v>
      </c>
      <c r="H26" s="91" t="n">
        <v>0</v>
      </c>
      <c r="I26" s="91" t="n">
        <v>0</v>
      </c>
      <c r="J26" s="91" t="n">
        <v>0.00386142485390135</v>
      </c>
      <c r="K26" s="91" t="n">
        <v>0.00363901980522982</v>
      </c>
      <c r="L26" s="91" t="n">
        <v>0</v>
      </c>
      <c r="M26" s="91" t="e">
        <f aca="false"/>
        <v>#DIV/0!</v>
      </c>
      <c r="N26" s="184" t="e">
        <f aca="false"/>
        <v>#REF!</v>
      </c>
    </row>
    <row r="27" customFormat="false" ht="15" hidden="false" customHeight="false" outlineLevel="0" collapsed="false">
      <c r="B27" s="59" t="n">
        <v>1417</v>
      </c>
      <c r="C27" s="51" t="s">
        <v>76</v>
      </c>
      <c r="D27" s="91" t="e">
        <f aca="false"/>
        <v>#DIV/0!</v>
      </c>
      <c r="E27" s="91" t="n">
        <v>0.103199444514091</v>
      </c>
      <c r="F27" s="91" t="n">
        <v>0.103199444514091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.00594393995699329</v>
      </c>
      <c r="L27" s="91" t="n">
        <v>0</v>
      </c>
      <c r="M27" s="91" t="e">
        <f aca="false"/>
        <v>#DIV/0!</v>
      </c>
      <c r="N27" s="184" t="e">
        <f aca="false"/>
        <v>#REF!</v>
      </c>
    </row>
    <row r="28" customFormat="false" ht="15" hidden="false" customHeight="false" outlineLevel="0" collapsed="false">
      <c r="B28" s="59" t="n">
        <v>1418</v>
      </c>
      <c r="C28" s="51" t="s">
        <v>77</v>
      </c>
      <c r="D28" s="91" t="e">
        <f aca="false"/>
        <v>#DIV/0!</v>
      </c>
      <c r="E28" s="91" t="n">
        <v>0</v>
      </c>
      <c r="F28" s="91" t="n">
        <v>0</v>
      </c>
      <c r="G28" s="91" t="n">
        <v>0.0295636906171306</v>
      </c>
      <c r="H28" s="91" t="n">
        <v>0</v>
      </c>
      <c r="I28" s="91" t="n">
        <v>0</v>
      </c>
      <c r="J28" s="91" t="n">
        <v>0.00907018106790638</v>
      </c>
      <c r="K28" s="91" t="n">
        <v>0.00854776922818634</v>
      </c>
      <c r="L28" s="91" t="n">
        <v>0</v>
      </c>
      <c r="M28" s="91" t="e">
        <f aca="false"/>
        <v>#DIV/0!</v>
      </c>
      <c r="N28" s="184" t="e">
        <f aca="false"/>
        <v>#REF!</v>
      </c>
    </row>
    <row r="29" s="35" customFormat="true" ht="15" hidden="false" customHeight="false" outlineLevel="0" collapsed="false">
      <c r="B29" s="62"/>
      <c r="C29" s="56" t="s">
        <v>747</v>
      </c>
      <c r="D29" s="93" t="e">
        <f aca="false"/>
        <v>#DIV/0!</v>
      </c>
      <c r="E29" s="93" t="n">
        <v>4.39900633369561</v>
      </c>
      <c r="F29" s="93" t="n">
        <v>4.39900633369561</v>
      </c>
      <c r="G29" s="93" t="n">
        <v>9.61326659053058</v>
      </c>
      <c r="H29" s="93" t="n">
        <v>2.4942110722055</v>
      </c>
      <c r="I29" s="93" t="n">
        <v>0</v>
      </c>
      <c r="J29" s="93" t="n">
        <v>3.88845408306511</v>
      </c>
      <c r="K29" s="93" t="n">
        <v>3.91786017082987</v>
      </c>
      <c r="L29" s="93" t="n">
        <v>6.05083665224513</v>
      </c>
      <c r="M29" s="93" t="e">
        <f aca="false"/>
        <v>#DIV/0!</v>
      </c>
      <c r="N29" s="182" t="e">
        <f aca="false"/>
        <v>#REF!</v>
      </c>
    </row>
    <row r="30" customFormat="false" ht="15" hidden="false" customHeight="false" outlineLevel="0" collapsed="false">
      <c r="B30" s="59"/>
      <c r="C30" s="60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184"/>
    </row>
    <row r="31" customFormat="false" ht="15" hidden="false" customHeight="false" outlineLevel="0" collapsed="false">
      <c r="B31" s="59" t="n">
        <v>1421</v>
      </c>
      <c r="C31" s="51" t="s">
        <v>78</v>
      </c>
      <c r="D31" s="91" t="e">
        <f aca="false"/>
        <v>#DIV/0!</v>
      </c>
      <c r="E31" s="91" t="n">
        <v>4.31343223014192</v>
      </c>
      <c r="F31" s="91" t="n">
        <v>4.31343223014192</v>
      </c>
      <c r="G31" s="91" t="n">
        <v>4.42310308304164</v>
      </c>
      <c r="H31" s="91" t="n">
        <v>4.83954294224958</v>
      </c>
      <c r="I31" s="91" t="n">
        <v>0</v>
      </c>
      <c r="J31" s="91" t="n">
        <v>3.17914116592547</v>
      </c>
      <c r="K31" s="91" t="n">
        <v>3.24447250575197</v>
      </c>
      <c r="L31" s="91" t="n">
        <v>0</v>
      </c>
      <c r="M31" s="91" t="e">
        <f aca="false"/>
        <v>#DIV/0!</v>
      </c>
      <c r="N31" s="184" t="e">
        <f aca="false"/>
        <v>#REF!</v>
      </c>
    </row>
    <row r="32" customFormat="false" ht="15" hidden="false" customHeight="false" outlineLevel="0" collapsed="false">
      <c r="B32" s="59" t="n">
        <v>1422</v>
      </c>
      <c r="C32" s="51" t="s">
        <v>79</v>
      </c>
      <c r="D32" s="91" t="e">
        <f aca="false"/>
        <v>#DIV/0!</v>
      </c>
      <c r="E32" s="91" t="n">
        <v>0</v>
      </c>
      <c r="F32" s="91" t="n">
        <v>0</v>
      </c>
      <c r="G32" s="91" t="n">
        <v>0.147112087584392</v>
      </c>
      <c r="H32" s="91" t="n">
        <v>0</v>
      </c>
      <c r="I32" s="91" t="n">
        <v>0</v>
      </c>
      <c r="J32" s="91" t="n">
        <v>0.0451341914292312</v>
      </c>
      <c r="K32" s="91" t="n">
        <v>0.0425346142209821</v>
      </c>
      <c r="L32" s="91" t="n">
        <v>4.63011816846554</v>
      </c>
      <c r="M32" s="91" t="e">
        <f aca="false"/>
        <v>#DIV/0!</v>
      </c>
      <c r="N32" s="184" t="e">
        <f aca="false"/>
        <v>#REF!</v>
      </c>
    </row>
    <row r="33" customFormat="false" ht="15" hidden="false" customHeight="false" outlineLevel="0" collapsed="false">
      <c r="B33" s="59" t="n">
        <v>1423</v>
      </c>
      <c r="C33" s="51" t="s">
        <v>82</v>
      </c>
      <c r="D33" s="91" t="e">
        <f aca="false"/>
        <v>#DIV/0!</v>
      </c>
      <c r="E33" s="91" t="n">
        <v>0.0309104429040715</v>
      </c>
      <c r="F33" s="91" t="n">
        <v>0.0309104429040715</v>
      </c>
      <c r="G33" s="91" t="n">
        <v>0</v>
      </c>
      <c r="H33" s="91" t="n">
        <v>0.00148273765857352</v>
      </c>
      <c r="I33" s="91" t="n">
        <v>0</v>
      </c>
      <c r="J33" s="91" t="n">
        <v>0.00055826271405791</v>
      </c>
      <c r="K33" s="91" t="n">
        <v>0.00230644592824807</v>
      </c>
      <c r="L33" s="91" t="n">
        <v>0</v>
      </c>
      <c r="M33" s="91" t="e">
        <f aca="false"/>
        <v>#DIV/0!</v>
      </c>
      <c r="N33" s="184" t="e">
        <f aca="false"/>
        <v>#REF!</v>
      </c>
    </row>
    <row r="34" customFormat="false" ht="15" hidden="false" customHeight="false" outlineLevel="0" collapsed="false">
      <c r="B34" s="59" t="n">
        <v>1424</v>
      </c>
      <c r="C34" s="51" t="s">
        <v>87</v>
      </c>
      <c r="D34" s="91" t="e">
        <f aca="false"/>
        <v>#DIV/0!</v>
      </c>
      <c r="E34" s="91" t="n">
        <v>0</v>
      </c>
      <c r="F34" s="91" t="n">
        <v>0</v>
      </c>
      <c r="G34" s="91" t="n">
        <v>0.265610990084083</v>
      </c>
      <c r="H34" s="91" t="n">
        <v>0.0590429264523554</v>
      </c>
      <c r="I34" s="91" t="n">
        <v>0</v>
      </c>
      <c r="J34" s="91" t="n">
        <v>0.10371995727787</v>
      </c>
      <c r="K34" s="91" t="n">
        <v>0.0977460375411473</v>
      </c>
      <c r="L34" s="91" t="n">
        <v>0</v>
      </c>
      <c r="M34" s="91" t="e">
        <f aca="false"/>
        <v>#DIV/0!</v>
      </c>
      <c r="N34" s="184" t="e">
        <f aca="false"/>
        <v>#REF!</v>
      </c>
    </row>
    <row r="35" customFormat="false" ht="15" hidden="false" customHeight="false" outlineLevel="0" collapsed="false">
      <c r="B35" s="59" t="n">
        <v>1425</v>
      </c>
      <c r="C35" s="51" t="s">
        <v>88</v>
      </c>
      <c r="D35" s="91" t="e">
        <f aca="false"/>
        <v>#DIV/0!</v>
      </c>
      <c r="E35" s="91" t="n">
        <v>0</v>
      </c>
      <c r="F35" s="91" t="n">
        <v>0</v>
      </c>
      <c r="G35" s="91" t="n">
        <v>1.1972466036377</v>
      </c>
      <c r="H35" s="91" t="n">
        <v>0.0889710005964294</v>
      </c>
      <c r="I35" s="91" t="n">
        <v>0</v>
      </c>
      <c r="J35" s="91" t="n">
        <v>0.40081521065318</v>
      </c>
      <c r="K35" s="91" t="n">
        <v>0.377729606295622</v>
      </c>
      <c r="L35" s="91" t="n">
        <v>0</v>
      </c>
      <c r="M35" s="91" t="e">
        <f aca="false"/>
        <v>#DIV/0!</v>
      </c>
      <c r="N35" s="184" t="e">
        <f aca="false"/>
        <v>#REF!</v>
      </c>
    </row>
    <row r="36" customFormat="false" ht="15" hidden="false" customHeight="false" outlineLevel="0" collapsed="false">
      <c r="B36" s="59" t="n">
        <v>1426</v>
      </c>
      <c r="C36" s="51" t="s">
        <v>89</v>
      </c>
      <c r="D36" s="91" t="e">
        <f aca="false"/>
        <v>#DIV/0!</v>
      </c>
      <c r="E36" s="91" t="n">
        <v>0</v>
      </c>
      <c r="F36" s="91" t="n">
        <v>0</v>
      </c>
      <c r="G36" s="91" t="n">
        <v>0.00918890870716779</v>
      </c>
      <c r="H36" s="91" t="n">
        <v>0</v>
      </c>
      <c r="I36" s="91" t="n">
        <v>0</v>
      </c>
      <c r="J36" s="91" t="n">
        <v>0.00281916986853391</v>
      </c>
      <c r="K36" s="91" t="n">
        <v>0.00265679519194501</v>
      </c>
      <c r="L36" s="91" t="n">
        <v>0</v>
      </c>
      <c r="M36" s="91" t="e">
        <f aca="false"/>
        <v>#DIV/0!</v>
      </c>
      <c r="N36" s="184" t="e">
        <f aca="false"/>
        <v>#REF!</v>
      </c>
    </row>
    <row r="37" customFormat="false" ht="15" hidden="false" customHeight="false" outlineLevel="0" collapsed="false">
      <c r="B37" s="59" t="n">
        <v>1427</v>
      </c>
      <c r="C37" s="51" t="s">
        <v>90</v>
      </c>
      <c r="D37" s="91" t="e">
        <f aca="false"/>
        <v>#DIV/0!</v>
      </c>
      <c r="E37" s="91" t="n">
        <v>0.00166938254449938</v>
      </c>
      <c r="F37" s="91" t="n">
        <v>0.00166938254449938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9.6150804459051E-005</v>
      </c>
      <c r="L37" s="91" t="n">
        <v>0</v>
      </c>
      <c r="M37" s="91" t="e">
        <f aca="false"/>
        <v>#DIV/0!</v>
      </c>
      <c r="N37" s="184" t="e">
        <f aca="false"/>
        <v>#REF!</v>
      </c>
    </row>
    <row r="38" customFormat="false" ht="15" hidden="false" customHeight="false" outlineLevel="0" collapsed="false">
      <c r="B38" s="59" t="n">
        <v>1428</v>
      </c>
      <c r="C38" s="51" t="s">
        <v>91</v>
      </c>
      <c r="D38" s="91" t="e">
        <f aca="false"/>
        <v>#DIV/0!</v>
      </c>
      <c r="E38" s="91" t="n">
        <v>0</v>
      </c>
      <c r="F38" s="91" t="n">
        <v>0</v>
      </c>
      <c r="G38" s="91" t="n">
        <v>0.0220451318999403</v>
      </c>
      <c r="H38" s="91" t="n">
        <v>0</v>
      </c>
      <c r="I38" s="91" t="n">
        <v>0</v>
      </c>
      <c r="J38" s="91" t="n">
        <v>0.00676347688074082</v>
      </c>
      <c r="K38" s="91" t="n">
        <v>0.0063739234226876</v>
      </c>
      <c r="L38" s="91" t="n">
        <v>0</v>
      </c>
      <c r="M38" s="91" t="e">
        <f aca="false"/>
        <v>#DIV/0!</v>
      </c>
      <c r="N38" s="184" t="e">
        <f aca="false"/>
        <v>#REF!</v>
      </c>
    </row>
    <row r="39" s="35" customFormat="true" ht="15" hidden="false" customHeight="false" outlineLevel="0" collapsed="false">
      <c r="B39" s="62"/>
      <c r="C39" s="56" t="s">
        <v>748</v>
      </c>
      <c r="D39" s="93" t="e">
        <f aca="false"/>
        <v>#DIV/0!</v>
      </c>
      <c r="E39" s="93" t="n">
        <v>4.34601205559049</v>
      </c>
      <c r="F39" s="93" t="n">
        <v>4.34601205559049</v>
      </c>
      <c r="G39" s="93" t="n">
        <v>6.06430680495492</v>
      </c>
      <c r="H39" s="93" t="n">
        <v>4.98903960695693</v>
      </c>
      <c r="I39" s="93" t="n">
        <v>0</v>
      </c>
      <c r="J39" s="93" t="n">
        <v>3.73895143474908</v>
      </c>
      <c r="K39" s="93" t="n">
        <v>3.77391607915707</v>
      </c>
      <c r="L39" s="93" t="n">
        <v>4.63011816846554</v>
      </c>
      <c r="M39" s="93" t="e">
        <f aca="false"/>
        <v>#DIV/0!</v>
      </c>
      <c r="N39" s="182" t="e">
        <f aca="false"/>
        <v>#REF!</v>
      </c>
    </row>
    <row r="40" customFormat="false" ht="15" hidden="false" customHeight="false" outlineLevel="0" collapsed="false">
      <c r="B40" s="59"/>
      <c r="C40" s="6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184"/>
    </row>
    <row r="41" s="35" customFormat="true" ht="15" hidden="false" customHeight="false" outlineLevel="0" collapsed="false">
      <c r="B41" s="62" t="n">
        <v>1499</v>
      </c>
      <c r="C41" s="61" t="s">
        <v>92</v>
      </c>
      <c r="D41" s="93" t="e">
        <f aca="false"/>
        <v>#DIV/0!</v>
      </c>
      <c r="E41" s="93" t="n">
        <v>-6.93064599329805</v>
      </c>
      <c r="F41" s="93" t="n">
        <v>-6.93064599329805</v>
      </c>
      <c r="G41" s="93" t="n">
        <v>-11.6704474731856</v>
      </c>
      <c r="H41" s="93" t="n">
        <v>-6.88523574531415</v>
      </c>
      <c r="I41" s="93" t="n">
        <v>-1.20022688428118</v>
      </c>
      <c r="J41" s="93" t="n">
        <v>-6.55295679639748</v>
      </c>
      <c r="K41" s="93" t="n">
        <v>-6.57471042035691</v>
      </c>
      <c r="L41" s="93" t="n">
        <v>-6.34930575638808</v>
      </c>
      <c r="M41" s="93" t="e">
        <f aca="false"/>
        <v>#DIV/0!</v>
      </c>
      <c r="N41" s="182" t="e">
        <f aca="false"/>
        <v>#REF!</v>
      </c>
    </row>
    <row r="42" s="35" customFormat="true" ht="15" hidden="false" customHeight="false" outlineLevel="0" collapsed="false">
      <c r="B42" s="66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85"/>
    </row>
    <row r="43" customFormat="false" ht="15" hidden="false" customHeight="false" outlineLevel="0" collapsed="false">
      <c r="B43" s="59"/>
      <c r="C43" s="60"/>
      <c r="N43" s="181"/>
    </row>
    <row r="44" customFormat="false" ht="15" hidden="false" customHeight="false" outlineLevel="0" collapsed="false">
      <c r="B44" s="59"/>
      <c r="C44" s="71" t="s">
        <v>749</v>
      </c>
      <c r="D44" s="78" t="e">
        <f aca="false"/>
        <v>#DIV/0!</v>
      </c>
      <c r="E44" s="78" t="n">
        <v>89.8870366574336</v>
      </c>
      <c r="F44" s="78" t="n">
        <v>89.8870366574336</v>
      </c>
      <c r="G44" s="78" t="n">
        <v>69.3549438634309</v>
      </c>
      <c r="H44" s="78" t="n">
        <v>97.1854125153306</v>
      </c>
      <c r="I44" s="78" t="n">
        <v>100</v>
      </c>
      <c r="J44" s="78" t="n">
        <v>90.3560547815907</v>
      </c>
      <c r="K44" s="78" t="n">
        <v>90.3293491491543</v>
      </c>
      <c r="L44" s="78" t="n">
        <v>0</v>
      </c>
      <c r="M44" s="78" t="e">
        <f aca="false"/>
        <v>#DIV/0!</v>
      </c>
      <c r="N44" s="186" t="e">
        <f aca="false"/>
        <v>#REF!</v>
      </c>
    </row>
    <row r="45" customFormat="false" ht="15" hidden="false" customHeight="false" outlineLevel="0" collapsed="false">
      <c r="B45" s="59"/>
      <c r="C45" s="71" t="s">
        <v>750</v>
      </c>
      <c r="D45" s="78" t="e">
        <f aca="false"/>
        <v>#DIV/0!</v>
      </c>
      <c r="E45" s="78" t="n">
        <v>0</v>
      </c>
      <c r="F45" s="78" t="n">
        <v>0</v>
      </c>
      <c r="G45" s="78" t="n">
        <v>4.32164702434681</v>
      </c>
      <c r="H45" s="78" t="n">
        <v>0</v>
      </c>
      <c r="I45" s="78" t="n">
        <v>0</v>
      </c>
      <c r="J45" s="78" t="n">
        <v>1.21033768269773</v>
      </c>
      <c r="K45" s="78" t="n">
        <v>1.14142172484182</v>
      </c>
      <c r="L45" s="78" t="n">
        <v>100</v>
      </c>
      <c r="M45" s="78" t="e">
        <f aca="false"/>
        <v>#DIV/0!</v>
      </c>
      <c r="N45" s="186" t="e">
        <f aca="false"/>
        <v>#REF!</v>
      </c>
    </row>
    <row r="46" customFormat="false" ht="15" hidden="false" customHeight="false" outlineLevel="0" collapsed="false">
      <c r="B46" s="59"/>
      <c r="C46" s="71" t="s">
        <v>751</v>
      </c>
      <c r="D46" s="78" t="e">
        <f aca="false"/>
        <v>#DIV/0!</v>
      </c>
      <c r="E46" s="78" t="n">
        <v>10.1129633425664</v>
      </c>
      <c r="F46" s="78" t="n">
        <v>10.1129633425664</v>
      </c>
      <c r="G46" s="78" t="n">
        <v>0</v>
      </c>
      <c r="H46" s="78" t="n">
        <v>0.035710158578875</v>
      </c>
      <c r="I46" s="78" t="n">
        <v>0</v>
      </c>
      <c r="J46" s="78" t="n">
        <v>0.013466145620738</v>
      </c>
      <c r="K46" s="78" t="n">
        <v>0.588525926986214</v>
      </c>
      <c r="L46" s="78" t="n">
        <v>0</v>
      </c>
      <c r="M46" s="78" t="e">
        <f aca="false"/>
        <v>#DIV/0!</v>
      </c>
      <c r="N46" s="186" t="e">
        <f aca="false"/>
        <v>#REF!</v>
      </c>
    </row>
    <row r="47" customFormat="false" ht="15" hidden="false" customHeight="false" outlineLevel="0" collapsed="false">
      <c r="B47" s="59"/>
      <c r="C47" s="71" t="s">
        <v>752</v>
      </c>
      <c r="D47" s="78" t="e">
        <f aca="false"/>
        <v>#DIV/0!</v>
      </c>
      <c r="E47" s="78" t="n">
        <v>0</v>
      </c>
      <c r="F47" s="78" t="n">
        <v>0</v>
      </c>
      <c r="G47" s="78" t="n">
        <v>26.3234091122223</v>
      </c>
      <c r="H47" s="78" t="n">
        <v>2.77887732609051</v>
      </c>
      <c r="I47" s="78" t="n">
        <v>0</v>
      </c>
      <c r="J47" s="78" t="n">
        <v>8.42014139009079</v>
      </c>
      <c r="K47" s="78" t="n">
        <v>7.94070319901764</v>
      </c>
      <c r="L47" s="78" t="n">
        <v>0</v>
      </c>
      <c r="M47" s="78" t="e">
        <f aca="false"/>
        <v>#DIV/0!</v>
      </c>
      <c r="N47" s="186" t="e">
        <f aca="false"/>
        <v>#REF!</v>
      </c>
    </row>
    <row r="48" s="35" customFormat="true" ht="15" hidden="false" customHeight="false" outlineLevel="0" collapsed="false">
      <c r="B48" s="62"/>
      <c r="C48" s="179" t="s">
        <v>746</v>
      </c>
      <c r="D48" s="81" t="e">
        <f aca="false"/>
        <v>#DIV/0!</v>
      </c>
      <c r="E48" s="81" t="n">
        <v>100</v>
      </c>
      <c r="F48" s="81" t="n">
        <v>100</v>
      </c>
      <c r="G48" s="81" t="n">
        <v>100</v>
      </c>
      <c r="H48" s="81" t="n">
        <v>100</v>
      </c>
      <c r="I48" s="81" t="n">
        <v>100</v>
      </c>
      <c r="J48" s="81" t="n">
        <v>100</v>
      </c>
      <c r="K48" s="81" t="n">
        <v>100</v>
      </c>
      <c r="L48" s="81" t="n">
        <v>100</v>
      </c>
      <c r="M48" s="81" t="e">
        <f aca="false"/>
        <v>#DIV/0!</v>
      </c>
      <c r="N48" s="187" t="e">
        <f aca="false"/>
        <v>#REF!</v>
      </c>
    </row>
    <row r="49" customFormat="false" ht="15" hidden="false" customHeight="false" outlineLevel="0" collapsed="false">
      <c r="B49" s="59"/>
      <c r="C49" s="60"/>
      <c r="N49" s="183"/>
    </row>
    <row r="50" customFormat="false" ht="15" hidden="false" customHeight="false" outlineLevel="0" collapsed="false">
      <c r="B50" s="175"/>
      <c r="C50" s="71" t="s">
        <v>753</v>
      </c>
      <c r="D50" s="78" t="e">
        <f aca="false"/>
        <v>#DIV/0!</v>
      </c>
      <c r="E50" s="78" t="n">
        <v>93.5535114495996</v>
      </c>
      <c r="F50" s="78" t="n">
        <v>93.5535114495996</v>
      </c>
      <c r="G50" s="78" t="n">
        <v>86.3651124196571</v>
      </c>
      <c r="H50" s="78" t="n">
        <v>92.6157299562864</v>
      </c>
      <c r="I50" s="78" t="e">
        <f aca="false"/>
        <v>#DIV/0!</v>
      </c>
      <c r="J50" s="78" t="n">
        <v>88.6740420012785</v>
      </c>
      <c r="K50" s="78" t="n">
        <v>88.9935661907967</v>
      </c>
      <c r="L50" s="78" t="n">
        <v>0</v>
      </c>
      <c r="M50" s="78" t="e">
        <f aca="false"/>
        <v>#DIV/0!</v>
      </c>
      <c r="N50" s="186" t="e">
        <f aca="false"/>
        <v>#REF!</v>
      </c>
    </row>
    <row r="51" customFormat="false" ht="15" hidden="false" customHeight="false" outlineLevel="0" collapsed="false">
      <c r="B51" s="175"/>
      <c r="C51" s="71" t="s">
        <v>754</v>
      </c>
      <c r="D51" s="78" t="e">
        <f aca="false"/>
        <v>#DIV/0!</v>
      </c>
      <c r="E51" s="78" t="n">
        <v>0</v>
      </c>
      <c r="F51" s="78" t="n">
        <v>0</v>
      </c>
      <c r="G51" s="78" t="n">
        <v>3.94391014893104</v>
      </c>
      <c r="H51" s="78" t="n">
        <v>0</v>
      </c>
      <c r="I51" s="78" t="e">
        <f aca="false"/>
        <v>#DIV/0!</v>
      </c>
      <c r="J51" s="78" t="n">
        <v>2.48706036460808</v>
      </c>
      <c r="K51" s="78" t="n">
        <v>2.32419922658872</v>
      </c>
      <c r="L51" s="78" t="n">
        <v>100</v>
      </c>
      <c r="M51" s="78" t="e">
        <f aca="false"/>
        <v>#DIV/0!</v>
      </c>
      <c r="N51" s="186" t="e">
        <f aca="false"/>
        <v>#REF!</v>
      </c>
    </row>
    <row r="52" customFormat="false" ht="15" hidden="false" customHeight="false" outlineLevel="0" collapsed="false">
      <c r="B52" s="175"/>
      <c r="C52" s="71" t="s">
        <v>755</v>
      </c>
      <c r="D52" s="78" t="e">
        <f aca="false"/>
        <v>#DIV/0!</v>
      </c>
      <c r="E52" s="78" t="n">
        <v>6.44648855040037</v>
      </c>
      <c r="F52" s="78" t="n">
        <v>6.44648855040037</v>
      </c>
      <c r="G52" s="78" t="n">
        <v>0</v>
      </c>
      <c r="H52" s="78" t="n">
        <v>0.0198140851101286</v>
      </c>
      <c r="I52" s="78" t="e">
        <f aca="false"/>
        <v>#DIV/0!</v>
      </c>
      <c r="J52" s="78" t="n">
        <v>0.00731916918215582</v>
      </c>
      <c r="K52" s="78" t="n">
        <v>0.428977794058299</v>
      </c>
      <c r="L52" s="78" t="n">
        <v>0</v>
      </c>
      <c r="M52" s="78" t="e">
        <f aca="false"/>
        <v>#DIV/0!</v>
      </c>
      <c r="N52" s="186" t="e">
        <f aca="false"/>
        <v>#REF!</v>
      </c>
    </row>
    <row r="53" customFormat="false" ht="15" hidden="false" customHeight="false" outlineLevel="0" collapsed="false">
      <c r="B53" s="175"/>
      <c r="C53" s="71" t="s">
        <v>756</v>
      </c>
      <c r="D53" s="78" t="e">
        <f aca="false"/>
        <v>#DIV/0!</v>
      </c>
      <c r="E53" s="78" t="n">
        <v>0</v>
      </c>
      <c r="F53" s="78" t="n">
        <v>0</v>
      </c>
      <c r="G53" s="78" t="n">
        <v>9.69097743141184</v>
      </c>
      <c r="H53" s="78" t="n">
        <v>7.36445595860346</v>
      </c>
      <c r="I53" s="78" t="e">
        <f aca="false"/>
        <v>#DIV/0!</v>
      </c>
      <c r="J53" s="78" t="n">
        <v>8.83157846493125</v>
      </c>
      <c r="K53" s="78" t="n">
        <v>8.25325678855626</v>
      </c>
      <c r="L53" s="78" t="n">
        <v>0</v>
      </c>
      <c r="M53" s="78" t="e">
        <f aca="false"/>
        <v>#DIV/0!</v>
      </c>
      <c r="N53" s="186" t="e">
        <f aca="false"/>
        <v>#REF!</v>
      </c>
    </row>
    <row r="54" s="35" customFormat="true" ht="15" hidden="false" customHeight="false" outlineLevel="0" collapsed="false">
      <c r="B54" s="180"/>
      <c r="C54" s="179" t="s">
        <v>757</v>
      </c>
      <c r="D54" s="81" t="e">
        <f aca="false"/>
        <v>#DIV/0!</v>
      </c>
      <c r="E54" s="81" t="n">
        <v>100</v>
      </c>
      <c r="F54" s="81" t="n">
        <v>100</v>
      </c>
      <c r="G54" s="81" t="n">
        <v>100</v>
      </c>
      <c r="H54" s="81" t="n">
        <v>100</v>
      </c>
      <c r="I54" s="81" t="e">
        <f aca="false"/>
        <v>#DIV/0!</v>
      </c>
      <c r="J54" s="81" t="n">
        <v>100</v>
      </c>
      <c r="K54" s="81" t="n">
        <v>100</v>
      </c>
      <c r="L54" s="81" t="n">
        <v>100</v>
      </c>
      <c r="M54" s="81" t="e">
        <f aca="false"/>
        <v>#DIV/0!</v>
      </c>
      <c r="N54" s="187" t="e">
        <f aca="false"/>
        <v>#REF!</v>
      </c>
    </row>
    <row r="55" customFormat="false" ht="15" hidden="false" customHeight="false" outlineLevel="0" collapsed="false">
      <c r="B55" s="59"/>
      <c r="C55" s="60"/>
      <c r="N55" s="183"/>
    </row>
    <row r="56" customFormat="false" ht="15" hidden="false" customHeight="false" outlineLevel="0" collapsed="false">
      <c r="B56" s="175"/>
      <c r="C56" s="71" t="s">
        <v>758</v>
      </c>
      <c r="D56" s="91" t="e">
        <f aca="false"/>
        <v>#DIV/0!</v>
      </c>
      <c r="E56" s="91" t="n">
        <v>90.207670552247</v>
      </c>
      <c r="F56" s="91" t="n">
        <v>90.207670552247</v>
      </c>
      <c r="G56" s="91" t="n">
        <v>72.021725523529</v>
      </c>
      <c r="H56" s="91" t="n">
        <v>96.8434517141954</v>
      </c>
      <c r="I56" s="91" t="n">
        <v>100</v>
      </c>
      <c r="J56" s="91" t="n">
        <v>90.2277608459748</v>
      </c>
      <c r="K56" s="91" t="n">
        <v>90.226603712812</v>
      </c>
      <c r="L56" s="91" t="n">
        <v>0</v>
      </c>
      <c r="M56" s="91" t="e">
        <f aca="false"/>
        <v>#DIV/0!</v>
      </c>
      <c r="N56" s="184" t="e">
        <f aca="false"/>
        <v>#REF!</v>
      </c>
    </row>
    <row r="57" customFormat="false" ht="15" hidden="false" customHeight="false" outlineLevel="0" collapsed="false">
      <c r="B57" s="175"/>
      <c r="C57" s="71" t="s">
        <v>759</v>
      </c>
      <c r="D57" s="91" t="e">
        <f aca="false"/>
        <v>#DIV/0!</v>
      </c>
      <c r="E57" s="91" t="n">
        <v>0</v>
      </c>
      <c r="F57" s="91" t="n">
        <v>0</v>
      </c>
      <c r="G57" s="91" t="n">
        <v>4.26242704846169</v>
      </c>
      <c r="H57" s="91" t="n">
        <v>0</v>
      </c>
      <c r="I57" s="91" t="n">
        <v>0</v>
      </c>
      <c r="J57" s="91" t="n">
        <v>1.30771849898494</v>
      </c>
      <c r="K57" s="91" t="n">
        <v>1.23239832381138</v>
      </c>
      <c r="L57" s="91" t="n">
        <v>100</v>
      </c>
      <c r="M57" s="91" t="e">
        <f aca="false"/>
        <v>#DIV/0!</v>
      </c>
      <c r="N57" s="184" t="e">
        <f aca="false"/>
        <v>#REF!</v>
      </c>
    </row>
    <row r="58" customFormat="false" ht="15" hidden="false" customHeight="false" outlineLevel="0" collapsed="false">
      <c r="B58" s="175"/>
      <c r="C58" s="71" t="s">
        <v>760</v>
      </c>
      <c r="D58" s="91" t="e">
        <f aca="false"/>
        <v>#DIV/0!</v>
      </c>
      <c r="E58" s="91" t="n">
        <v>9.79232944775296</v>
      </c>
      <c r="F58" s="91" t="n">
        <v>9.79232944775296</v>
      </c>
      <c r="G58" s="91" t="n">
        <v>0</v>
      </c>
      <c r="H58" s="91" t="n">
        <v>0.0345206155530649</v>
      </c>
      <c r="I58" s="91" t="n">
        <v>0</v>
      </c>
      <c r="J58" s="91" t="n">
        <v>0.0129972908006829</v>
      </c>
      <c r="K58" s="91" t="n">
        <v>0.576253841590367</v>
      </c>
      <c r="L58" s="91" t="n">
        <v>0</v>
      </c>
      <c r="M58" s="91" t="e">
        <f aca="false"/>
        <v>#DIV/0!</v>
      </c>
      <c r="N58" s="184" t="e">
        <f aca="false"/>
        <v>#REF!</v>
      </c>
    </row>
    <row r="59" customFormat="false" ht="15" hidden="false" customHeight="false" outlineLevel="0" collapsed="false">
      <c r="B59" s="175"/>
      <c r="C59" s="71" t="s">
        <v>761</v>
      </c>
      <c r="D59" s="91" t="e">
        <f aca="false"/>
        <v>#DIV/0!</v>
      </c>
      <c r="E59" s="91" t="n">
        <v>0</v>
      </c>
      <c r="F59" s="91" t="n">
        <v>0</v>
      </c>
      <c r="G59" s="91" t="n">
        <v>23.7158474280093</v>
      </c>
      <c r="H59" s="91" t="n">
        <v>3.12202767025157</v>
      </c>
      <c r="I59" s="91" t="n">
        <v>0</v>
      </c>
      <c r="J59" s="91" t="n">
        <v>8.45152336423951</v>
      </c>
      <c r="K59" s="91" t="n">
        <v>7.96474412178626</v>
      </c>
      <c r="L59" s="91" t="n">
        <v>0</v>
      </c>
      <c r="M59" s="91" t="e">
        <f aca="false"/>
        <v>#DIV/0!</v>
      </c>
      <c r="N59" s="184" t="e">
        <f aca="false"/>
        <v>#REF!</v>
      </c>
    </row>
    <row r="60" s="35" customFormat="true" ht="15" hidden="false" customHeight="false" outlineLevel="0" collapsed="false">
      <c r="B60" s="180"/>
      <c r="C60" s="179" t="s">
        <v>762</v>
      </c>
      <c r="D60" s="93" t="e">
        <f aca="false"/>
        <v>#DIV/0!</v>
      </c>
      <c r="E60" s="93" t="n">
        <v>100</v>
      </c>
      <c r="F60" s="93" t="n">
        <v>100</v>
      </c>
      <c r="G60" s="93" t="n">
        <v>100</v>
      </c>
      <c r="H60" s="93" t="n">
        <v>100</v>
      </c>
      <c r="I60" s="93" t="n">
        <v>100</v>
      </c>
      <c r="J60" s="93" t="n">
        <v>100</v>
      </c>
      <c r="K60" s="93" t="n">
        <v>100</v>
      </c>
      <c r="L60" s="93" t="n">
        <v>100</v>
      </c>
      <c r="M60" s="93" t="e">
        <f aca="false"/>
        <v>#DIV/0!</v>
      </c>
      <c r="N60" s="182" t="e">
        <f aca="false"/>
        <v>#REF!</v>
      </c>
    </row>
    <row r="61" customFormat="false" ht="15" hidden="false" customHeight="false" outlineLevel="0" collapsed="false">
      <c r="B61" s="73"/>
      <c r="C61" s="74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188"/>
    </row>
    <row r="62" customFormat="false" ht="15" hidden="false" customHeight="false" outlineLevel="0" collapsed="false">
      <c r="B62" s="71"/>
      <c r="C62" s="60"/>
    </row>
    <row r="63" customFormat="false" ht="15" hidden="false" customHeight="false" outlineLevel="0" collapsed="false">
      <c r="B63" s="8" t="s">
        <v>510</v>
      </c>
      <c r="C63" s="60"/>
    </row>
    <row r="64" customFormat="false" ht="15" hidden="false" customHeight="false" outlineLevel="0" collapsed="false">
      <c r="B64" s="8" t="s">
        <v>619</v>
      </c>
      <c r="C64" s="60"/>
    </row>
    <row r="65" customFormat="false" ht="15" hidden="false" customHeight="false" outlineLevel="0" collapsed="false">
      <c r="B65" s="8" t="s">
        <v>512</v>
      </c>
      <c r="C65" s="60"/>
    </row>
    <row r="66" customFormat="false" ht="15" hidden="true" customHeight="false" outlineLevel="0" collapsed="false">
      <c r="B66" s="2" t="s">
        <v>601</v>
      </c>
      <c r="C66" s="60"/>
    </row>
    <row r="67" customFormat="false" ht="15" hidden="true" customHeight="false" outlineLevel="0" collapsed="false">
      <c r="B67" s="2" t="s">
        <v>602</v>
      </c>
      <c r="C67" s="60"/>
    </row>
    <row r="68" customFormat="false" ht="15" hidden="true" customHeight="false" outlineLevel="0" collapsed="false">
      <c r="B68" s="2" t="s">
        <v>603</v>
      </c>
      <c r="C68" s="60"/>
    </row>
    <row r="69" customFormat="false" ht="15" hidden="true" customHeight="false" outlineLevel="0" collapsed="false">
      <c r="B69" s="2" t="s">
        <v>612</v>
      </c>
      <c r="C69" s="60"/>
    </row>
    <row r="70" customFormat="false" ht="15" hidden="false" customHeight="false" outlineLevel="0" collapsed="false">
      <c r="B70" s="8" t="s">
        <v>513</v>
      </c>
      <c r="C70" s="60"/>
    </row>
    <row r="71" customFormat="false" ht="15" hidden="false" customHeight="false" outlineLevel="0" collapsed="false">
      <c r="B71" s="2" t="s">
        <v>514</v>
      </c>
      <c r="C71" s="60"/>
    </row>
    <row r="72" customFormat="false" ht="15" hidden="false" customHeight="false" outlineLevel="0" collapsed="false">
      <c r="B72" s="2" t="n">
        <v>0</v>
      </c>
      <c r="C72" s="60"/>
    </row>
    <row r="73" customFormat="false" ht="15" hidden="false" customHeight="false" outlineLevel="0" collapsed="false">
      <c r="B73" s="27" t="s">
        <v>515</v>
      </c>
      <c r="C73" s="60"/>
    </row>
    <row r="74" customFormat="false" ht="15" hidden="false" customHeight="false" outlineLevel="0" collapsed="false">
      <c r="B74" s="95"/>
      <c r="C74" s="60"/>
    </row>
    <row r="75" customFormat="false" ht="15" hidden="false" customHeight="false" outlineLevel="0" collapsed="false">
      <c r="B75" s="71"/>
      <c r="C75" s="60" t="s">
        <v>613</v>
      </c>
      <c r="D75" s="51" t="e">
        <f aca="false"/>
        <v>#DIV/0!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e">
        <f aca="false"/>
        <v>#DIV/0!</v>
      </c>
      <c r="N75" s="51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3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63</v>
      </c>
    </row>
    <row r="3" customFormat="false" ht="15" hidden="false" customHeight="false" outlineLevel="0" collapsed="false">
      <c r="C3" s="189" t="s">
        <v>1</v>
      </c>
    </row>
    <row r="4" customFormat="false" ht="15" hidden="false" customHeight="false" outlineLevel="0" collapsed="false">
      <c r="C4" s="189" t="n">
        <v>41090</v>
      </c>
    </row>
    <row r="5" customFormat="false" ht="15" hidden="false" customHeight="false" outlineLevel="0" collapsed="false">
      <c r="C5" s="8" t="s">
        <v>764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65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3" t="n">
        <v>0</v>
      </c>
    </row>
    <row r="8" customFormat="false" ht="15" hidden="false" customHeight="false" outlineLevel="0" collapsed="false">
      <c r="C8" s="136"/>
      <c r="D8" s="190"/>
      <c r="E8" s="190"/>
      <c r="F8" s="190"/>
      <c r="G8" s="190"/>
      <c r="H8" s="190"/>
      <c r="I8" s="190"/>
      <c r="J8" s="190"/>
      <c r="K8" s="190"/>
      <c r="L8" s="190"/>
      <c r="M8" s="190"/>
    </row>
    <row r="9" customFormat="false" ht="15.75" hidden="false" customHeight="false" outlineLevel="0" collapsed="false">
      <c r="B9" s="191"/>
      <c r="C9" s="192" t="s">
        <v>766</v>
      </c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.75" hidden="false" customHeight="false" outlineLevel="0" collapsed="false">
      <c r="B10" s="191"/>
      <c r="C10" s="41" t="s">
        <v>767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" hidden="false" customHeight="false" outlineLevel="0" collapsed="false">
      <c r="B11" s="191"/>
      <c r="C11" s="41" t="s">
        <v>36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false" outlineLevel="0" collapsed="false">
      <c r="B12" s="191" t="n">
        <v>130105</v>
      </c>
      <c r="C12" s="13" t="s">
        <v>37</v>
      </c>
      <c r="D12" s="193" t="n">
        <v>0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</row>
    <row r="13" customFormat="false" ht="15" hidden="false" customHeight="false" outlineLevel="0" collapsed="false">
      <c r="B13" s="24" t="n">
        <v>130205</v>
      </c>
      <c r="C13" s="13" t="s">
        <v>768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45" t="n">
        <v>0</v>
      </c>
      <c r="E14" s="45" t="n">
        <v>6402.17707</v>
      </c>
      <c r="F14" s="45" t="n">
        <v>6402.17707</v>
      </c>
      <c r="G14" s="45" t="n">
        <v>263.07539</v>
      </c>
      <c r="H14" s="45" t="n">
        <v>48241.65127</v>
      </c>
      <c r="I14" s="45" t="n">
        <v>0</v>
      </c>
      <c r="J14" s="45" t="n">
        <v>48504.72666</v>
      </c>
      <c r="K14" s="45" t="n">
        <v>54906.90373</v>
      </c>
      <c r="L14" s="45" t="n">
        <v>0</v>
      </c>
      <c r="M14" s="45" t="n">
        <v>0</v>
      </c>
    </row>
    <row r="15" customFormat="false" ht="15" hidden="false" customHeight="false" outlineLevel="0" collapsed="false">
      <c r="B15" s="191" t="n">
        <v>130405</v>
      </c>
      <c r="C15" s="13" t="s">
        <v>769</v>
      </c>
      <c r="D15" s="193" t="n">
        <v>0</v>
      </c>
      <c r="E15" s="193" t="n">
        <v>2104.99253</v>
      </c>
      <c r="F15" s="193" t="n">
        <v>2104.99253</v>
      </c>
      <c r="G15" s="193" t="n">
        <v>44616.39647</v>
      </c>
      <c r="H15" s="193" t="n">
        <v>37.39186</v>
      </c>
      <c r="I15" s="193" t="n">
        <v>0</v>
      </c>
      <c r="J15" s="193" t="n">
        <v>44653.78833</v>
      </c>
      <c r="K15" s="193" t="n">
        <v>46758.78086</v>
      </c>
      <c r="L15" s="193" t="n">
        <v>0</v>
      </c>
      <c r="M15" s="193" t="n">
        <v>0</v>
      </c>
    </row>
    <row r="16" customFormat="false" ht="15" hidden="false" customHeight="false" outlineLevel="0" collapsed="false">
      <c r="B16" s="191" t="n">
        <v>130505</v>
      </c>
      <c r="C16" s="13" t="s">
        <v>46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</row>
    <row r="17" customFormat="false" ht="15" hidden="false" customHeight="false" outlineLevel="0" collapsed="false">
      <c r="B17" s="191" t="n">
        <v>130605</v>
      </c>
      <c r="C17" s="13" t="s">
        <v>770</v>
      </c>
      <c r="D17" s="193" t="n">
        <v>0</v>
      </c>
      <c r="E17" s="193" t="n">
        <v>999.50388</v>
      </c>
      <c r="F17" s="193" t="n">
        <v>999.50388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999.50388</v>
      </c>
      <c r="L17" s="193" t="n">
        <v>0</v>
      </c>
      <c r="M17" s="193" t="n">
        <v>0</v>
      </c>
    </row>
    <row r="18" s="8" customFormat="true" ht="15" hidden="false" customHeight="false" outlineLevel="0" collapsed="false">
      <c r="A18" s="194"/>
      <c r="B18" s="195"/>
      <c r="C18" s="41" t="s">
        <v>771</v>
      </c>
      <c r="D18" s="43" t="n">
        <v>0</v>
      </c>
      <c r="E18" s="43" t="n">
        <v>9506.67348</v>
      </c>
      <c r="F18" s="43" t="n">
        <v>9506.67348</v>
      </c>
      <c r="G18" s="43" t="n">
        <v>44879.47186</v>
      </c>
      <c r="H18" s="43" t="n">
        <v>48279.04313</v>
      </c>
      <c r="I18" s="43" t="n">
        <v>0</v>
      </c>
      <c r="J18" s="43" t="n">
        <v>93158.51499</v>
      </c>
      <c r="K18" s="43" t="n">
        <v>102665.18847</v>
      </c>
      <c r="L18" s="43" t="n">
        <v>0</v>
      </c>
      <c r="M18" s="43" t="n">
        <v>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15" hidden="true" customHeight="false" outlineLevel="0" collapsed="false">
      <c r="B19" s="191" t="n">
        <v>140105</v>
      </c>
      <c r="C19" s="13" t="s">
        <v>684</v>
      </c>
      <c r="D19" s="193" t="n">
        <v>0</v>
      </c>
      <c r="E19" s="193" t="n">
        <v>6333.10548</v>
      </c>
      <c r="F19" s="193" t="n">
        <v>6333.10548</v>
      </c>
      <c r="G19" s="193" t="n">
        <v>22136.7072</v>
      </c>
      <c r="H19" s="193" t="n">
        <v>36566.94142</v>
      </c>
      <c r="I19" s="193" t="n">
        <v>22016.59474</v>
      </c>
      <c r="J19" s="193" t="n">
        <v>80720.24336</v>
      </c>
      <c r="K19" s="193" t="n">
        <v>87053.34884</v>
      </c>
      <c r="L19" s="193" t="n">
        <v>0</v>
      </c>
      <c r="M19" s="193" t="n">
        <v>0</v>
      </c>
    </row>
    <row r="20" customFormat="false" ht="15" hidden="true" customHeight="false" outlineLevel="0" collapsed="false">
      <c r="B20" s="24" t="n">
        <v>140205</v>
      </c>
      <c r="C20" s="13" t="s">
        <v>686</v>
      </c>
      <c r="D20" s="45" t="n">
        <v>0</v>
      </c>
      <c r="E20" s="45" t="n">
        <v>0</v>
      </c>
      <c r="F20" s="45" t="n">
        <v>0</v>
      </c>
      <c r="G20" s="45" t="n">
        <v>1713.73107</v>
      </c>
      <c r="H20" s="45" t="n">
        <v>0</v>
      </c>
      <c r="I20" s="45" t="n">
        <v>0</v>
      </c>
      <c r="J20" s="45" t="n">
        <v>1713.73107</v>
      </c>
      <c r="K20" s="45" t="n">
        <v>1713.73107</v>
      </c>
      <c r="L20" s="45" t="n">
        <v>7219.71415</v>
      </c>
      <c r="M20" s="45" t="n">
        <v>0</v>
      </c>
    </row>
    <row r="21" customFormat="false" ht="15" hidden="true" customHeight="false" outlineLevel="0" collapsed="false">
      <c r="B21" s="24" t="n">
        <v>140305</v>
      </c>
      <c r="C21" s="13" t="s">
        <v>688</v>
      </c>
      <c r="D21" s="45" t="n">
        <v>0</v>
      </c>
      <c r="E21" s="45" t="n">
        <v>289.11165</v>
      </c>
      <c r="F21" s="45" t="n">
        <v>289.11165</v>
      </c>
      <c r="G21" s="45" t="n">
        <v>0</v>
      </c>
      <c r="H21" s="45" t="n">
        <v>9.84817</v>
      </c>
      <c r="I21" s="45" t="n">
        <v>0</v>
      </c>
      <c r="J21" s="45" t="n">
        <v>9.84817</v>
      </c>
      <c r="K21" s="45" t="n">
        <v>298.95982</v>
      </c>
      <c r="L21" s="45" t="n">
        <v>0</v>
      </c>
      <c r="M21" s="45" t="n">
        <v>0</v>
      </c>
    </row>
    <row r="22" customFormat="false" ht="15" hidden="true" customHeight="false" outlineLevel="0" collapsed="false">
      <c r="B22" s="191" t="n">
        <v>140405</v>
      </c>
      <c r="C22" s="13" t="s">
        <v>690</v>
      </c>
      <c r="D22" s="193" t="n">
        <v>0</v>
      </c>
      <c r="E22" s="193" t="n">
        <v>0</v>
      </c>
      <c r="F22" s="193" t="n">
        <v>0</v>
      </c>
      <c r="G22" s="193" t="n">
        <v>18428.41763</v>
      </c>
      <c r="H22" s="193" t="n">
        <v>1172.82569</v>
      </c>
      <c r="I22" s="193" t="n">
        <v>0</v>
      </c>
      <c r="J22" s="193" t="n">
        <v>19601.24332</v>
      </c>
      <c r="K22" s="193" t="n">
        <v>19601.24332</v>
      </c>
      <c r="L22" s="193" t="n">
        <v>0</v>
      </c>
      <c r="M22" s="193" t="n">
        <v>0</v>
      </c>
    </row>
    <row r="23" customFormat="false" ht="15" hidden="true" customHeight="false" outlineLevel="0" collapsed="false">
      <c r="B23" s="191" t="n">
        <v>140505</v>
      </c>
      <c r="C23" s="13" t="s">
        <v>772</v>
      </c>
      <c r="D23" s="193" t="n">
        <v>0</v>
      </c>
      <c r="E23" s="193" t="n">
        <v>0</v>
      </c>
      <c r="F23" s="193" t="n">
        <v>0</v>
      </c>
      <c r="G23" s="193" t="n">
        <v>1650.23957</v>
      </c>
      <c r="H23" s="193" t="n">
        <v>281.89357</v>
      </c>
      <c r="I23" s="193" t="n">
        <v>0</v>
      </c>
      <c r="J23" s="193" t="n">
        <v>1932.13314</v>
      </c>
      <c r="K23" s="193" t="n">
        <v>1932.13314</v>
      </c>
      <c r="L23" s="193" t="n">
        <v>0</v>
      </c>
      <c r="M23" s="193" t="n">
        <v>0</v>
      </c>
    </row>
    <row r="24" customFormat="false" ht="15" hidden="true" customHeight="false" outlineLevel="0" collapsed="false">
      <c r="B24" s="191" t="n">
        <v>140605</v>
      </c>
      <c r="C24" s="13" t="s">
        <v>773</v>
      </c>
      <c r="D24" s="193" t="n">
        <v>0</v>
      </c>
      <c r="E24" s="193" t="n">
        <v>0</v>
      </c>
      <c r="F24" s="193" t="n">
        <v>0</v>
      </c>
      <c r="G24" s="193" t="n">
        <v>3.7912</v>
      </c>
      <c r="H24" s="193" t="n">
        <v>0</v>
      </c>
      <c r="I24" s="193" t="n">
        <v>0</v>
      </c>
      <c r="J24" s="193" t="n">
        <v>3.7912</v>
      </c>
      <c r="K24" s="193" t="n">
        <v>3.7912</v>
      </c>
      <c r="L24" s="193" t="n">
        <v>0</v>
      </c>
      <c r="M24" s="193" t="n">
        <v>0</v>
      </c>
    </row>
    <row r="25" customFormat="false" ht="15" hidden="true" customHeight="false" outlineLevel="0" collapsed="false">
      <c r="B25" s="191" t="n">
        <v>140705</v>
      </c>
      <c r="C25" s="13" t="s">
        <v>774</v>
      </c>
      <c r="D25" s="193" t="n">
        <v>0</v>
      </c>
      <c r="E25" s="193" t="n">
        <v>52.85068</v>
      </c>
      <c r="F25" s="193" t="n">
        <v>52.85068</v>
      </c>
      <c r="G25" s="193" t="n">
        <v>0</v>
      </c>
      <c r="H25" s="193" t="n">
        <v>0</v>
      </c>
      <c r="I25" s="193" t="n">
        <v>0</v>
      </c>
      <c r="J25" s="193" t="n">
        <v>0</v>
      </c>
      <c r="K25" s="193" t="n">
        <v>52.85068</v>
      </c>
      <c r="L25" s="193" t="n">
        <v>0</v>
      </c>
      <c r="M25" s="193" t="n">
        <v>0</v>
      </c>
    </row>
    <row r="26" customFormat="false" ht="15" hidden="true" customHeight="false" outlineLevel="0" collapsed="false">
      <c r="B26" s="191" t="n">
        <v>140805</v>
      </c>
      <c r="C26" s="13" t="s">
        <v>775</v>
      </c>
      <c r="D26" s="193" t="n">
        <v>0</v>
      </c>
      <c r="E26" s="193" t="n">
        <v>0</v>
      </c>
      <c r="F26" s="193" t="n">
        <v>0</v>
      </c>
      <c r="G26" s="193" t="n">
        <v>67.77154</v>
      </c>
      <c r="H26" s="193" t="n">
        <v>0</v>
      </c>
      <c r="I26" s="193" t="n">
        <v>0</v>
      </c>
      <c r="J26" s="193" t="n">
        <v>67.77154</v>
      </c>
      <c r="K26" s="193" t="n">
        <v>67.77154</v>
      </c>
      <c r="L26" s="193" t="n">
        <v>0</v>
      </c>
      <c r="M26" s="193" t="n">
        <v>0</v>
      </c>
    </row>
    <row r="27" customFormat="false" ht="15" hidden="true" customHeight="false" outlineLevel="0" collapsed="false">
      <c r="B27" s="24" t="n">
        <v>141105</v>
      </c>
      <c r="C27" s="13" t="s">
        <v>776</v>
      </c>
      <c r="D27" s="45" t="n">
        <v>0</v>
      </c>
      <c r="E27" s="45" t="n">
        <v>2944.08363</v>
      </c>
      <c r="F27" s="45" t="n">
        <v>2944.08363</v>
      </c>
      <c r="G27" s="45" t="n">
        <v>5185.05163</v>
      </c>
      <c r="H27" s="45" t="n">
        <v>2647.50258</v>
      </c>
      <c r="I27" s="45" t="n">
        <v>0</v>
      </c>
      <c r="J27" s="45" t="n">
        <v>7832.55421</v>
      </c>
      <c r="K27" s="45" t="n">
        <v>10776.63784</v>
      </c>
      <c r="L27" s="45" t="n">
        <v>0</v>
      </c>
      <c r="M27" s="45" t="n">
        <v>0</v>
      </c>
    </row>
    <row r="28" customFormat="false" ht="15" hidden="true" customHeight="false" outlineLevel="0" collapsed="false">
      <c r="B28" s="24" t="n">
        <v>141205</v>
      </c>
      <c r="C28" s="13" t="s">
        <v>777</v>
      </c>
      <c r="D28" s="45" t="n">
        <v>0</v>
      </c>
      <c r="E28" s="45" t="n">
        <v>0</v>
      </c>
      <c r="F28" s="45" t="n">
        <v>0</v>
      </c>
      <c r="G28" s="45" t="n">
        <v>319.04933</v>
      </c>
      <c r="H28" s="45" t="n">
        <v>0</v>
      </c>
      <c r="I28" s="45" t="n">
        <v>0</v>
      </c>
      <c r="J28" s="45" t="n">
        <v>319.04933</v>
      </c>
      <c r="K28" s="45" t="n">
        <v>319.04933</v>
      </c>
      <c r="L28" s="45" t="n">
        <v>666.09682</v>
      </c>
      <c r="M28" s="45" t="n">
        <v>0</v>
      </c>
    </row>
    <row r="29" customFormat="false" ht="15" hidden="true" customHeight="false" outlineLevel="0" collapsed="false">
      <c r="B29" s="191" t="n">
        <v>141305</v>
      </c>
      <c r="C29" s="13" t="s">
        <v>778</v>
      </c>
      <c r="D29" s="193" t="n">
        <v>0</v>
      </c>
      <c r="E29" s="193" t="n">
        <v>29.03716</v>
      </c>
      <c r="F29" s="193" t="n">
        <v>29.03716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29.03716</v>
      </c>
      <c r="L29" s="193" t="n">
        <v>0</v>
      </c>
      <c r="M29" s="193" t="n">
        <v>0</v>
      </c>
    </row>
    <row r="30" customFormat="false" ht="15" hidden="true" customHeight="false" outlineLevel="0" collapsed="false">
      <c r="B30" s="191" t="n">
        <v>141405</v>
      </c>
      <c r="C30" s="13" t="s">
        <v>779</v>
      </c>
      <c r="D30" s="193" t="n">
        <v>0</v>
      </c>
      <c r="E30" s="193" t="n">
        <v>0</v>
      </c>
      <c r="F30" s="193" t="n">
        <v>0</v>
      </c>
      <c r="G30" s="193" t="n">
        <v>488.91189</v>
      </c>
      <c r="H30" s="193" t="n">
        <v>253.81672</v>
      </c>
      <c r="I30" s="193" t="n">
        <v>0</v>
      </c>
      <c r="J30" s="193" t="n">
        <v>742.72861</v>
      </c>
      <c r="K30" s="193" t="n">
        <v>742.72861</v>
      </c>
      <c r="L30" s="193" t="n">
        <v>0</v>
      </c>
      <c r="M30" s="193" t="n">
        <v>0</v>
      </c>
    </row>
    <row r="31" customFormat="false" ht="15" hidden="true" customHeight="false" outlineLevel="0" collapsed="false">
      <c r="B31" s="191" t="n">
        <v>141505</v>
      </c>
      <c r="C31" s="13" t="s">
        <v>780</v>
      </c>
      <c r="D31" s="193" t="n">
        <v>0</v>
      </c>
      <c r="E31" s="193" t="n">
        <v>0</v>
      </c>
      <c r="F31" s="193" t="n">
        <v>0</v>
      </c>
      <c r="G31" s="193" t="n">
        <v>1408.48894</v>
      </c>
      <c r="H31" s="193" t="n">
        <v>19.65447</v>
      </c>
      <c r="I31" s="193" t="n">
        <v>0</v>
      </c>
      <c r="J31" s="193" t="n">
        <v>1428.14341</v>
      </c>
      <c r="K31" s="193" t="n">
        <v>1428.14341</v>
      </c>
      <c r="L31" s="193" t="n">
        <v>0</v>
      </c>
      <c r="M31" s="193" t="n">
        <v>0</v>
      </c>
    </row>
    <row r="32" customFormat="false" ht="15" hidden="true" customHeight="false" outlineLevel="0" collapsed="false">
      <c r="B32" s="191" t="n">
        <v>141605</v>
      </c>
      <c r="C32" s="13" t="s">
        <v>781</v>
      </c>
      <c r="D32" s="193" t="n">
        <v>0</v>
      </c>
      <c r="E32" s="193" t="n">
        <v>0</v>
      </c>
      <c r="F32" s="193" t="n">
        <v>0</v>
      </c>
      <c r="G32" s="193" t="n">
        <v>12.40127</v>
      </c>
      <c r="H32" s="193" t="n">
        <v>0</v>
      </c>
      <c r="I32" s="193" t="n">
        <v>0</v>
      </c>
      <c r="J32" s="193" t="n">
        <v>12.40127</v>
      </c>
      <c r="K32" s="193" t="n">
        <v>12.40127</v>
      </c>
      <c r="L32" s="193" t="n">
        <v>0</v>
      </c>
      <c r="M32" s="193" t="n">
        <v>0</v>
      </c>
    </row>
    <row r="33" customFormat="false" ht="15" hidden="true" customHeight="false" outlineLevel="0" collapsed="false">
      <c r="B33" s="191" t="n">
        <v>141705</v>
      </c>
      <c r="C33" s="13" t="s">
        <v>782</v>
      </c>
      <c r="D33" s="193" t="n">
        <v>0</v>
      </c>
      <c r="E33" s="193" t="n">
        <v>3.81812</v>
      </c>
      <c r="F33" s="193" t="n">
        <v>3.81812</v>
      </c>
      <c r="G33" s="193" t="n">
        <v>0</v>
      </c>
      <c r="H33" s="193" t="n">
        <v>0</v>
      </c>
      <c r="I33" s="193" t="n">
        <v>0</v>
      </c>
      <c r="J33" s="193" t="n">
        <v>0</v>
      </c>
      <c r="K33" s="193" t="n">
        <v>3.81812</v>
      </c>
      <c r="L33" s="193" t="n">
        <v>0</v>
      </c>
      <c r="M33" s="193" t="n">
        <v>0</v>
      </c>
    </row>
    <row r="34" customFormat="false" ht="15" hidden="true" customHeight="false" outlineLevel="0" collapsed="false">
      <c r="B34" s="24" t="n">
        <v>141805</v>
      </c>
      <c r="C34" s="13" t="s">
        <v>783</v>
      </c>
      <c r="D34" s="45" t="n">
        <v>0</v>
      </c>
      <c r="E34" s="45" t="n">
        <v>0</v>
      </c>
      <c r="F34" s="45" t="n">
        <v>0</v>
      </c>
      <c r="G34" s="45" t="n">
        <v>17.92918</v>
      </c>
      <c r="H34" s="45" t="n">
        <v>0</v>
      </c>
      <c r="I34" s="45" t="n">
        <v>0</v>
      </c>
      <c r="J34" s="45" t="n">
        <v>17.92918</v>
      </c>
      <c r="K34" s="45" t="n">
        <v>17.92918</v>
      </c>
      <c r="L34" s="45" t="n">
        <v>0</v>
      </c>
      <c r="M34" s="45" t="n">
        <v>0</v>
      </c>
    </row>
    <row r="35" customFormat="false" ht="15" hidden="true" customHeight="false" outlineLevel="0" collapsed="false">
      <c r="B35" s="24" t="n">
        <v>142105</v>
      </c>
      <c r="C35" s="13" t="s">
        <v>784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</row>
    <row r="36" customFormat="false" ht="15" hidden="true" customHeight="false" outlineLevel="0" collapsed="false">
      <c r="B36" s="191" t="n">
        <v>142205</v>
      </c>
      <c r="C36" s="13" t="s">
        <v>785</v>
      </c>
      <c r="D36" s="193" t="n">
        <v>0</v>
      </c>
      <c r="E36" s="193" t="n">
        <v>0</v>
      </c>
      <c r="F36" s="193" t="n">
        <v>0</v>
      </c>
      <c r="G36" s="193" t="n">
        <v>188.5374</v>
      </c>
      <c r="H36" s="193" t="n">
        <v>0</v>
      </c>
      <c r="I36" s="193" t="n">
        <v>0</v>
      </c>
      <c r="J36" s="193" t="n">
        <v>188.5374</v>
      </c>
      <c r="K36" s="193" t="n">
        <v>188.5374</v>
      </c>
      <c r="L36" s="193" t="n">
        <v>156.23167</v>
      </c>
      <c r="M36" s="193" t="n">
        <v>0</v>
      </c>
    </row>
    <row r="37" customFormat="false" ht="15" hidden="true" customHeight="false" outlineLevel="0" collapsed="false">
      <c r="B37" s="191" t="n">
        <v>142305</v>
      </c>
      <c r="C37" s="13" t="s">
        <v>786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3" t="n">
        <v>0</v>
      </c>
      <c r="J37" s="193" t="n">
        <v>0</v>
      </c>
      <c r="K37" s="193" t="n">
        <v>0</v>
      </c>
      <c r="L37" s="193" t="n">
        <v>0</v>
      </c>
      <c r="M37" s="193" t="n">
        <v>0</v>
      </c>
    </row>
    <row r="38" customFormat="false" ht="15" hidden="true" customHeight="false" outlineLevel="0" collapsed="false">
      <c r="B38" s="191" t="n">
        <v>142405</v>
      </c>
      <c r="C38" s="13" t="s">
        <v>787</v>
      </c>
      <c r="D38" s="193" t="n">
        <v>0</v>
      </c>
      <c r="E38" s="193" t="n">
        <v>0</v>
      </c>
      <c r="F38" s="193" t="n">
        <v>0</v>
      </c>
      <c r="G38" s="193" t="n">
        <v>732.35081</v>
      </c>
      <c r="H38" s="193" t="n">
        <v>256.9434</v>
      </c>
      <c r="I38" s="193" t="n">
        <v>0</v>
      </c>
      <c r="J38" s="193" t="n">
        <v>989.29421</v>
      </c>
      <c r="K38" s="193" t="n">
        <v>989.29421</v>
      </c>
      <c r="L38" s="193" t="n">
        <v>0</v>
      </c>
      <c r="M38" s="193" t="n">
        <v>0</v>
      </c>
    </row>
    <row r="39" customFormat="false" ht="15" hidden="true" customHeight="false" outlineLevel="0" collapsed="false">
      <c r="B39" s="191" t="n">
        <v>142505</v>
      </c>
      <c r="C39" s="13" t="s">
        <v>788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0</v>
      </c>
      <c r="I39" s="193" t="n">
        <v>0</v>
      </c>
      <c r="J39" s="193" t="n">
        <v>0</v>
      </c>
      <c r="K39" s="193" t="n">
        <v>0</v>
      </c>
      <c r="L39" s="193" t="n">
        <v>0</v>
      </c>
      <c r="M39" s="193" t="n">
        <v>0</v>
      </c>
    </row>
    <row r="40" customFormat="false" ht="15" hidden="true" customHeight="false" outlineLevel="0" collapsed="false">
      <c r="B40" s="191" t="n">
        <v>142605</v>
      </c>
      <c r="C40" s="13" t="s">
        <v>789</v>
      </c>
      <c r="D40" s="193" t="n">
        <v>0</v>
      </c>
      <c r="E40" s="193" t="n">
        <v>0</v>
      </c>
      <c r="F40" s="193" t="n">
        <v>0</v>
      </c>
      <c r="G40" s="193" t="n">
        <v>6.35348</v>
      </c>
      <c r="H40" s="193" t="n">
        <v>0</v>
      </c>
      <c r="I40" s="193" t="n">
        <v>0</v>
      </c>
      <c r="J40" s="193" t="n">
        <v>6.35348</v>
      </c>
      <c r="K40" s="193" t="n">
        <v>6.35348</v>
      </c>
      <c r="L40" s="193" t="n">
        <v>0</v>
      </c>
      <c r="M40" s="193" t="n">
        <v>0</v>
      </c>
    </row>
    <row r="41" customFormat="false" ht="15" hidden="true" customHeight="false" outlineLevel="0" collapsed="false">
      <c r="B41" s="24" t="n">
        <v>142705</v>
      </c>
      <c r="C41" s="13" t="s">
        <v>79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</row>
    <row r="42" customFormat="false" ht="15" hidden="true" customHeight="false" outlineLevel="0" collapsed="false">
      <c r="B42" s="24" t="n">
        <v>142805</v>
      </c>
      <c r="C42" s="13" t="s">
        <v>791</v>
      </c>
      <c r="D42" s="45" t="n">
        <v>0</v>
      </c>
      <c r="E42" s="45" t="n">
        <v>0</v>
      </c>
      <c r="F42" s="45" t="n">
        <v>0</v>
      </c>
      <c r="G42" s="45" t="n">
        <v>51.26396</v>
      </c>
      <c r="H42" s="45" t="n">
        <v>0</v>
      </c>
      <c r="I42" s="45" t="n">
        <v>0</v>
      </c>
      <c r="J42" s="45" t="n">
        <v>51.26396</v>
      </c>
      <c r="K42" s="45" t="n">
        <v>51.26396</v>
      </c>
      <c r="L42" s="45" t="n">
        <v>0</v>
      </c>
      <c r="M42" s="45" t="n">
        <v>0</v>
      </c>
    </row>
    <row r="43" s="21" customFormat="true" ht="15" hidden="true" customHeight="false" outlineLevel="0" collapsed="false">
      <c r="A43" s="24"/>
      <c r="B43" s="191"/>
      <c r="C43" s="196" t="s">
        <v>792</v>
      </c>
      <c r="D43" s="69" t="n">
        <v>0</v>
      </c>
      <c r="E43" s="69" t="n">
        <v>2976.93891</v>
      </c>
      <c r="F43" s="69" t="n">
        <v>2976.93891</v>
      </c>
      <c r="G43" s="69" t="n">
        <v>8410.33789</v>
      </c>
      <c r="H43" s="69" t="n">
        <v>3177.91717</v>
      </c>
      <c r="I43" s="69" t="n">
        <v>0</v>
      </c>
      <c r="J43" s="69" t="n">
        <v>11588.25506</v>
      </c>
      <c r="K43" s="69" t="n">
        <v>14565.19397</v>
      </c>
      <c r="L43" s="69" t="n">
        <v>822.32849</v>
      </c>
      <c r="M43" s="69" t="n"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</row>
    <row r="44" s="8" customFormat="true" ht="15" hidden="false" customHeight="false" outlineLevel="0" collapsed="false">
      <c r="A44" s="194"/>
      <c r="B44" s="195"/>
      <c r="C44" s="41" t="s">
        <v>793</v>
      </c>
      <c r="D44" s="43" t="n">
        <v>0</v>
      </c>
      <c r="E44" s="43" t="n">
        <v>9652.00672</v>
      </c>
      <c r="F44" s="43" t="n">
        <v>9652.00672</v>
      </c>
      <c r="G44" s="43" t="n">
        <v>52410.9961</v>
      </c>
      <c r="H44" s="43" t="n">
        <v>41209.42602</v>
      </c>
      <c r="I44" s="43" t="n">
        <v>22016.59474</v>
      </c>
      <c r="J44" s="43" t="n">
        <v>115637.01686</v>
      </c>
      <c r="K44" s="43" t="n">
        <v>125289.02358</v>
      </c>
      <c r="L44" s="43" t="n">
        <v>8042.04264</v>
      </c>
      <c r="M44" s="43" t="n">
        <v>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s="8" customFormat="true" ht="15" hidden="false" customHeight="false" outlineLevel="0" collapsed="false">
      <c r="A45" s="194"/>
      <c r="B45" s="195"/>
      <c r="C45" s="41" t="s">
        <v>794</v>
      </c>
      <c r="D45" s="198" t="e">
        <f aca="false"/>
        <v>#DIV/0!</v>
      </c>
      <c r="E45" s="198" t="n">
        <v>30.8426941294131</v>
      </c>
      <c r="F45" s="198" t="n">
        <v>30.8426941294131</v>
      </c>
      <c r="G45" s="198" t="n">
        <v>16.0468957200377</v>
      </c>
      <c r="H45" s="198" t="n">
        <v>7.71162687016722</v>
      </c>
      <c r="I45" s="198" t="n">
        <v>0</v>
      </c>
      <c r="J45" s="198" t="n">
        <v>10.0212331437343</v>
      </c>
      <c r="K45" s="198" t="n">
        <v>11.6252753464072</v>
      </c>
      <c r="L45" s="198" t="n">
        <v>10.225368439479</v>
      </c>
      <c r="M45" s="198" t="e">
        <f aca="false"/>
        <v>#DIV/0!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</row>
    <row r="46" s="8" customFormat="true" ht="15" hidden="false" customHeight="false" outlineLevel="0" collapsed="false">
      <c r="A46" s="194"/>
      <c r="B46" s="195"/>
      <c r="C46" s="41" t="s">
        <v>795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</row>
    <row r="47" customFormat="false" ht="15" hidden="false" customHeight="false" outlineLevel="0" collapsed="false">
      <c r="B47" s="191" t="n">
        <v>210305</v>
      </c>
      <c r="C47" s="13" t="s">
        <v>796</v>
      </c>
      <c r="D47" s="193" t="n">
        <v>0</v>
      </c>
      <c r="E47" s="193" t="n">
        <v>0</v>
      </c>
      <c r="F47" s="193" t="n">
        <v>0</v>
      </c>
      <c r="G47" s="193" t="n">
        <v>24529.14899</v>
      </c>
      <c r="H47" s="193" t="n">
        <v>99861.54499</v>
      </c>
      <c r="I47" s="193" t="n">
        <v>26994.68384</v>
      </c>
      <c r="J47" s="193" t="n">
        <v>151385.37782</v>
      </c>
      <c r="K47" s="193" t="n">
        <v>151385.37782</v>
      </c>
      <c r="L47" s="193" t="n">
        <v>0</v>
      </c>
      <c r="M47" s="193" t="n">
        <v>0</v>
      </c>
    </row>
    <row r="48" customFormat="false" ht="15" hidden="false" customHeight="false" outlineLevel="0" collapsed="false">
      <c r="B48" s="191" t="n">
        <v>260205</v>
      </c>
      <c r="C48" s="13" t="s">
        <v>797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1.40703</v>
      </c>
      <c r="I49" s="45" t="n">
        <v>0</v>
      </c>
      <c r="J49" s="45" t="n">
        <v>1.40703</v>
      </c>
      <c r="K49" s="45" t="n">
        <v>1.40703</v>
      </c>
      <c r="L49" s="45" t="n">
        <v>0</v>
      </c>
      <c r="M49" s="45" t="n">
        <v>0</v>
      </c>
    </row>
    <row r="50" customFormat="false" ht="15" hidden="false" customHeight="false" outlineLevel="0" collapsed="false">
      <c r="B50" s="191" t="n">
        <v>260405</v>
      </c>
      <c r="C50" s="13" t="s">
        <v>798</v>
      </c>
      <c r="D50" s="193" t="n">
        <v>0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93" t="n">
        <v>0</v>
      </c>
    </row>
    <row r="51" customFormat="false" ht="15" hidden="false" customHeight="false" outlineLevel="0" collapsed="false">
      <c r="B51" s="191" t="n">
        <v>260505</v>
      </c>
      <c r="C51" s="13" t="s">
        <v>317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</row>
    <row r="52" s="201" customFormat="true" ht="15" hidden="false" customHeight="false" outlineLevel="0" collapsed="false">
      <c r="A52" s="199"/>
      <c r="B52" s="191" t="n">
        <v>260605</v>
      </c>
      <c r="C52" s="13" t="s">
        <v>799</v>
      </c>
      <c r="D52" s="193" t="n">
        <v>0</v>
      </c>
      <c r="E52" s="193" t="n">
        <v>0</v>
      </c>
      <c r="F52" s="193" t="n">
        <v>0</v>
      </c>
      <c r="G52" s="193" t="n">
        <v>70.75673</v>
      </c>
      <c r="H52" s="193" t="n">
        <v>0</v>
      </c>
      <c r="I52" s="193" t="n">
        <v>0</v>
      </c>
      <c r="J52" s="193" t="n">
        <v>70.75673</v>
      </c>
      <c r="K52" s="193" t="n">
        <v>70.75673</v>
      </c>
      <c r="L52" s="193" t="n">
        <v>0</v>
      </c>
      <c r="M52" s="193" t="n">
        <v>0</v>
      </c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</row>
    <row r="53" customFormat="false" ht="15" hidden="false" customHeight="false" outlineLevel="0" collapsed="false">
      <c r="B53" s="191" t="n">
        <v>260705</v>
      </c>
      <c r="C53" s="13" t="s">
        <v>319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3110</v>
      </c>
      <c r="I53" s="193" t="n">
        <v>1.91231</v>
      </c>
      <c r="J53" s="193" t="n">
        <v>3111.91231</v>
      </c>
      <c r="K53" s="193" t="n">
        <v>3111.91231</v>
      </c>
      <c r="L53" s="193" t="n">
        <v>0</v>
      </c>
      <c r="M53" s="193" t="n">
        <v>0</v>
      </c>
    </row>
    <row r="54" customFormat="false" ht="15" hidden="false" customHeight="false" outlineLevel="0" collapsed="false">
      <c r="B54" s="24" t="n">
        <v>260805</v>
      </c>
      <c r="C54" s="13" t="s">
        <v>80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</row>
    <row r="55" customFormat="false" ht="15" hidden="false" customHeight="false" outlineLevel="0" collapsed="false">
      <c r="B55" s="24" t="n">
        <v>260905</v>
      </c>
      <c r="C55" s="13" t="s">
        <v>801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</row>
    <row r="56" customFormat="false" ht="15" hidden="false" customHeight="false" outlineLevel="0" collapsed="false">
      <c r="B56" s="191" t="n">
        <v>269005</v>
      </c>
      <c r="C56" s="13" t="s">
        <v>322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93" t="n">
        <v>0</v>
      </c>
      <c r="M56" s="193" t="n">
        <v>0</v>
      </c>
    </row>
    <row r="57" customFormat="false" ht="15" hidden="false" customHeight="false" outlineLevel="0" collapsed="false">
      <c r="B57" s="191"/>
      <c r="C57" s="13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.75" hidden="false" customHeight="false" outlineLevel="0" collapsed="false">
      <c r="C58" s="192" t="s">
        <v>802</v>
      </c>
      <c r="D58" s="45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194"/>
      <c r="B59" s="194"/>
      <c r="C59" s="41" t="s">
        <v>767</v>
      </c>
      <c r="D59" s="43"/>
      <c r="E59" s="202"/>
      <c r="F59" s="202"/>
      <c r="G59" s="202"/>
      <c r="H59" s="202"/>
      <c r="I59" s="202"/>
      <c r="J59" s="202"/>
      <c r="K59" s="202"/>
      <c r="L59" s="202"/>
      <c r="M59" s="202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</row>
    <row r="60" s="8" customFormat="true" ht="15" hidden="false" customHeight="false" outlineLevel="0" collapsed="false">
      <c r="A60" s="194"/>
      <c r="B60" s="195"/>
      <c r="C60" s="41" t="s">
        <v>803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</row>
    <row r="61" customFormat="false" ht="15" hidden="false" customHeight="false" outlineLevel="0" collapsed="false">
      <c r="B61" s="191" t="n">
        <v>130110</v>
      </c>
      <c r="C61" s="13" t="s">
        <v>37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93" t="n">
        <v>0</v>
      </c>
    </row>
    <row r="62" customFormat="false" ht="15" hidden="false" customHeight="false" outlineLevel="0" collapsed="false">
      <c r="B62" s="191" t="n">
        <v>130210</v>
      </c>
      <c r="C62" s="13" t="s">
        <v>768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3" t="n">
        <v>0</v>
      </c>
      <c r="M62" s="193" t="n">
        <v>0</v>
      </c>
    </row>
    <row r="63" customFormat="false" ht="15" hidden="false" customHeight="false" outlineLevel="0" collapsed="false">
      <c r="B63" s="191" t="n">
        <v>130310</v>
      </c>
      <c r="C63" s="13" t="s">
        <v>44</v>
      </c>
      <c r="D63" s="193" t="n">
        <v>0</v>
      </c>
      <c r="E63" s="193" t="n">
        <v>435.23726</v>
      </c>
      <c r="F63" s="193" t="n">
        <v>435.23726</v>
      </c>
      <c r="G63" s="193" t="n">
        <v>2999.99999</v>
      </c>
      <c r="H63" s="193" t="n">
        <v>29275.3179</v>
      </c>
      <c r="I63" s="193" t="n">
        <v>0</v>
      </c>
      <c r="J63" s="193" t="n">
        <v>32275.31789</v>
      </c>
      <c r="K63" s="193" t="n">
        <v>32710.55515</v>
      </c>
      <c r="L63" s="193" t="n">
        <v>0</v>
      </c>
      <c r="M63" s="193" t="n">
        <v>0</v>
      </c>
    </row>
    <row r="64" customFormat="false" ht="15" hidden="false" customHeight="false" outlineLevel="0" collapsed="false">
      <c r="B64" s="24" t="n">
        <v>130410</v>
      </c>
      <c r="C64" s="13" t="s">
        <v>769</v>
      </c>
      <c r="D64" s="45" t="n">
        <v>0</v>
      </c>
      <c r="E64" s="45" t="n">
        <v>0.8379</v>
      </c>
      <c r="F64" s="45" t="n">
        <v>0.8379</v>
      </c>
      <c r="G64" s="45" t="n">
        <v>37281.34501</v>
      </c>
      <c r="H64" s="45" t="n">
        <v>5631.42423</v>
      </c>
      <c r="I64" s="45" t="n">
        <v>0</v>
      </c>
      <c r="J64" s="45" t="n">
        <v>42912.76924</v>
      </c>
      <c r="K64" s="45" t="n">
        <v>42913.60714</v>
      </c>
      <c r="L64" s="45" t="n">
        <v>0</v>
      </c>
      <c r="M64" s="45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</row>
    <row r="66" customFormat="false" ht="15" hidden="false" customHeight="false" outlineLevel="0" collapsed="false">
      <c r="B66" s="191" t="n">
        <v>130610</v>
      </c>
      <c r="C66" s="13" t="s">
        <v>770</v>
      </c>
      <c r="D66" s="193" t="n">
        <v>0</v>
      </c>
      <c r="E66" s="193" t="n">
        <v>6812.56615</v>
      </c>
      <c r="F66" s="193" t="n">
        <v>6812.56615</v>
      </c>
      <c r="G66" s="193" t="n">
        <v>0</v>
      </c>
      <c r="H66" s="193" t="n">
        <v>0</v>
      </c>
      <c r="I66" s="193" t="n">
        <v>0</v>
      </c>
      <c r="J66" s="193" t="n">
        <v>0</v>
      </c>
      <c r="K66" s="193" t="n">
        <v>6812.56615</v>
      </c>
      <c r="L66" s="193" t="n">
        <v>0</v>
      </c>
      <c r="M66" s="193" t="n">
        <v>0</v>
      </c>
    </row>
    <row r="67" s="8" customFormat="true" ht="15" hidden="false" customHeight="false" outlineLevel="0" collapsed="false">
      <c r="A67" s="194"/>
      <c r="B67" s="195"/>
      <c r="C67" s="41" t="s">
        <v>771</v>
      </c>
      <c r="D67" s="43" t="n">
        <v>0</v>
      </c>
      <c r="E67" s="43" t="n">
        <v>7248.64131</v>
      </c>
      <c r="F67" s="43" t="n">
        <v>7248.64131</v>
      </c>
      <c r="G67" s="43" t="n">
        <v>40281.345</v>
      </c>
      <c r="H67" s="43" t="n">
        <v>34906.74213</v>
      </c>
      <c r="I67" s="43" t="n">
        <v>0</v>
      </c>
      <c r="J67" s="43" t="n">
        <v>75188.08713</v>
      </c>
      <c r="K67" s="43" t="n">
        <v>82436.72844</v>
      </c>
      <c r="L67" s="43" t="n">
        <v>0</v>
      </c>
      <c r="M67" s="43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5" hidden="true" customHeight="false" outlineLevel="0" collapsed="false">
      <c r="B68" s="191" t="n">
        <v>140110</v>
      </c>
      <c r="C68" s="13" t="s">
        <v>684</v>
      </c>
      <c r="D68" s="193" t="n">
        <v>0</v>
      </c>
      <c r="E68" s="193" t="n">
        <v>9792.48577</v>
      </c>
      <c r="F68" s="193" t="n">
        <v>9792.48577</v>
      </c>
      <c r="G68" s="193" t="n">
        <v>32343.90652</v>
      </c>
      <c r="H68" s="193" t="n">
        <v>48615.22727</v>
      </c>
      <c r="I68" s="193" t="n">
        <v>42914.40011</v>
      </c>
      <c r="J68" s="193" t="n">
        <v>123873.5339</v>
      </c>
      <c r="K68" s="193" t="n">
        <v>133666.01967</v>
      </c>
      <c r="L68" s="193" t="n">
        <v>0</v>
      </c>
      <c r="M68" s="193" t="n">
        <v>0</v>
      </c>
    </row>
    <row r="69" customFormat="false" ht="15" hidden="true" customHeight="false" outlineLevel="0" collapsed="false">
      <c r="B69" s="191" t="n">
        <v>140210</v>
      </c>
      <c r="C69" s="13" t="s">
        <v>686</v>
      </c>
      <c r="D69" s="193" t="n">
        <v>0</v>
      </c>
      <c r="E69" s="193" t="n">
        <v>0</v>
      </c>
      <c r="F69" s="193" t="n">
        <v>0</v>
      </c>
      <c r="G69" s="193" t="n">
        <v>3202.3297</v>
      </c>
      <c r="H69" s="193" t="n">
        <v>0</v>
      </c>
      <c r="I69" s="193" t="n">
        <v>0</v>
      </c>
      <c r="J69" s="193" t="n">
        <v>3202.3297</v>
      </c>
      <c r="K69" s="193" t="n">
        <v>3202.3297</v>
      </c>
      <c r="L69" s="193" t="n">
        <v>20346.48711</v>
      </c>
      <c r="M69" s="193" t="n">
        <v>0</v>
      </c>
    </row>
    <row r="70" customFormat="false" ht="15" hidden="true" customHeight="false" outlineLevel="0" collapsed="false">
      <c r="B70" s="191" t="n">
        <v>140310</v>
      </c>
      <c r="C70" s="13" t="s">
        <v>688</v>
      </c>
      <c r="D70" s="193" t="n">
        <v>0</v>
      </c>
      <c r="E70" s="193" t="n">
        <v>401.57968</v>
      </c>
      <c r="F70" s="193" t="n">
        <v>401.57968</v>
      </c>
      <c r="G70" s="193" t="n">
        <v>0</v>
      </c>
      <c r="H70" s="193" t="n">
        <v>12.68046</v>
      </c>
      <c r="I70" s="193" t="n">
        <v>0</v>
      </c>
      <c r="J70" s="193" t="n">
        <v>12.68046</v>
      </c>
      <c r="K70" s="193" t="n">
        <v>414.26014</v>
      </c>
      <c r="L70" s="193" t="n">
        <v>0</v>
      </c>
      <c r="M70" s="193" t="n">
        <v>0</v>
      </c>
    </row>
    <row r="71" customFormat="false" ht="15" hidden="true" customHeight="false" outlineLevel="0" collapsed="false">
      <c r="B71" s="24" t="n">
        <v>140410</v>
      </c>
      <c r="C71" s="13" t="s">
        <v>690</v>
      </c>
      <c r="D71" s="45" t="n">
        <v>0</v>
      </c>
      <c r="E71" s="45" t="n">
        <v>0</v>
      </c>
      <c r="F71" s="45" t="n">
        <v>0</v>
      </c>
      <c r="G71" s="45" t="n">
        <v>29333.92219</v>
      </c>
      <c r="H71" s="45" t="n">
        <v>1959.61662</v>
      </c>
      <c r="I71" s="45" t="n">
        <v>0</v>
      </c>
      <c r="J71" s="45" t="n">
        <v>31293.53881</v>
      </c>
      <c r="K71" s="45" t="n">
        <v>31293.53881</v>
      </c>
      <c r="L71" s="45" t="n">
        <v>0</v>
      </c>
      <c r="M71" s="45" t="n">
        <v>0</v>
      </c>
    </row>
    <row r="72" customFormat="false" ht="15" hidden="true" customHeight="false" outlineLevel="0" collapsed="false">
      <c r="B72" s="24" t="n">
        <v>140510</v>
      </c>
      <c r="C72" s="13" t="s">
        <v>772</v>
      </c>
      <c r="D72" s="45" t="n">
        <v>0</v>
      </c>
      <c r="E72" s="45" t="n">
        <v>0</v>
      </c>
      <c r="F72" s="45" t="n">
        <v>0</v>
      </c>
      <c r="G72" s="45" t="n">
        <v>1510.20046</v>
      </c>
      <c r="H72" s="45" t="n">
        <v>349.46598</v>
      </c>
      <c r="I72" s="45" t="n">
        <v>0</v>
      </c>
      <c r="J72" s="45" t="n">
        <v>1859.66644</v>
      </c>
      <c r="K72" s="45" t="n">
        <v>1859.66644</v>
      </c>
      <c r="L72" s="45" t="n">
        <v>0</v>
      </c>
      <c r="M72" s="45" t="n">
        <v>0</v>
      </c>
    </row>
    <row r="73" customFormat="false" ht="15" hidden="true" customHeight="false" outlineLevel="0" collapsed="false">
      <c r="B73" s="191" t="n">
        <v>140610</v>
      </c>
      <c r="C73" s="13" t="s">
        <v>773</v>
      </c>
      <c r="D73" s="193" t="n">
        <v>0</v>
      </c>
      <c r="E73" s="193" t="n">
        <v>0</v>
      </c>
      <c r="F73" s="193" t="n">
        <v>0</v>
      </c>
      <c r="G73" s="193" t="n">
        <v>6.19143</v>
      </c>
      <c r="H73" s="193" t="n">
        <v>0</v>
      </c>
      <c r="I73" s="193" t="n">
        <v>0</v>
      </c>
      <c r="J73" s="193" t="n">
        <v>6.19143</v>
      </c>
      <c r="K73" s="193" t="n">
        <v>6.19143</v>
      </c>
      <c r="L73" s="193" t="n">
        <v>0</v>
      </c>
      <c r="M73" s="193" t="n">
        <v>0</v>
      </c>
    </row>
    <row r="74" customFormat="false" ht="15" hidden="true" customHeight="false" outlineLevel="0" collapsed="false">
      <c r="B74" s="191" t="n">
        <v>140710</v>
      </c>
      <c r="C74" s="13" t="s">
        <v>774</v>
      </c>
      <c r="D74" s="193" t="n">
        <v>0</v>
      </c>
      <c r="E74" s="193" t="n">
        <v>65.7248</v>
      </c>
      <c r="F74" s="193" t="n">
        <v>65.7248</v>
      </c>
      <c r="G74" s="193" t="n">
        <v>0</v>
      </c>
      <c r="H74" s="193" t="n">
        <v>0</v>
      </c>
      <c r="I74" s="193" t="n">
        <v>0</v>
      </c>
      <c r="J74" s="193" t="n">
        <v>0</v>
      </c>
      <c r="K74" s="193" t="n">
        <v>65.7248</v>
      </c>
      <c r="L74" s="193" t="n">
        <v>0</v>
      </c>
      <c r="M74" s="193" t="n">
        <v>0</v>
      </c>
    </row>
    <row r="75" customFormat="false" ht="15" hidden="true" customHeight="false" outlineLevel="0" collapsed="false">
      <c r="B75" s="191" t="n">
        <v>140810</v>
      </c>
      <c r="C75" s="13" t="s">
        <v>775</v>
      </c>
      <c r="D75" s="193" t="n">
        <v>0</v>
      </c>
      <c r="E75" s="193" t="n">
        <v>0</v>
      </c>
      <c r="F75" s="193" t="n">
        <v>0</v>
      </c>
      <c r="G75" s="193" t="n">
        <v>110.61578</v>
      </c>
      <c r="H75" s="193" t="n">
        <v>0</v>
      </c>
      <c r="I75" s="193" t="n">
        <v>0</v>
      </c>
      <c r="J75" s="193" t="n">
        <v>110.61578</v>
      </c>
      <c r="K75" s="193" t="n">
        <v>110.61578</v>
      </c>
      <c r="L75" s="193" t="n">
        <v>0</v>
      </c>
      <c r="M75" s="193" t="n">
        <v>0</v>
      </c>
    </row>
    <row r="76" customFormat="false" ht="15" hidden="true" customHeight="false" outlineLevel="0" collapsed="false">
      <c r="B76" s="191" t="n">
        <v>141110</v>
      </c>
      <c r="C76" s="13" t="s">
        <v>776</v>
      </c>
      <c r="D76" s="193" t="n">
        <v>0</v>
      </c>
      <c r="E76" s="193" t="n">
        <v>851.46239</v>
      </c>
      <c r="F76" s="193" t="n">
        <v>851.46239</v>
      </c>
      <c r="G76" s="193" t="n">
        <v>4470.45094</v>
      </c>
      <c r="H76" s="193" t="n">
        <v>662.60576</v>
      </c>
      <c r="I76" s="193" t="n">
        <v>0</v>
      </c>
      <c r="J76" s="193" t="n">
        <v>5133.0567</v>
      </c>
      <c r="K76" s="193" t="n">
        <v>5984.51909</v>
      </c>
      <c r="L76" s="193" t="n">
        <v>0</v>
      </c>
      <c r="M76" s="193" t="n">
        <v>0</v>
      </c>
    </row>
    <row r="77" customFormat="false" ht="15" hidden="true" customHeight="false" outlineLevel="0" collapsed="false">
      <c r="B77" s="191" t="n">
        <v>141210</v>
      </c>
      <c r="C77" s="13" t="s">
        <v>777</v>
      </c>
      <c r="D77" s="193" t="n">
        <v>0</v>
      </c>
      <c r="E77" s="193" t="n">
        <v>0</v>
      </c>
      <c r="F77" s="193" t="n">
        <v>0</v>
      </c>
      <c r="G77" s="193" t="n">
        <v>515.22426</v>
      </c>
      <c r="H77" s="193" t="n">
        <v>0</v>
      </c>
      <c r="I77" s="193" t="n">
        <v>0</v>
      </c>
      <c r="J77" s="193" t="n">
        <v>515.22426</v>
      </c>
      <c r="K77" s="193" t="n">
        <v>515.22426</v>
      </c>
      <c r="L77" s="193" t="n">
        <v>1208.57372</v>
      </c>
      <c r="M77" s="193" t="n">
        <v>0</v>
      </c>
    </row>
    <row r="78" customFormat="false" ht="15" hidden="true" customHeight="false" outlineLevel="0" collapsed="false">
      <c r="B78" s="24" t="n">
        <v>141310</v>
      </c>
      <c r="C78" s="13" t="s">
        <v>778</v>
      </c>
      <c r="D78" s="45" t="n">
        <v>0</v>
      </c>
      <c r="E78" s="45" t="n">
        <v>20.96484</v>
      </c>
      <c r="F78" s="45" t="n">
        <v>20.96484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20.96484</v>
      </c>
      <c r="L78" s="45" t="n">
        <v>0</v>
      </c>
      <c r="M78" s="45" t="n">
        <v>0</v>
      </c>
    </row>
    <row r="79" customFormat="false" ht="15" hidden="true" customHeight="false" outlineLevel="0" collapsed="false">
      <c r="B79" s="24" t="n">
        <v>141410</v>
      </c>
      <c r="C79" s="13" t="s">
        <v>779</v>
      </c>
      <c r="D79" s="45" t="n">
        <v>0</v>
      </c>
      <c r="E79" s="45" t="n">
        <v>0</v>
      </c>
      <c r="F79" s="45" t="n">
        <v>0</v>
      </c>
      <c r="G79" s="45" t="n">
        <v>968.16056</v>
      </c>
      <c r="H79" s="45" t="n">
        <v>412.99385</v>
      </c>
      <c r="I79" s="45" t="n">
        <v>0</v>
      </c>
      <c r="J79" s="45" t="n">
        <v>1381.15441</v>
      </c>
      <c r="K79" s="45" t="n">
        <v>1381.15441</v>
      </c>
      <c r="L79" s="45" t="n">
        <v>0</v>
      </c>
      <c r="M79" s="45" t="n">
        <v>0</v>
      </c>
    </row>
    <row r="80" customFormat="false" ht="15" hidden="true" customHeight="false" outlineLevel="0" collapsed="false">
      <c r="B80" s="191" t="n">
        <v>141510</v>
      </c>
      <c r="C80" s="13" t="s">
        <v>780</v>
      </c>
      <c r="D80" s="193" t="n">
        <v>0</v>
      </c>
      <c r="E80" s="193" t="n">
        <v>0</v>
      </c>
      <c r="F80" s="193" t="n">
        <v>0</v>
      </c>
      <c r="G80" s="193" t="n">
        <v>991.67044</v>
      </c>
      <c r="H80" s="193" t="n">
        <v>23.99729</v>
      </c>
      <c r="I80" s="193" t="n">
        <v>0</v>
      </c>
      <c r="J80" s="193" t="n">
        <v>1015.66773</v>
      </c>
      <c r="K80" s="193" t="n">
        <v>1015.66773</v>
      </c>
      <c r="L80" s="193" t="n">
        <v>0</v>
      </c>
      <c r="M80" s="193" t="n">
        <v>0</v>
      </c>
    </row>
    <row r="81" customFormat="false" ht="15" hidden="true" customHeight="false" outlineLevel="0" collapsed="false">
      <c r="B81" s="191" t="n">
        <v>141610</v>
      </c>
      <c r="C81" s="13" t="s">
        <v>781</v>
      </c>
      <c r="D81" s="193" t="n">
        <v>0</v>
      </c>
      <c r="E81" s="193" t="n">
        <v>0</v>
      </c>
      <c r="F81" s="193" t="n">
        <v>0</v>
      </c>
      <c r="G81" s="193" t="n">
        <v>12.22088</v>
      </c>
      <c r="H81" s="193" t="n">
        <v>0</v>
      </c>
      <c r="I81" s="193" t="n">
        <v>0</v>
      </c>
      <c r="J81" s="193" t="n">
        <v>12.22088</v>
      </c>
      <c r="K81" s="193" t="n">
        <v>12.22088</v>
      </c>
      <c r="L81" s="193" t="n">
        <v>0</v>
      </c>
      <c r="M81" s="193" t="n">
        <v>0</v>
      </c>
    </row>
    <row r="82" customFormat="false" ht="15" hidden="true" customHeight="false" outlineLevel="0" collapsed="false">
      <c r="B82" s="191" t="n">
        <v>141710</v>
      </c>
      <c r="C82" s="13" t="s">
        <v>782</v>
      </c>
      <c r="D82" s="193" t="n">
        <v>0</v>
      </c>
      <c r="E82" s="193" t="n">
        <v>2.78623</v>
      </c>
      <c r="F82" s="193" t="n">
        <v>2.78623</v>
      </c>
      <c r="G82" s="193" t="n">
        <v>0</v>
      </c>
      <c r="H82" s="193" t="n">
        <v>0</v>
      </c>
      <c r="I82" s="193" t="n">
        <v>0</v>
      </c>
      <c r="J82" s="193" t="n">
        <v>0</v>
      </c>
      <c r="K82" s="193" t="n">
        <v>2.78623</v>
      </c>
      <c r="L82" s="193" t="n">
        <v>0</v>
      </c>
      <c r="M82" s="193" t="n">
        <v>0</v>
      </c>
    </row>
    <row r="83" customFormat="false" ht="15" hidden="true" customHeight="false" outlineLevel="0" collapsed="false">
      <c r="B83" s="191" t="n">
        <v>141810</v>
      </c>
      <c r="C83" s="13" t="s">
        <v>783</v>
      </c>
      <c r="D83" s="193" t="n">
        <v>0</v>
      </c>
      <c r="E83" s="193" t="n">
        <v>0</v>
      </c>
      <c r="F83" s="193" t="n">
        <v>0</v>
      </c>
      <c r="G83" s="193" t="n">
        <v>31.99208</v>
      </c>
      <c r="H83" s="193" t="n">
        <v>0</v>
      </c>
      <c r="I83" s="193" t="n">
        <v>0</v>
      </c>
      <c r="J83" s="193" t="n">
        <v>31.99208</v>
      </c>
      <c r="K83" s="193" t="n">
        <v>31.99208</v>
      </c>
      <c r="L83" s="193" t="n">
        <v>0</v>
      </c>
      <c r="M83" s="193" t="n">
        <v>0</v>
      </c>
    </row>
    <row r="84" customFormat="false" ht="15" hidden="true" customHeight="false" outlineLevel="0" collapsed="false">
      <c r="B84" s="191" t="n">
        <v>142110</v>
      </c>
      <c r="C84" s="13" t="s">
        <v>784</v>
      </c>
      <c r="D84" s="193" t="n">
        <v>0</v>
      </c>
      <c r="E84" s="193" t="n">
        <v>2008.66527</v>
      </c>
      <c r="F84" s="193" t="n">
        <v>2008.66527</v>
      </c>
      <c r="G84" s="193" t="n">
        <v>6050.44599</v>
      </c>
      <c r="H84" s="193" t="n">
        <v>3989.11375</v>
      </c>
      <c r="I84" s="193" t="n">
        <v>0</v>
      </c>
      <c r="J84" s="193" t="n">
        <v>10039.55974</v>
      </c>
      <c r="K84" s="193" t="n">
        <v>12048.22501</v>
      </c>
      <c r="L84" s="193" t="n">
        <v>0</v>
      </c>
      <c r="M84" s="193" t="n">
        <v>0</v>
      </c>
    </row>
    <row r="85" customFormat="false" ht="15" hidden="true" customHeight="false" outlineLevel="0" collapsed="false">
      <c r="B85" s="24" t="n">
        <v>142210</v>
      </c>
      <c r="C85" s="13" t="s">
        <v>785</v>
      </c>
      <c r="D85" s="45" t="n">
        <v>0</v>
      </c>
      <c r="E85" s="45" t="n">
        <v>0</v>
      </c>
      <c r="F85" s="45" t="n">
        <v>0</v>
      </c>
      <c r="G85" s="45" t="n">
        <v>345.53189</v>
      </c>
      <c r="H85" s="45" t="n">
        <v>0</v>
      </c>
      <c r="I85" s="45" t="n">
        <v>0</v>
      </c>
      <c r="J85" s="45" t="n">
        <v>345.53189</v>
      </c>
      <c r="K85" s="45" t="n">
        <v>345.53189</v>
      </c>
      <c r="L85" s="45" t="n">
        <v>3370.86999</v>
      </c>
      <c r="M85" s="45" t="n">
        <v>0</v>
      </c>
    </row>
    <row r="86" customFormat="false" ht="15" hidden="true" customHeight="false" outlineLevel="0" collapsed="false">
      <c r="B86" s="24" t="n">
        <v>142310</v>
      </c>
      <c r="C86" s="13" t="s">
        <v>786</v>
      </c>
      <c r="D86" s="45" t="n">
        <v>0</v>
      </c>
      <c r="E86" s="45" t="n">
        <v>10.12428</v>
      </c>
      <c r="F86" s="45" t="n">
        <v>10.12428</v>
      </c>
      <c r="G86" s="45" t="n">
        <v>0</v>
      </c>
      <c r="H86" s="45" t="n">
        <v>15.50708</v>
      </c>
      <c r="I86" s="45" t="n">
        <v>0</v>
      </c>
      <c r="J86" s="45" t="n">
        <v>15.50708</v>
      </c>
      <c r="K86" s="45" t="n">
        <v>25.63136</v>
      </c>
      <c r="L86" s="45" t="n">
        <v>0</v>
      </c>
      <c r="M86" s="45" t="n">
        <v>0</v>
      </c>
    </row>
    <row r="87" customFormat="false" ht="15" hidden="true" customHeight="false" outlineLevel="0" collapsed="false">
      <c r="B87" s="24" t="n">
        <v>142410</v>
      </c>
      <c r="C87" s="13" t="s">
        <v>787</v>
      </c>
      <c r="D87" s="45" t="n">
        <v>0</v>
      </c>
      <c r="E87" s="45" t="n">
        <v>0</v>
      </c>
      <c r="F87" s="45" t="n">
        <v>0</v>
      </c>
      <c r="G87" s="45" t="n">
        <v>792.32114</v>
      </c>
      <c r="H87" s="45" t="n">
        <v>246.77104</v>
      </c>
      <c r="I87" s="45" t="n">
        <v>0</v>
      </c>
      <c r="J87" s="45" t="n">
        <v>1039.09218</v>
      </c>
      <c r="K87" s="45" t="n">
        <v>1039.09218</v>
      </c>
      <c r="L87" s="45" t="n">
        <v>0</v>
      </c>
      <c r="M87" s="45" t="n">
        <v>0</v>
      </c>
    </row>
    <row r="88" customFormat="false" ht="15" hidden="true" customHeight="false" outlineLevel="0" collapsed="false">
      <c r="B88" s="24" t="n">
        <v>142510</v>
      </c>
      <c r="C88" s="13" t="s">
        <v>788</v>
      </c>
      <c r="D88" s="45" t="n">
        <v>0</v>
      </c>
      <c r="E88" s="45" t="n">
        <v>0</v>
      </c>
      <c r="F88" s="45" t="n">
        <v>0</v>
      </c>
      <c r="G88" s="45" t="n">
        <v>1259.11552</v>
      </c>
      <c r="H88" s="45" t="n">
        <v>142.63046</v>
      </c>
      <c r="I88" s="45" t="n">
        <v>0</v>
      </c>
      <c r="J88" s="45" t="n">
        <v>1401.74598</v>
      </c>
      <c r="K88" s="45" t="n">
        <v>1401.74598</v>
      </c>
      <c r="L88" s="45" t="n">
        <v>0</v>
      </c>
      <c r="M88" s="45" t="n">
        <v>0</v>
      </c>
    </row>
    <row r="89" customFormat="false" ht="15" hidden="true" customHeight="false" outlineLevel="0" collapsed="false">
      <c r="B89" s="24" t="n">
        <v>142610</v>
      </c>
      <c r="C89" s="13" t="s">
        <v>789</v>
      </c>
      <c r="D89" s="45" t="n">
        <v>0</v>
      </c>
      <c r="E89" s="45" t="n">
        <v>0</v>
      </c>
      <c r="F89" s="45" t="n">
        <v>0</v>
      </c>
      <c r="G89" s="45" t="n">
        <v>13.31966</v>
      </c>
      <c r="H89" s="45" t="n">
        <v>0</v>
      </c>
      <c r="I89" s="45" t="n">
        <v>0</v>
      </c>
      <c r="J89" s="45" t="n">
        <v>13.31966</v>
      </c>
      <c r="K89" s="45" t="n">
        <v>13.31966</v>
      </c>
      <c r="L89" s="45" t="n">
        <v>0</v>
      </c>
      <c r="M89" s="45" t="n">
        <v>0</v>
      </c>
    </row>
    <row r="90" customFormat="false" ht="15" hidden="true" customHeight="false" outlineLevel="0" collapsed="false">
      <c r="B90" s="24" t="n">
        <v>142710</v>
      </c>
      <c r="C90" s="13" t="s">
        <v>790</v>
      </c>
      <c r="D90" s="45" t="n">
        <v>0</v>
      </c>
      <c r="E90" s="45" t="n">
        <v>1.24383</v>
      </c>
      <c r="F90" s="45" t="n">
        <v>1.24383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1.24383</v>
      </c>
      <c r="L90" s="45" t="n">
        <v>0</v>
      </c>
      <c r="M90" s="45" t="n">
        <v>0</v>
      </c>
    </row>
    <row r="91" customFormat="false" ht="15" hidden="true" customHeight="false" outlineLevel="0" collapsed="false">
      <c r="B91" s="24" t="n">
        <v>142810</v>
      </c>
      <c r="C91" s="13" t="s">
        <v>791</v>
      </c>
      <c r="D91" s="45" t="n">
        <v>0</v>
      </c>
      <c r="E91" s="45" t="n">
        <v>0</v>
      </c>
      <c r="F91" s="45" t="n">
        <v>0</v>
      </c>
      <c r="G91" s="45" t="n">
        <v>54.65927</v>
      </c>
      <c r="H91" s="45" t="n">
        <v>0</v>
      </c>
      <c r="I91" s="45" t="n">
        <v>0</v>
      </c>
      <c r="J91" s="45" t="n">
        <v>54.65927</v>
      </c>
      <c r="K91" s="45" t="n">
        <v>54.65927</v>
      </c>
      <c r="L91" s="45" t="n">
        <v>0</v>
      </c>
      <c r="M91" s="45" t="n">
        <v>0</v>
      </c>
    </row>
    <row r="92" s="21" customFormat="true" ht="15" hidden="true" customHeight="false" outlineLevel="0" collapsed="false">
      <c r="A92" s="24"/>
      <c r="B92" s="24"/>
      <c r="C92" s="196" t="s">
        <v>792</v>
      </c>
      <c r="D92" s="69" t="n">
        <v>0</v>
      </c>
      <c r="E92" s="69" t="n">
        <v>2895.24684</v>
      </c>
      <c r="F92" s="69" t="n">
        <v>2895.24684</v>
      </c>
      <c r="G92" s="69" t="n">
        <v>15505.11263</v>
      </c>
      <c r="H92" s="69" t="n">
        <v>5493.61923</v>
      </c>
      <c r="I92" s="69" t="n">
        <v>0</v>
      </c>
      <c r="J92" s="69" t="n">
        <v>20998.73186</v>
      </c>
      <c r="K92" s="69" t="n">
        <v>23893.9787</v>
      </c>
      <c r="L92" s="69" t="n">
        <v>4579.44371</v>
      </c>
      <c r="M92" s="69" t="n"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</row>
    <row r="93" s="8" customFormat="true" ht="15" hidden="false" customHeight="false" outlineLevel="0" collapsed="false">
      <c r="A93" s="194"/>
      <c r="B93" s="194"/>
      <c r="C93" s="41" t="s">
        <v>804</v>
      </c>
      <c r="D93" s="43" t="n">
        <v>0</v>
      </c>
      <c r="E93" s="43" t="n">
        <v>13155.03709</v>
      </c>
      <c r="F93" s="43" t="n">
        <v>13155.03709</v>
      </c>
      <c r="G93" s="43" t="n">
        <v>82012.27871</v>
      </c>
      <c r="H93" s="43" t="n">
        <v>56430.60956</v>
      </c>
      <c r="I93" s="43" t="n">
        <v>42914.40011</v>
      </c>
      <c r="J93" s="43" t="n">
        <v>181357.28838</v>
      </c>
      <c r="K93" s="43" t="n">
        <v>194512.32547</v>
      </c>
      <c r="L93" s="43" t="n">
        <v>24925.93082</v>
      </c>
      <c r="M93" s="43" t="n">
        <v>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</row>
    <row r="94" s="8" customFormat="true" ht="15" hidden="false" customHeight="false" outlineLevel="0" collapsed="false">
      <c r="A94" s="194"/>
      <c r="B94" s="194"/>
      <c r="C94" s="41" t="s">
        <v>805</v>
      </c>
      <c r="D94" s="198" t="e">
        <f aca="false"/>
        <v>#DIV/0!</v>
      </c>
      <c r="E94" s="198" t="n">
        <v>22.0086558494074</v>
      </c>
      <c r="F94" s="198" t="n">
        <v>22.0086558494074</v>
      </c>
      <c r="G94" s="198" t="n">
        <v>18.9058429711811</v>
      </c>
      <c r="H94" s="198" t="n">
        <v>9.73517612663548</v>
      </c>
      <c r="I94" s="198" t="n">
        <v>0</v>
      </c>
      <c r="J94" s="198" t="n">
        <v>11.5786534125947</v>
      </c>
      <c r="K94" s="198" t="n">
        <v>12.2840435135743</v>
      </c>
      <c r="L94" s="198" t="n">
        <v>18.3722074135164</v>
      </c>
      <c r="M94" s="198" t="e">
        <f aca="false"/>
        <v>#DIV/0!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</row>
    <row r="95" s="8" customFormat="true" ht="15" hidden="false" customHeight="false" outlineLevel="0" collapsed="false">
      <c r="A95" s="194"/>
      <c r="B95" s="194"/>
      <c r="C95" s="41" t="s">
        <v>795</v>
      </c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</row>
    <row r="96" customFormat="false" ht="15" hidden="false" customHeight="false" outlineLevel="0" collapsed="false">
      <c r="B96" s="24" t="n">
        <v>210310</v>
      </c>
      <c r="C96" s="13" t="s">
        <v>796</v>
      </c>
      <c r="D96" s="45" t="n">
        <v>0</v>
      </c>
      <c r="E96" s="45" t="n">
        <v>3571.42858</v>
      </c>
      <c r="F96" s="45" t="n">
        <v>3571.42858</v>
      </c>
      <c r="G96" s="45" t="n">
        <v>40714.85926</v>
      </c>
      <c r="H96" s="45" t="n">
        <v>232639.71535</v>
      </c>
      <c r="I96" s="45" t="n">
        <v>49391.09363</v>
      </c>
      <c r="J96" s="45" t="n">
        <v>322745.66824</v>
      </c>
      <c r="K96" s="45" t="n">
        <v>326317.09682</v>
      </c>
      <c r="L96" s="45" t="n">
        <v>0</v>
      </c>
      <c r="M96" s="45" t="n">
        <v>0</v>
      </c>
    </row>
    <row r="97" customFormat="false" ht="15" hidden="false" customHeight="false" outlineLevel="0" collapsed="false">
      <c r="B97" s="24" t="n">
        <v>260210</v>
      </c>
      <c r="C97" s="13" t="s">
        <v>797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109.32942</v>
      </c>
      <c r="I98" s="45" t="n">
        <v>0</v>
      </c>
      <c r="J98" s="45" t="n">
        <v>109.32942</v>
      </c>
      <c r="K98" s="45" t="n">
        <v>109.32942</v>
      </c>
      <c r="L98" s="45" t="n">
        <v>0</v>
      </c>
      <c r="M98" s="45" t="n">
        <v>0</v>
      </c>
    </row>
    <row r="99" customFormat="false" ht="15" hidden="false" customHeight="false" outlineLevel="0" collapsed="false">
      <c r="B99" s="24" t="n">
        <v>260410</v>
      </c>
      <c r="C99" s="13" t="s">
        <v>798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45" t="n">
        <v>0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</row>
    <row r="101" customFormat="false" ht="15" hidden="false" customHeight="false" outlineLevel="0" collapsed="false">
      <c r="B101" s="24" t="n">
        <v>260610</v>
      </c>
      <c r="C101" s="13" t="s">
        <v>799</v>
      </c>
      <c r="D101" s="45" t="n">
        <v>0</v>
      </c>
      <c r="E101" s="45" t="n">
        <v>0</v>
      </c>
      <c r="F101" s="45" t="n">
        <v>0</v>
      </c>
      <c r="G101" s="45" t="n">
        <v>17.89822</v>
      </c>
      <c r="H101" s="45" t="n">
        <v>0</v>
      </c>
      <c r="I101" s="45" t="n">
        <v>0</v>
      </c>
      <c r="J101" s="45" t="n">
        <v>17.89822</v>
      </c>
      <c r="K101" s="45" t="n">
        <v>17.89822</v>
      </c>
      <c r="L101" s="45" t="n">
        <v>0</v>
      </c>
      <c r="M101" s="45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8333.33333</v>
      </c>
      <c r="I102" s="45" t="n">
        <v>56.21917</v>
      </c>
      <c r="J102" s="45" t="n">
        <v>8389.5525</v>
      </c>
      <c r="K102" s="45" t="n">
        <v>8389.5525</v>
      </c>
      <c r="L102" s="45" t="n">
        <v>0</v>
      </c>
      <c r="M102" s="45" t="n">
        <v>0</v>
      </c>
    </row>
    <row r="103" customFormat="false" ht="15" hidden="false" customHeight="false" outlineLevel="0" collapsed="false">
      <c r="B103" s="24" t="n">
        <v>260810</v>
      </c>
      <c r="C103" s="13" t="s">
        <v>80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</row>
    <row r="104" customFormat="false" ht="15" hidden="false" customHeight="false" outlineLevel="0" collapsed="false">
      <c r="B104" s="24" t="n">
        <v>260910</v>
      </c>
      <c r="C104" s="13" t="s">
        <v>801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</row>
    <row r="106" customFormat="false" ht="15" hidden="false" customHeight="false" outlineLevel="0" collapsed="false">
      <c r="C106" s="13"/>
      <c r="D106" s="45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192" t="s">
        <v>806</v>
      </c>
      <c r="D107" s="45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194"/>
      <c r="B108" s="194"/>
      <c r="C108" s="41" t="s">
        <v>767</v>
      </c>
      <c r="D108" s="43"/>
      <c r="E108" s="198"/>
      <c r="F108" s="198"/>
      <c r="G108" s="198"/>
      <c r="H108" s="198"/>
      <c r="I108" s="198"/>
      <c r="J108" s="198"/>
      <c r="K108" s="198"/>
      <c r="L108" s="198"/>
      <c r="M108" s="198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</row>
    <row r="109" s="8" customFormat="true" ht="15" hidden="false" customHeight="false" outlineLevel="0" collapsed="false">
      <c r="A109" s="194"/>
      <c r="B109" s="194"/>
      <c r="C109" s="41" t="s">
        <v>803</v>
      </c>
      <c r="D109" s="43"/>
      <c r="E109" s="198"/>
      <c r="F109" s="198"/>
      <c r="G109" s="198"/>
      <c r="H109" s="198"/>
      <c r="I109" s="198"/>
      <c r="J109" s="198"/>
      <c r="K109" s="198"/>
      <c r="L109" s="198"/>
      <c r="M109" s="198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</row>
    <row r="111" customFormat="false" ht="15" hidden="false" customHeight="false" outlineLevel="0" collapsed="false">
      <c r="B111" s="24" t="n">
        <v>130215</v>
      </c>
      <c r="C111" s="13" t="s">
        <v>768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45" t="n">
        <v>0</v>
      </c>
      <c r="E112" s="45" t="n">
        <v>823.86138</v>
      </c>
      <c r="F112" s="45" t="n">
        <v>823.86138</v>
      </c>
      <c r="G112" s="45" t="n">
        <v>0</v>
      </c>
      <c r="H112" s="45" t="n">
        <v>31725.76396</v>
      </c>
      <c r="I112" s="45" t="n">
        <v>0</v>
      </c>
      <c r="J112" s="45" t="n">
        <v>31725.76396</v>
      </c>
      <c r="K112" s="45" t="n">
        <v>32549.62534</v>
      </c>
      <c r="L112" s="45" t="n">
        <v>0</v>
      </c>
      <c r="M112" s="45" t="n">
        <v>0</v>
      </c>
    </row>
    <row r="113" customFormat="false" ht="15" hidden="false" customHeight="false" outlineLevel="0" collapsed="false">
      <c r="B113" s="24" t="n">
        <v>130415</v>
      </c>
      <c r="C113" s="13" t="s">
        <v>769</v>
      </c>
      <c r="D113" s="45" t="n">
        <v>0</v>
      </c>
      <c r="E113" s="45" t="n">
        <v>0</v>
      </c>
      <c r="F113" s="45" t="n">
        <v>0</v>
      </c>
      <c r="G113" s="45" t="n">
        <v>33282.44693</v>
      </c>
      <c r="H113" s="45" t="n">
        <v>131384.94129</v>
      </c>
      <c r="I113" s="45" t="n">
        <v>54341.4744</v>
      </c>
      <c r="J113" s="45" t="n">
        <v>219008.86262</v>
      </c>
      <c r="K113" s="45" t="n">
        <v>219008.86262</v>
      </c>
      <c r="L113" s="45" t="n">
        <v>0</v>
      </c>
      <c r="M113" s="45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</row>
    <row r="115" customFormat="false" ht="15" hidden="false" customHeight="false" outlineLevel="0" collapsed="false">
      <c r="B115" s="24" t="n">
        <v>130615</v>
      </c>
      <c r="C115" s="13" t="s">
        <v>77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5" t="n">
        <v>0</v>
      </c>
    </row>
    <row r="116" s="8" customFormat="true" ht="15" hidden="false" customHeight="false" outlineLevel="0" collapsed="false">
      <c r="A116" s="194"/>
      <c r="B116" s="194"/>
      <c r="C116" s="41" t="s">
        <v>771</v>
      </c>
      <c r="D116" s="43" t="n">
        <v>0</v>
      </c>
      <c r="E116" s="43" t="n">
        <v>823.86138</v>
      </c>
      <c r="F116" s="43" t="n">
        <v>823.86138</v>
      </c>
      <c r="G116" s="43" t="n">
        <v>33282.44693</v>
      </c>
      <c r="H116" s="43" t="n">
        <v>163110.70525</v>
      </c>
      <c r="I116" s="43" t="n">
        <v>54341.4744</v>
      </c>
      <c r="J116" s="43" t="n">
        <v>250734.62658</v>
      </c>
      <c r="K116" s="43" t="n">
        <v>251558.48796</v>
      </c>
      <c r="L116" s="43" t="n">
        <v>0</v>
      </c>
      <c r="M116" s="43" t="n">
        <v>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</row>
    <row r="117" customFormat="false" ht="15" hidden="true" customHeight="false" outlineLevel="0" collapsed="false">
      <c r="B117" s="24" t="n">
        <v>140115</v>
      </c>
      <c r="C117" s="13" t="s">
        <v>684</v>
      </c>
      <c r="D117" s="45" t="n">
        <v>0</v>
      </c>
      <c r="E117" s="45" t="n">
        <v>19022.31483</v>
      </c>
      <c r="F117" s="45" t="n">
        <v>19022.31483</v>
      </c>
      <c r="G117" s="45" t="n">
        <v>42027.58083</v>
      </c>
      <c r="H117" s="45" t="n">
        <v>71210.05835</v>
      </c>
      <c r="I117" s="45" t="n">
        <v>62414.49376</v>
      </c>
      <c r="J117" s="45" t="n">
        <v>175652.13294</v>
      </c>
      <c r="K117" s="45" t="n">
        <v>194674.44777</v>
      </c>
      <c r="L117" s="45" t="n">
        <v>0</v>
      </c>
      <c r="M117" s="45" t="n">
        <v>0</v>
      </c>
    </row>
    <row r="118" customFormat="false" ht="15" hidden="true" customHeight="false" outlineLevel="0" collapsed="false">
      <c r="B118" s="24" t="n">
        <v>140215</v>
      </c>
      <c r="C118" s="13" t="s">
        <v>686</v>
      </c>
      <c r="D118" s="45" t="n">
        <v>0</v>
      </c>
      <c r="E118" s="45" t="n">
        <v>0</v>
      </c>
      <c r="F118" s="45" t="n">
        <v>0</v>
      </c>
      <c r="G118" s="45" t="n">
        <v>4865.95924</v>
      </c>
      <c r="H118" s="45" t="n">
        <v>0</v>
      </c>
      <c r="I118" s="45" t="n">
        <v>0</v>
      </c>
      <c r="J118" s="45" t="n">
        <v>4865.95924</v>
      </c>
      <c r="K118" s="45" t="n">
        <v>4865.95924</v>
      </c>
      <c r="L118" s="45" t="n">
        <v>22791.44972</v>
      </c>
      <c r="M118" s="45" t="n">
        <v>0</v>
      </c>
    </row>
    <row r="119" customFormat="false" ht="15" hidden="true" customHeight="false" outlineLevel="0" collapsed="false">
      <c r="B119" s="24" t="n">
        <v>140315</v>
      </c>
      <c r="C119" s="13" t="s">
        <v>688</v>
      </c>
      <c r="D119" s="45" t="n">
        <v>0</v>
      </c>
      <c r="E119" s="45" t="n">
        <v>610.04403</v>
      </c>
      <c r="F119" s="45" t="n">
        <v>610.04403</v>
      </c>
      <c r="G119" s="45" t="n">
        <v>0</v>
      </c>
      <c r="H119" s="45" t="n">
        <v>23.12967</v>
      </c>
      <c r="I119" s="45" t="n">
        <v>0</v>
      </c>
      <c r="J119" s="45" t="n">
        <v>23.12967</v>
      </c>
      <c r="K119" s="45" t="n">
        <v>633.1737</v>
      </c>
      <c r="L119" s="45" t="n">
        <v>0</v>
      </c>
      <c r="M119" s="45" t="n">
        <v>0</v>
      </c>
    </row>
    <row r="120" customFormat="false" ht="15" hidden="true" customHeight="false" outlineLevel="0" collapsed="false">
      <c r="B120" s="24" t="n">
        <v>140415</v>
      </c>
      <c r="C120" s="13" t="s">
        <v>690</v>
      </c>
      <c r="D120" s="45" t="n">
        <v>0</v>
      </c>
      <c r="E120" s="45" t="n">
        <v>0</v>
      </c>
      <c r="F120" s="45" t="n">
        <v>0</v>
      </c>
      <c r="G120" s="45" t="n">
        <v>30726.13814</v>
      </c>
      <c r="H120" s="45" t="n">
        <v>2994.80145</v>
      </c>
      <c r="I120" s="45" t="n">
        <v>0</v>
      </c>
      <c r="J120" s="45" t="n">
        <v>33720.93959</v>
      </c>
      <c r="K120" s="45" t="n">
        <v>33720.93959</v>
      </c>
      <c r="L120" s="45" t="n">
        <v>0</v>
      </c>
      <c r="M120" s="45" t="n">
        <v>0</v>
      </c>
    </row>
    <row r="121" customFormat="false" ht="15" hidden="true" customHeight="false" outlineLevel="0" collapsed="false">
      <c r="B121" s="24" t="n">
        <v>140515</v>
      </c>
      <c r="C121" s="13" t="s">
        <v>772</v>
      </c>
      <c r="D121" s="45" t="n">
        <v>0</v>
      </c>
      <c r="E121" s="45" t="n">
        <v>0</v>
      </c>
      <c r="F121" s="45" t="n">
        <v>0</v>
      </c>
      <c r="G121" s="45" t="n">
        <v>1679.7479</v>
      </c>
      <c r="H121" s="45" t="n">
        <v>645.60974</v>
      </c>
      <c r="I121" s="45" t="n">
        <v>0</v>
      </c>
      <c r="J121" s="45" t="n">
        <v>2325.35764</v>
      </c>
      <c r="K121" s="45" t="n">
        <v>2325.35764</v>
      </c>
      <c r="L121" s="45" t="n">
        <v>0</v>
      </c>
      <c r="M121" s="45" t="n">
        <v>0</v>
      </c>
    </row>
    <row r="122" customFormat="false" ht="15" hidden="true" customHeight="false" outlineLevel="0" collapsed="false">
      <c r="B122" s="24" t="n">
        <v>140615</v>
      </c>
      <c r="C122" s="13" t="s">
        <v>773</v>
      </c>
      <c r="D122" s="45" t="n">
        <v>0</v>
      </c>
      <c r="E122" s="45" t="n">
        <v>0</v>
      </c>
      <c r="F122" s="45" t="n">
        <v>0</v>
      </c>
      <c r="G122" s="45" t="n">
        <v>6.47987</v>
      </c>
      <c r="H122" s="45" t="n">
        <v>0</v>
      </c>
      <c r="I122" s="45" t="n">
        <v>0</v>
      </c>
      <c r="J122" s="45" t="n">
        <v>6.47987</v>
      </c>
      <c r="K122" s="45" t="n">
        <v>6.47987</v>
      </c>
      <c r="L122" s="45" t="n">
        <v>0</v>
      </c>
      <c r="M122" s="45" t="n">
        <v>0</v>
      </c>
    </row>
    <row r="123" customFormat="false" ht="15" hidden="true" customHeight="false" outlineLevel="0" collapsed="false">
      <c r="B123" s="24" t="n">
        <v>140715</v>
      </c>
      <c r="C123" s="13" t="s">
        <v>774</v>
      </c>
      <c r="D123" s="45" t="n">
        <v>0</v>
      </c>
      <c r="E123" s="45" t="n">
        <v>100.59141</v>
      </c>
      <c r="F123" s="45" t="n">
        <v>100.59141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100.59141</v>
      </c>
      <c r="L123" s="45" t="n">
        <v>0</v>
      </c>
      <c r="M123" s="45" t="n">
        <v>0</v>
      </c>
    </row>
    <row r="124" customFormat="false" ht="15" hidden="true" customHeight="false" outlineLevel="0" collapsed="false">
      <c r="B124" s="24" t="n">
        <v>140815</v>
      </c>
      <c r="C124" s="13" t="s">
        <v>775</v>
      </c>
      <c r="D124" s="45" t="n">
        <v>0</v>
      </c>
      <c r="E124" s="45" t="n">
        <v>0</v>
      </c>
      <c r="F124" s="45" t="n">
        <v>0</v>
      </c>
      <c r="G124" s="45" t="n">
        <v>94.06969</v>
      </c>
      <c r="H124" s="45" t="n">
        <v>0</v>
      </c>
      <c r="I124" s="45" t="n">
        <v>0</v>
      </c>
      <c r="J124" s="45" t="n">
        <v>94.06969</v>
      </c>
      <c r="K124" s="45" t="n">
        <v>94.06969</v>
      </c>
      <c r="L124" s="45" t="n">
        <v>0</v>
      </c>
      <c r="M124" s="45" t="n">
        <v>0</v>
      </c>
    </row>
    <row r="125" customFormat="false" ht="15" hidden="true" customHeight="false" outlineLevel="0" collapsed="false">
      <c r="B125" s="24" t="n">
        <v>141115</v>
      </c>
      <c r="C125" s="13" t="s">
        <v>776</v>
      </c>
      <c r="D125" s="45" t="n">
        <v>0</v>
      </c>
      <c r="E125" s="45" t="n">
        <v>1126.70259</v>
      </c>
      <c r="F125" s="45" t="n">
        <v>1126.70259</v>
      </c>
      <c r="G125" s="45" t="n">
        <v>7060.43363</v>
      </c>
      <c r="H125" s="45" t="n">
        <v>1447.38066</v>
      </c>
      <c r="I125" s="45" t="n">
        <v>0</v>
      </c>
      <c r="J125" s="45" t="n">
        <v>8507.81429</v>
      </c>
      <c r="K125" s="45" t="n">
        <v>9634.51688</v>
      </c>
      <c r="L125" s="45" t="n">
        <v>0</v>
      </c>
      <c r="M125" s="45" t="n">
        <v>0</v>
      </c>
    </row>
    <row r="126" customFormat="false" ht="15" hidden="true" customHeight="false" outlineLevel="0" collapsed="false">
      <c r="B126" s="24" t="n">
        <v>141215</v>
      </c>
      <c r="C126" s="13" t="s">
        <v>777</v>
      </c>
      <c r="D126" s="45" t="n">
        <v>0</v>
      </c>
      <c r="E126" s="45" t="n">
        <v>0</v>
      </c>
      <c r="F126" s="45" t="n">
        <v>0</v>
      </c>
      <c r="G126" s="45" t="n">
        <v>679.99287</v>
      </c>
      <c r="H126" s="45" t="n">
        <v>0</v>
      </c>
      <c r="I126" s="45" t="n">
        <v>0</v>
      </c>
      <c r="J126" s="45" t="n">
        <v>679.99287</v>
      </c>
      <c r="K126" s="45" t="n">
        <v>679.99287</v>
      </c>
      <c r="L126" s="45" t="n">
        <v>1791.28803</v>
      </c>
      <c r="M126" s="45" t="n">
        <v>0</v>
      </c>
    </row>
    <row r="127" customFormat="false" ht="15" hidden="true" customHeight="false" outlineLevel="0" collapsed="false">
      <c r="B127" s="24" t="n">
        <v>141315</v>
      </c>
      <c r="C127" s="13" t="s">
        <v>778</v>
      </c>
      <c r="D127" s="45" t="n">
        <v>0</v>
      </c>
      <c r="E127" s="45" t="n">
        <v>31.16218</v>
      </c>
      <c r="F127" s="45" t="n">
        <v>31.16218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31.16218</v>
      </c>
      <c r="L127" s="45" t="n">
        <v>0</v>
      </c>
      <c r="M127" s="45" t="n">
        <v>0</v>
      </c>
    </row>
    <row r="128" customFormat="false" ht="15" hidden="true" customHeight="false" outlineLevel="0" collapsed="false">
      <c r="B128" s="24" t="n">
        <v>141415</v>
      </c>
      <c r="C128" s="13" t="s">
        <v>779</v>
      </c>
      <c r="D128" s="45" t="n">
        <v>0</v>
      </c>
      <c r="E128" s="45" t="n">
        <v>0</v>
      </c>
      <c r="F128" s="45" t="n">
        <v>0</v>
      </c>
      <c r="G128" s="45" t="n">
        <v>1362.33212</v>
      </c>
      <c r="H128" s="45" t="n">
        <v>607.6421</v>
      </c>
      <c r="I128" s="45" t="n">
        <v>0</v>
      </c>
      <c r="J128" s="45" t="n">
        <v>1969.97422</v>
      </c>
      <c r="K128" s="45" t="n">
        <v>1969.97422</v>
      </c>
      <c r="L128" s="45" t="n">
        <v>0</v>
      </c>
      <c r="M128" s="45" t="n">
        <v>0</v>
      </c>
    </row>
    <row r="129" customFormat="false" ht="15" hidden="true" customHeight="false" outlineLevel="0" collapsed="false">
      <c r="B129" s="24" t="n">
        <v>141515</v>
      </c>
      <c r="C129" s="13" t="s">
        <v>780</v>
      </c>
      <c r="D129" s="45" t="n">
        <v>0</v>
      </c>
      <c r="E129" s="45" t="n">
        <v>0</v>
      </c>
      <c r="F129" s="45" t="n">
        <v>0</v>
      </c>
      <c r="G129" s="45" t="n">
        <v>1713.80681</v>
      </c>
      <c r="H129" s="45" t="n">
        <v>50.66362</v>
      </c>
      <c r="I129" s="45" t="n">
        <v>0</v>
      </c>
      <c r="J129" s="45" t="n">
        <v>1764.47043</v>
      </c>
      <c r="K129" s="45" t="n">
        <v>1764.47043</v>
      </c>
      <c r="L129" s="45" t="n">
        <v>0</v>
      </c>
      <c r="M129" s="45" t="n">
        <v>0</v>
      </c>
    </row>
    <row r="130" customFormat="false" ht="15" hidden="true" customHeight="false" outlineLevel="0" collapsed="false">
      <c r="B130" s="24" t="n">
        <v>141615</v>
      </c>
      <c r="C130" s="13" t="s">
        <v>781</v>
      </c>
      <c r="D130" s="45" t="n">
        <v>0</v>
      </c>
      <c r="E130" s="45" t="n">
        <v>0</v>
      </c>
      <c r="F130" s="45" t="n">
        <v>0</v>
      </c>
      <c r="G130" s="45" t="n">
        <v>17.17593</v>
      </c>
      <c r="H130" s="45" t="n">
        <v>0</v>
      </c>
      <c r="I130" s="45" t="n">
        <v>0</v>
      </c>
      <c r="J130" s="45" t="n">
        <v>17.17593</v>
      </c>
      <c r="K130" s="45" t="n">
        <v>17.17593</v>
      </c>
      <c r="L130" s="45" t="n">
        <v>0</v>
      </c>
      <c r="M130" s="45" t="n">
        <v>0</v>
      </c>
    </row>
    <row r="131" customFormat="false" ht="15" hidden="true" customHeight="false" outlineLevel="0" collapsed="false">
      <c r="B131" s="24" t="n">
        <v>141715</v>
      </c>
      <c r="C131" s="13" t="s">
        <v>782</v>
      </c>
      <c r="D131" s="45" t="n">
        <v>0</v>
      </c>
      <c r="E131" s="45" t="n">
        <v>3.8194</v>
      </c>
      <c r="F131" s="45" t="n">
        <v>3.8194</v>
      </c>
      <c r="G131" s="45" t="n">
        <v>0</v>
      </c>
      <c r="H131" s="45" t="n">
        <v>0</v>
      </c>
      <c r="I131" s="45" t="n">
        <v>0</v>
      </c>
      <c r="J131" s="45" t="n">
        <v>0</v>
      </c>
      <c r="K131" s="45" t="n">
        <v>3.8194</v>
      </c>
      <c r="L131" s="45" t="n">
        <v>0</v>
      </c>
      <c r="M131" s="45" t="n">
        <v>0</v>
      </c>
    </row>
    <row r="132" customFormat="false" ht="15" hidden="true" customHeight="false" outlineLevel="0" collapsed="false">
      <c r="B132" s="24" t="n">
        <v>141815</v>
      </c>
      <c r="C132" s="13" t="s">
        <v>783</v>
      </c>
      <c r="D132" s="45" t="n">
        <v>0</v>
      </c>
      <c r="E132" s="45" t="n">
        <v>0</v>
      </c>
      <c r="F132" s="45" t="n">
        <v>0</v>
      </c>
      <c r="G132" s="45" t="n">
        <v>32.26806</v>
      </c>
      <c r="H132" s="45" t="n">
        <v>0</v>
      </c>
      <c r="I132" s="45" t="n">
        <v>0</v>
      </c>
      <c r="J132" s="45" t="n">
        <v>32.26806</v>
      </c>
      <c r="K132" s="45" t="n">
        <v>32.26806</v>
      </c>
      <c r="L132" s="45" t="n">
        <v>0</v>
      </c>
      <c r="M132" s="45" t="n">
        <v>0</v>
      </c>
    </row>
    <row r="133" customFormat="false" ht="15" hidden="true" customHeight="false" outlineLevel="0" collapsed="false">
      <c r="B133" s="24" t="n">
        <v>142115</v>
      </c>
      <c r="C133" s="13" t="s">
        <v>784</v>
      </c>
      <c r="D133" s="45" t="n">
        <v>0</v>
      </c>
      <c r="E133" s="45" t="n">
        <v>4016.18823</v>
      </c>
      <c r="F133" s="45" t="n">
        <v>4016.18823</v>
      </c>
      <c r="G133" s="45" t="n">
        <v>8061.59926</v>
      </c>
      <c r="H133" s="45" t="n">
        <v>3819.65432</v>
      </c>
      <c r="I133" s="45" t="n">
        <v>0</v>
      </c>
      <c r="J133" s="45" t="n">
        <v>11881.25358</v>
      </c>
      <c r="K133" s="45" t="n">
        <v>15897.44181</v>
      </c>
      <c r="L133" s="45" t="n">
        <v>0</v>
      </c>
      <c r="M133" s="45" t="n">
        <v>0</v>
      </c>
    </row>
    <row r="134" customFormat="false" ht="15" hidden="true" customHeight="false" outlineLevel="0" collapsed="false">
      <c r="B134" s="24" t="n">
        <v>142215</v>
      </c>
      <c r="C134" s="13" t="s">
        <v>785</v>
      </c>
      <c r="D134" s="45" t="n">
        <v>0</v>
      </c>
      <c r="E134" s="45" t="n">
        <v>0</v>
      </c>
      <c r="F134" s="45" t="n">
        <v>0</v>
      </c>
      <c r="G134" s="45" t="n">
        <v>263.25819</v>
      </c>
      <c r="H134" s="45" t="n">
        <v>0</v>
      </c>
      <c r="I134" s="45" t="n">
        <v>0</v>
      </c>
      <c r="J134" s="45" t="n">
        <v>263.25819</v>
      </c>
      <c r="K134" s="45" t="n">
        <v>263.25819</v>
      </c>
      <c r="L134" s="45" t="n">
        <v>1350.25996</v>
      </c>
      <c r="M134" s="45" t="n">
        <v>0</v>
      </c>
    </row>
    <row r="135" customFormat="false" ht="15" hidden="true" customHeight="false" outlineLevel="0" collapsed="false">
      <c r="B135" s="24" t="n">
        <v>142415</v>
      </c>
      <c r="C135" s="13" t="s">
        <v>787</v>
      </c>
      <c r="D135" s="45" t="n">
        <v>0</v>
      </c>
      <c r="E135" s="45" t="n">
        <v>0</v>
      </c>
      <c r="F135" s="45" t="n">
        <v>0</v>
      </c>
      <c r="G135" s="45" t="n">
        <v>868.30153</v>
      </c>
      <c r="H135" s="45" t="n">
        <v>146.90974</v>
      </c>
      <c r="I135" s="45" t="n">
        <v>0</v>
      </c>
      <c r="J135" s="45" t="n">
        <v>1015.21127</v>
      </c>
      <c r="K135" s="45" t="n">
        <v>1015.21127</v>
      </c>
      <c r="L135" s="45" t="n">
        <v>0</v>
      </c>
      <c r="M135" s="45" t="n">
        <v>0</v>
      </c>
    </row>
    <row r="136" customFormat="false" ht="15" hidden="true" customHeight="false" outlineLevel="0" collapsed="false">
      <c r="B136" s="24" t="n">
        <v>142515</v>
      </c>
      <c r="C136" s="13" t="s">
        <v>788</v>
      </c>
      <c r="D136" s="45" t="n">
        <v>0</v>
      </c>
      <c r="E136" s="45" t="n">
        <v>0</v>
      </c>
      <c r="F136" s="45" t="n">
        <v>0</v>
      </c>
      <c r="G136" s="45" t="n">
        <v>2274.53089</v>
      </c>
      <c r="H136" s="45" t="n">
        <v>16.09144</v>
      </c>
      <c r="I136" s="45" t="n">
        <v>0</v>
      </c>
      <c r="J136" s="45" t="n">
        <v>2290.62233</v>
      </c>
      <c r="K136" s="45" t="n">
        <v>2290.62233</v>
      </c>
      <c r="L136" s="45" t="n">
        <v>0</v>
      </c>
      <c r="M136" s="45" t="n">
        <v>0</v>
      </c>
    </row>
    <row r="137" customFormat="false" ht="15" hidden="true" customHeight="false" outlineLevel="0" collapsed="false">
      <c r="B137" s="24" t="n">
        <v>142615</v>
      </c>
      <c r="C137" s="13" t="s">
        <v>789</v>
      </c>
      <c r="D137" s="45" t="n">
        <v>0</v>
      </c>
      <c r="E137" s="45" t="n">
        <v>0</v>
      </c>
      <c r="F137" s="45" t="n">
        <v>0</v>
      </c>
      <c r="G137" s="45" t="n">
        <v>14.42355</v>
      </c>
      <c r="H137" s="45" t="n">
        <v>0</v>
      </c>
      <c r="I137" s="45" t="n">
        <v>0</v>
      </c>
      <c r="J137" s="45" t="n">
        <v>14.42355</v>
      </c>
      <c r="K137" s="45" t="n">
        <v>14.42355</v>
      </c>
      <c r="L137" s="45" t="n">
        <v>0</v>
      </c>
      <c r="M137" s="45" t="n">
        <v>0</v>
      </c>
    </row>
    <row r="138" customFormat="false" ht="15" hidden="true" customHeight="false" outlineLevel="0" collapsed="false">
      <c r="B138" s="24" t="n">
        <v>142815</v>
      </c>
      <c r="C138" s="13" t="s">
        <v>791</v>
      </c>
      <c r="D138" s="45" t="n">
        <v>0</v>
      </c>
      <c r="E138" s="45" t="n">
        <v>0</v>
      </c>
      <c r="F138" s="45" t="n">
        <v>0</v>
      </c>
      <c r="G138" s="45" t="n">
        <v>93.20795</v>
      </c>
      <c r="H138" s="45" t="n">
        <v>0</v>
      </c>
      <c r="I138" s="45" t="n">
        <v>0</v>
      </c>
      <c r="J138" s="45" t="n">
        <v>93.20795</v>
      </c>
      <c r="K138" s="45" t="n">
        <v>93.20795</v>
      </c>
      <c r="L138" s="45" t="n">
        <v>0</v>
      </c>
      <c r="M138" s="45" t="n">
        <v>0</v>
      </c>
    </row>
    <row r="139" s="21" customFormat="true" ht="15" hidden="true" customHeight="false" outlineLevel="0" collapsed="false">
      <c r="A139" s="24"/>
      <c r="B139" s="24"/>
      <c r="C139" s="196" t="s">
        <v>792</v>
      </c>
      <c r="D139" s="69" t="n">
        <v>0</v>
      </c>
      <c r="E139" s="69" t="n">
        <v>5177.8724</v>
      </c>
      <c r="F139" s="69" t="n">
        <v>5177.8724</v>
      </c>
      <c r="G139" s="69" t="n">
        <v>22441.33079</v>
      </c>
      <c r="H139" s="69" t="n">
        <v>6088.34188</v>
      </c>
      <c r="I139" s="69" t="n">
        <v>0</v>
      </c>
      <c r="J139" s="69" t="n">
        <v>28529.67267</v>
      </c>
      <c r="K139" s="69" t="n">
        <v>33707.54507</v>
      </c>
      <c r="L139" s="69" t="n">
        <v>3141.54799</v>
      </c>
      <c r="M139" s="69" t="n">
        <v>0</v>
      </c>
      <c r="N139" s="197"/>
      <c r="O139" s="197"/>
      <c r="P139" s="197"/>
      <c r="Q139" s="197"/>
      <c r="R139" s="197"/>
      <c r="S139" s="197"/>
      <c r="T139" s="197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</row>
    <row r="140" s="8" customFormat="true" ht="15" hidden="false" customHeight="false" outlineLevel="0" collapsed="false">
      <c r="A140" s="194"/>
      <c r="B140" s="194"/>
      <c r="C140" s="41" t="s">
        <v>804</v>
      </c>
      <c r="D140" s="43" t="n">
        <v>0</v>
      </c>
      <c r="E140" s="43" t="n">
        <v>24910.82267</v>
      </c>
      <c r="F140" s="43" t="n">
        <v>24910.82267</v>
      </c>
      <c r="G140" s="43" t="n">
        <v>101841.30646</v>
      </c>
      <c r="H140" s="43" t="n">
        <v>80961.94109</v>
      </c>
      <c r="I140" s="43" t="n">
        <v>62414.49376</v>
      </c>
      <c r="J140" s="43" t="n">
        <v>245217.74131</v>
      </c>
      <c r="K140" s="43" t="n">
        <v>270128.56398</v>
      </c>
      <c r="L140" s="43" t="n">
        <v>25932.99771</v>
      </c>
      <c r="M140" s="43" t="n">
        <v>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</row>
    <row r="141" s="8" customFormat="true" ht="15" hidden="false" customHeight="false" outlineLevel="0" collapsed="false">
      <c r="A141" s="194"/>
      <c r="B141" s="194"/>
      <c r="C141" s="41" t="s">
        <v>807</v>
      </c>
      <c r="D141" s="198" t="e">
        <f aca="false"/>
        <v>#DIV/0!</v>
      </c>
      <c r="E141" s="198" t="n">
        <v>20.7856338933185</v>
      </c>
      <c r="F141" s="198" t="n">
        <v>20.7856338933185</v>
      </c>
      <c r="G141" s="198" t="n">
        <v>22.0355880831264</v>
      </c>
      <c r="H141" s="198" t="n">
        <v>7.52000482946919</v>
      </c>
      <c r="I141" s="198" t="n">
        <v>0</v>
      </c>
      <c r="J141" s="198" t="n">
        <v>11.634424376307</v>
      </c>
      <c r="K141" s="198" t="n">
        <v>12.4783342321753</v>
      </c>
      <c r="L141" s="198" t="n">
        <v>12.1140950426591</v>
      </c>
      <c r="M141" s="198" t="e">
        <f aca="false"/>
        <v>#DIV/0!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</row>
    <row r="142" customFormat="false" ht="15" hidden="false" customHeight="false" outlineLevel="0" collapsed="false">
      <c r="C142" s="41" t="s">
        <v>795</v>
      </c>
      <c r="D142" s="45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796</v>
      </c>
      <c r="D143" s="45" t="n">
        <v>0</v>
      </c>
      <c r="E143" s="45" t="n">
        <v>29166.66667</v>
      </c>
      <c r="F143" s="45" t="n">
        <v>29166.66667</v>
      </c>
      <c r="G143" s="45" t="n">
        <v>48559.11578</v>
      </c>
      <c r="H143" s="45" t="n">
        <v>188769.14685</v>
      </c>
      <c r="I143" s="45" t="n">
        <v>126207.36986</v>
      </c>
      <c r="J143" s="45" t="n">
        <v>363535.63249</v>
      </c>
      <c r="K143" s="45" t="n">
        <v>392702.29916</v>
      </c>
      <c r="L143" s="45" t="n">
        <v>0</v>
      </c>
      <c r="M143" s="45" t="n">
        <v>0</v>
      </c>
    </row>
    <row r="144" customFormat="false" ht="15" hidden="false" customHeight="false" outlineLevel="0" collapsed="false">
      <c r="B144" s="24" t="n">
        <v>260215</v>
      </c>
      <c r="C144" s="13" t="s">
        <v>797</v>
      </c>
      <c r="D144" s="45" t="n">
        <v>0</v>
      </c>
      <c r="E144" s="45" t="n">
        <v>0</v>
      </c>
      <c r="F144" s="45" t="n">
        <v>0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39.09009</v>
      </c>
      <c r="I145" s="45" t="n">
        <v>0</v>
      </c>
      <c r="J145" s="45" t="n">
        <v>39.09009</v>
      </c>
      <c r="K145" s="45" t="n">
        <v>39.09009</v>
      </c>
      <c r="L145" s="45" t="n">
        <v>0</v>
      </c>
      <c r="M145" s="45" t="n">
        <v>0</v>
      </c>
    </row>
    <row r="146" customFormat="false" ht="15" hidden="false" customHeight="false" outlineLevel="0" collapsed="false">
      <c r="B146" s="24" t="n">
        <v>260415</v>
      </c>
      <c r="C146" s="13" t="s">
        <v>798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45" t="n">
        <v>0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5" t="n">
        <v>0</v>
      </c>
    </row>
    <row r="148" customFormat="false" ht="15" hidden="false" customHeight="false" outlineLevel="0" collapsed="false">
      <c r="B148" s="24" t="n">
        <v>260615</v>
      </c>
      <c r="C148" s="13" t="s">
        <v>799</v>
      </c>
      <c r="D148" s="45" t="n">
        <v>0</v>
      </c>
      <c r="E148" s="45" t="n">
        <v>0</v>
      </c>
      <c r="F148" s="45" t="n">
        <v>0</v>
      </c>
      <c r="G148" s="45" t="n">
        <v>31.25937</v>
      </c>
      <c r="H148" s="45" t="n">
        <v>0</v>
      </c>
      <c r="I148" s="45" t="n">
        <v>0</v>
      </c>
      <c r="J148" s="45" t="n">
        <v>31.25937</v>
      </c>
      <c r="K148" s="45" t="n">
        <v>31.25937</v>
      </c>
      <c r="L148" s="45" t="n">
        <v>0</v>
      </c>
      <c r="M148" s="45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45" t="n">
        <v>0</v>
      </c>
      <c r="E149" s="45" t="n">
        <v>45.85478</v>
      </c>
      <c r="F149" s="45" t="n">
        <v>45.85478</v>
      </c>
      <c r="G149" s="45" t="n">
        <v>0.00548</v>
      </c>
      <c r="H149" s="45" t="n">
        <v>37.81296</v>
      </c>
      <c r="I149" s="45" t="n">
        <v>699.98166</v>
      </c>
      <c r="J149" s="45" t="n">
        <v>737.8001</v>
      </c>
      <c r="K149" s="45" t="n">
        <v>783.65488</v>
      </c>
      <c r="L149" s="45" t="n">
        <v>0</v>
      </c>
      <c r="M149" s="45" t="n">
        <v>0</v>
      </c>
    </row>
    <row r="150" customFormat="false" ht="15" hidden="false" customHeight="false" outlineLevel="0" collapsed="false">
      <c r="B150" s="24" t="n">
        <v>260815</v>
      </c>
      <c r="C150" s="13" t="s">
        <v>80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</row>
    <row r="151" customFormat="false" ht="15" hidden="false" customHeight="false" outlineLevel="0" collapsed="false">
      <c r="B151" s="24" t="n">
        <v>260915</v>
      </c>
      <c r="C151" s="13" t="s">
        <v>801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45" t="n">
        <v>0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</row>
    <row r="153" customFormat="false" ht="15" hidden="false" customHeight="false" outlineLevel="0" collapsed="false">
      <c r="C153" s="13"/>
      <c r="D153" s="45"/>
      <c r="E153" s="14"/>
      <c r="F153" s="14"/>
      <c r="G153" s="14"/>
      <c r="H153" s="14"/>
      <c r="I153" s="14"/>
      <c r="J153" s="14"/>
      <c r="K153" s="14"/>
      <c r="L153" s="14"/>
      <c r="M153" s="14"/>
    </row>
    <row r="154" s="52" customFormat="true" ht="15.75" hidden="false" customHeight="false" outlineLevel="0" collapsed="false">
      <c r="A154" s="24"/>
      <c r="C154" s="203" t="s">
        <v>808</v>
      </c>
      <c r="D154" s="51"/>
      <c r="E154" s="60"/>
      <c r="F154" s="60"/>
      <c r="G154" s="60"/>
      <c r="H154" s="60"/>
      <c r="I154" s="60"/>
      <c r="J154" s="60"/>
      <c r="K154" s="60"/>
      <c r="L154" s="60"/>
      <c r="M154" s="60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</row>
    <row r="155" s="52" customFormat="true" ht="15.75" hidden="false" customHeight="false" outlineLevel="0" collapsed="false">
      <c r="A155" s="24"/>
      <c r="C155" s="72" t="s">
        <v>809</v>
      </c>
      <c r="D155" s="51"/>
      <c r="E155" s="60"/>
      <c r="F155" s="60"/>
      <c r="G155" s="60"/>
      <c r="H155" s="60"/>
      <c r="I155" s="60"/>
      <c r="J155" s="60"/>
      <c r="K155" s="60"/>
      <c r="L155" s="60"/>
      <c r="M155" s="60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</row>
    <row r="156" s="52" customFormat="true" ht="15" hidden="false" customHeight="false" outlineLevel="0" collapsed="false">
      <c r="A156" s="24"/>
      <c r="B156" s="52" t="n">
        <v>142315</v>
      </c>
      <c r="C156" s="55" t="s">
        <v>786</v>
      </c>
      <c r="D156" s="51" t="n">
        <v>0</v>
      </c>
      <c r="E156" s="51" t="n">
        <v>18.60897</v>
      </c>
      <c r="F156" s="51" t="n">
        <v>18.60897</v>
      </c>
      <c r="G156" s="51" t="n">
        <v>0</v>
      </c>
      <c r="H156" s="51" t="n">
        <v>0.92919</v>
      </c>
      <c r="I156" s="51" t="n">
        <v>0</v>
      </c>
      <c r="J156" s="51" t="n">
        <v>0.92919</v>
      </c>
      <c r="K156" s="51" t="n">
        <v>19.53816</v>
      </c>
      <c r="L156" s="51" t="n">
        <v>0</v>
      </c>
      <c r="M156" s="51" t="n">
        <v>0</v>
      </c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</row>
    <row r="157" s="52" customFormat="true" ht="15" hidden="false" customHeight="false" outlineLevel="0" collapsed="false">
      <c r="A157" s="24"/>
      <c r="B157" s="52" t="n">
        <v>142715</v>
      </c>
      <c r="C157" s="55" t="s">
        <v>790</v>
      </c>
      <c r="D157" s="51" t="n">
        <v>0</v>
      </c>
      <c r="E157" s="51" t="n">
        <v>1.45195</v>
      </c>
      <c r="F157" s="51" t="n">
        <v>1.45195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1.45195</v>
      </c>
      <c r="L157" s="51" t="n">
        <v>0</v>
      </c>
      <c r="M157" s="51" t="n">
        <v>0</v>
      </c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</row>
    <row r="158" customFormat="false" ht="15" hidden="false" customHeight="false" outlineLevel="0" collapsed="false">
      <c r="C158" s="13"/>
      <c r="D158" s="45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192" t="s">
        <v>810</v>
      </c>
      <c r="D159" s="45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41" t="s">
        <v>809</v>
      </c>
      <c r="D160" s="45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785</v>
      </c>
      <c r="D161" s="45" t="n">
        <v>0</v>
      </c>
      <c r="E161" s="45" t="n">
        <v>0</v>
      </c>
      <c r="F161" s="45" t="n">
        <v>0</v>
      </c>
      <c r="G161" s="45" t="n">
        <v>137.12338</v>
      </c>
      <c r="H161" s="45" t="n">
        <v>0</v>
      </c>
      <c r="I161" s="45" t="n">
        <v>0</v>
      </c>
      <c r="J161" s="45" t="n">
        <v>137.12338</v>
      </c>
      <c r="K161" s="45" t="n">
        <v>137.12338</v>
      </c>
      <c r="L161" s="45" t="n">
        <v>2114.05998</v>
      </c>
      <c r="M161" s="45" t="n">
        <v>0</v>
      </c>
    </row>
    <row r="162" customFormat="false" ht="15" hidden="false" customHeight="false" outlineLevel="0" collapsed="false">
      <c r="B162" s="24" t="n">
        <v>142620</v>
      </c>
      <c r="C162" s="13" t="s">
        <v>789</v>
      </c>
      <c r="D162" s="45" t="n">
        <v>0</v>
      </c>
      <c r="E162" s="45" t="n">
        <v>0</v>
      </c>
      <c r="F162" s="45" t="n">
        <v>0</v>
      </c>
      <c r="G162" s="45" t="n">
        <v>10.37349</v>
      </c>
      <c r="H162" s="45" t="n">
        <v>0</v>
      </c>
      <c r="I162" s="45" t="n">
        <v>0</v>
      </c>
      <c r="J162" s="45" t="n">
        <v>10.37349</v>
      </c>
      <c r="K162" s="45" t="n">
        <v>10.37349</v>
      </c>
      <c r="L162" s="45" t="n">
        <v>0</v>
      </c>
      <c r="M162" s="45" t="n">
        <v>0</v>
      </c>
    </row>
    <row r="163" customFormat="false" ht="15" hidden="false" customHeight="false" outlineLevel="0" collapsed="false">
      <c r="C163" s="13"/>
      <c r="D163" s="45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192" t="s">
        <v>811</v>
      </c>
      <c r="D164" s="45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41" t="s">
        <v>767</v>
      </c>
      <c r="D165" s="45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41" t="s">
        <v>803</v>
      </c>
      <c r="D166" s="45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</row>
    <row r="168" customFormat="false" ht="15" hidden="false" customHeight="false" outlineLevel="0" collapsed="false">
      <c r="B168" s="24" t="n">
        <v>130220</v>
      </c>
      <c r="C168" s="13" t="s">
        <v>768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45" t="n">
        <v>0</v>
      </c>
      <c r="E169" s="45" t="n">
        <v>1274.8553</v>
      </c>
      <c r="F169" s="45" t="n">
        <v>1274.8553</v>
      </c>
      <c r="G169" s="45" t="n">
        <v>5814.89644</v>
      </c>
      <c r="H169" s="45" t="n">
        <v>25614.15709</v>
      </c>
      <c r="I169" s="45" t="n">
        <v>0</v>
      </c>
      <c r="J169" s="45" t="n">
        <v>31429.05353</v>
      </c>
      <c r="K169" s="45" t="n">
        <v>32703.90883</v>
      </c>
      <c r="L169" s="45" t="n">
        <v>0</v>
      </c>
      <c r="M169" s="45" t="n">
        <v>0</v>
      </c>
    </row>
    <row r="170" customFormat="false" ht="15" hidden="false" customHeight="false" outlineLevel="0" collapsed="false">
      <c r="B170" s="24" t="n">
        <v>130420</v>
      </c>
      <c r="C170" s="13" t="s">
        <v>769</v>
      </c>
      <c r="D170" s="45" t="n">
        <v>0</v>
      </c>
      <c r="E170" s="45" t="n">
        <v>0.8379</v>
      </c>
      <c r="F170" s="45" t="n">
        <v>0.8379</v>
      </c>
      <c r="G170" s="45" t="n">
        <v>235.81992</v>
      </c>
      <c r="H170" s="45" t="n">
        <v>1100.57313</v>
      </c>
      <c r="I170" s="45" t="n">
        <v>0</v>
      </c>
      <c r="J170" s="45" t="n">
        <v>1336.39305</v>
      </c>
      <c r="K170" s="45" t="n">
        <v>1337.23095</v>
      </c>
      <c r="L170" s="45" t="n">
        <v>0</v>
      </c>
      <c r="M170" s="45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</row>
    <row r="172" customFormat="false" ht="15" hidden="false" customHeight="false" outlineLevel="0" collapsed="false">
      <c r="B172" s="24" t="n">
        <v>130620</v>
      </c>
      <c r="C172" s="13" t="s">
        <v>770</v>
      </c>
      <c r="D172" s="45" t="n">
        <v>0</v>
      </c>
      <c r="E172" s="45" t="n">
        <v>0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45" t="n">
        <v>0</v>
      </c>
      <c r="M172" s="45" t="n">
        <v>0</v>
      </c>
    </row>
    <row r="173" s="8" customFormat="true" ht="15" hidden="false" customHeight="false" outlineLevel="0" collapsed="false">
      <c r="A173" s="194"/>
      <c r="B173" s="194"/>
      <c r="C173" s="41" t="s">
        <v>771</v>
      </c>
      <c r="D173" s="43" t="n">
        <v>0</v>
      </c>
      <c r="E173" s="43" t="n">
        <v>1275.6932</v>
      </c>
      <c r="F173" s="43" t="n">
        <v>1275.6932</v>
      </c>
      <c r="G173" s="43" t="n">
        <v>6050.71636</v>
      </c>
      <c r="H173" s="43" t="n">
        <v>26714.73022</v>
      </c>
      <c r="I173" s="43" t="n">
        <v>0</v>
      </c>
      <c r="J173" s="43" t="n">
        <v>32765.44658</v>
      </c>
      <c r="K173" s="43" t="n">
        <v>34041.13978</v>
      </c>
      <c r="L173" s="43" t="n">
        <v>0</v>
      </c>
      <c r="M173" s="43" t="n">
        <v>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</row>
    <row r="174" customFormat="false" ht="15" hidden="true" customHeight="false" outlineLevel="0" collapsed="false">
      <c r="B174" s="24" t="n">
        <v>140120</v>
      </c>
      <c r="C174" s="13" t="s">
        <v>684</v>
      </c>
      <c r="D174" s="45" t="n">
        <v>0</v>
      </c>
      <c r="E174" s="45" t="n">
        <v>37031.90346</v>
      </c>
      <c r="F174" s="45" t="n">
        <v>37031.90346</v>
      </c>
      <c r="G174" s="45" t="n">
        <v>78557.57025</v>
      </c>
      <c r="H174" s="45" t="n">
        <v>113537.90417</v>
      </c>
      <c r="I174" s="45" t="n">
        <v>120475.88342</v>
      </c>
      <c r="J174" s="45" t="n">
        <v>312571.35784</v>
      </c>
      <c r="K174" s="45" t="n">
        <v>349603.2613</v>
      </c>
      <c r="L174" s="45" t="n">
        <v>0</v>
      </c>
      <c r="M174" s="45" t="n">
        <v>0</v>
      </c>
    </row>
    <row r="175" customFormat="false" ht="15" hidden="true" customHeight="false" outlineLevel="0" collapsed="false">
      <c r="B175" s="24" t="n">
        <v>140220</v>
      </c>
      <c r="C175" s="13" t="s">
        <v>686</v>
      </c>
      <c r="D175" s="45" t="n">
        <v>0</v>
      </c>
      <c r="E175" s="45" t="n">
        <v>0</v>
      </c>
      <c r="F175" s="45" t="n">
        <v>0</v>
      </c>
      <c r="G175" s="45" t="n">
        <v>9018.6605</v>
      </c>
      <c r="H175" s="45" t="n">
        <v>0</v>
      </c>
      <c r="I175" s="45" t="n">
        <v>0</v>
      </c>
      <c r="J175" s="45" t="n">
        <v>9018.6605</v>
      </c>
      <c r="K175" s="45" t="n">
        <v>9018.6605</v>
      </c>
      <c r="L175" s="45" t="n">
        <v>54206.78743</v>
      </c>
      <c r="M175" s="45" t="n">
        <v>0</v>
      </c>
    </row>
    <row r="176" customFormat="false" ht="15" hidden="true" customHeight="false" outlineLevel="0" collapsed="false">
      <c r="B176" s="24" t="n">
        <v>140320</v>
      </c>
      <c r="C176" s="13" t="s">
        <v>688</v>
      </c>
      <c r="D176" s="45" t="n">
        <v>0</v>
      </c>
      <c r="E176" s="45" t="n">
        <v>1214.19736</v>
      </c>
      <c r="F176" s="45" t="n">
        <v>1214.19736</v>
      </c>
      <c r="G176" s="45" t="n">
        <v>0</v>
      </c>
      <c r="H176" s="45" t="n">
        <v>48.67536</v>
      </c>
      <c r="I176" s="45" t="n">
        <v>0</v>
      </c>
      <c r="J176" s="45" t="n">
        <v>48.67536</v>
      </c>
      <c r="K176" s="45" t="n">
        <v>1262.87272</v>
      </c>
      <c r="L176" s="45" t="n">
        <v>0</v>
      </c>
      <c r="M176" s="45" t="n">
        <v>0</v>
      </c>
    </row>
    <row r="177" customFormat="false" ht="15" hidden="true" customHeight="false" outlineLevel="0" collapsed="false">
      <c r="B177" s="24" t="n">
        <v>140420</v>
      </c>
      <c r="C177" s="13" t="s">
        <v>690</v>
      </c>
      <c r="D177" s="45" t="n">
        <v>0</v>
      </c>
      <c r="E177" s="45" t="n">
        <v>0</v>
      </c>
      <c r="F177" s="45" t="n">
        <v>0</v>
      </c>
      <c r="G177" s="45" t="n">
        <v>39713.94962</v>
      </c>
      <c r="H177" s="45" t="n">
        <v>5538.98081</v>
      </c>
      <c r="I177" s="45" t="n">
        <v>0</v>
      </c>
      <c r="J177" s="45" t="n">
        <v>45252.93043</v>
      </c>
      <c r="K177" s="45" t="n">
        <v>45252.93043</v>
      </c>
      <c r="L177" s="45" t="n">
        <v>0</v>
      </c>
      <c r="M177" s="45" t="n">
        <v>0</v>
      </c>
    </row>
    <row r="178" customFormat="false" ht="15" hidden="true" customHeight="false" outlineLevel="0" collapsed="false">
      <c r="B178" s="24" t="n">
        <v>140520</v>
      </c>
      <c r="C178" s="13" t="s">
        <v>772</v>
      </c>
      <c r="D178" s="45" t="n">
        <v>0</v>
      </c>
      <c r="E178" s="45" t="n">
        <v>0</v>
      </c>
      <c r="F178" s="45" t="n">
        <v>0</v>
      </c>
      <c r="G178" s="45" t="n">
        <v>2806.22232</v>
      </c>
      <c r="H178" s="45" t="n">
        <v>1145.58297</v>
      </c>
      <c r="I178" s="45" t="n">
        <v>0</v>
      </c>
      <c r="J178" s="45" t="n">
        <v>3951.80529</v>
      </c>
      <c r="K178" s="45" t="n">
        <v>3951.80529</v>
      </c>
      <c r="L178" s="45" t="n">
        <v>0</v>
      </c>
      <c r="M178" s="45" t="n">
        <v>0</v>
      </c>
    </row>
    <row r="179" customFormat="false" ht="15" hidden="true" customHeight="false" outlineLevel="0" collapsed="false">
      <c r="B179" s="24" t="n">
        <v>140620</v>
      </c>
      <c r="C179" s="13" t="s">
        <v>773</v>
      </c>
      <c r="D179" s="45" t="n">
        <v>0</v>
      </c>
      <c r="E179" s="45" t="n">
        <v>0</v>
      </c>
      <c r="F179" s="45" t="n">
        <v>0</v>
      </c>
      <c r="G179" s="45" t="n">
        <v>13.00947</v>
      </c>
      <c r="H179" s="45" t="n">
        <v>0</v>
      </c>
      <c r="I179" s="45" t="n">
        <v>0</v>
      </c>
      <c r="J179" s="45" t="n">
        <v>13.00947</v>
      </c>
      <c r="K179" s="45" t="n">
        <v>13.00947</v>
      </c>
      <c r="L179" s="45" t="n">
        <v>0</v>
      </c>
      <c r="M179" s="45" t="n">
        <v>0</v>
      </c>
    </row>
    <row r="180" customFormat="false" ht="15" hidden="true" customHeight="false" outlineLevel="0" collapsed="false">
      <c r="B180" s="24" t="n">
        <v>140720</v>
      </c>
      <c r="C180" s="13" t="s">
        <v>774</v>
      </c>
      <c r="D180" s="45" t="n">
        <v>0</v>
      </c>
      <c r="E180" s="45" t="n">
        <v>204.40792</v>
      </c>
      <c r="F180" s="45" t="n">
        <v>204.40792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204.40792</v>
      </c>
      <c r="L180" s="45" t="n">
        <v>0</v>
      </c>
      <c r="M180" s="45" t="n">
        <v>0</v>
      </c>
    </row>
    <row r="181" customFormat="false" ht="15" hidden="true" customHeight="false" outlineLevel="0" collapsed="false">
      <c r="B181" s="24" t="n">
        <v>140820</v>
      </c>
      <c r="C181" s="13" t="s">
        <v>775</v>
      </c>
      <c r="D181" s="45" t="n">
        <v>0</v>
      </c>
      <c r="E181" s="45" t="n">
        <v>0</v>
      </c>
      <c r="F181" s="45" t="n">
        <v>0</v>
      </c>
      <c r="G181" s="45" t="n">
        <v>184.22743</v>
      </c>
      <c r="H181" s="45" t="n">
        <v>0</v>
      </c>
      <c r="I181" s="45" t="n">
        <v>0</v>
      </c>
      <c r="J181" s="45" t="n">
        <v>184.22743</v>
      </c>
      <c r="K181" s="45" t="n">
        <v>184.22743</v>
      </c>
      <c r="L181" s="45" t="n">
        <v>0</v>
      </c>
      <c r="M181" s="45" t="n">
        <v>0</v>
      </c>
    </row>
    <row r="182" customFormat="false" ht="15" hidden="true" customHeight="false" outlineLevel="0" collapsed="false">
      <c r="B182" s="24" t="n">
        <v>141120</v>
      </c>
      <c r="C182" s="13" t="s">
        <v>776</v>
      </c>
      <c r="D182" s="45" t="n">
        <v>0</v>
      </c>
      <c r="E182" s="45" t="n">
        <v>1690.88511</v>
      </c>
      <c r="F182" s="45" t="n">
        <v>1690.88511</v>
      </c>
      <c r="G182" s="45" t="n">
        <v>11255.70657</v>
      </c>
      <c r="H182" s="45" t="n">
        <v>2397.76544</v>
      </c>
      <c r="I182" s="45" t="n">
        <v>0</v>
      </c>
      <c r="J182" s="45" t="n">
        <v>13653.47201</v>
      </c>
      <c r="K182" s="45" t="n">
        <v>15344.35712</v>
      </c>
      <c r="L182" s="45" t="n">
        <v>0</v>
      </c>
      <c r="M182" s="45" t="n">
        <v>0</v>
      </c>
    </row>
    <row r="183" customFormat="false" ht="15" hidden="true" customHeight="false" outlineLevel="0" collapsed="false">
      <c r="B183" s="24" t="n">
        <v>141220</v>
      </c>
      <c r="C183" s="13" t="s">
        <v>777</v>
      </c>
      <c r="D183" s="45" t="n">
        <v>0</v>
      </c>
      <c r="E183" s="45" t="n">
        <v>0</v>
      </c>
      <c r="F183" s="45" t="n">
        <v>0</v>
      </c>
      <c r="G183" s="45" t="n">
        <v>1124.56614</v>
      </c>
      <c r="H183" s="45" t="n">
        <v>0</v>
      </c>
      <c r="I183" s="45" t="n">
        <v>0</v>
      </c>
      <c r="J183" s="45" t="n">
        <v>1124.56614</v>
      </c>
      <c r="K183" s="45" t="n">
        <v>1124.56614</v>
      </c>
      <c r="L183" s="45" t="n">
        <v>3129.87933</v>
      </c>
      <c r="M183" s="45" t="n">
        <v>0</v>
      </c>
    </row>
    <row r="184" customFormat="false" ht="15" hidden="true" customHeight="false" outlineLevel="0" collapsed="false">
      <c r="B184" s="24" t="n">
        <v>141320</v>
      </c>
      <c r="C184" s="13" t="s">
        <v>778</v>
      </c>
      <c r="D184" s="45" t="n">
        <v>0</v>
      </c>
      <c r="E184" s="45" t="n">
        <v>62.60141</v>
      </c>
      <c r="F184" s="45" t="n">
        <v>62.60141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62.60141</v>
      </c>
      <c r="L184" s="45" t="n">
        <v>0</v>
      </c>
      <c r="M184" s="45" t="n">
        <v>0</v>
      </c>
    </row>
    <row r="185" customFormat="false" ht="15" hidden="true" customHeight="false" outlineLevel="0" collapsed="false">
      <c r="B185" s="24" t="n">
        <v>141420</v>
      </c>
      <c r="C185" s="13" t="s">
        <v>779</v>
      </c>
      <c r="D185" s="45" t="n">
        <v>0</v>
      </c>
      <c r="E185" s="45" t="n">
        <v>0</v>
      </c>
      <c r="F185" s="45" t="n">
        <v>0</v>
      </c>
      <c r="G185" s="45" t="n">
        <v>2918.43836</v>
      </c>
      <c r="H185" s="45" t="n">
        <v>1143.21463</v>
      </c>
      <c r="I185" s="45" t="n">
        <v>0</v>
      </c>
      <c r="J185" s="45" t="n">
        <v>4061.65299</v>
      </c>
      <c r="K185" s="45" t="n">
        <v>4061.65299</v>
      </c>
      <c r="L185" s="45" t="n">
        <v>0</v>
      </c>
      <c r="M185" s="45" t="n">
        <v>0</v>
      </c>
    </row>
    <row r="186" customFormat="false" ht="15" hidden="true" customHeight="false" outlineLevel="0" collapsed="false">
      <c r="B186" s="24" t="n">
        <v>141520</v>
      </c>
      <c r="C186" s="13" t="s">
        <v>780</v>
      </c>
      <c r="D186" s="45" t="n">
        <v>0</v>
      </c>
      <c r="E186" s="45" t="n">
        <v>0</v>
      </c>
      <c r="F186" s="45" t="n">
        <v>0</v>
      </c>
      <c r="G186" s="45" t="n">
        <v>2798.82374</v>
      </c>
      <c r="H186" s="45" t="n">
        <v>85.02677</v>
      </c>
      <c r="I186" s="45" t="n">
        <v>0</v>
      </c>
      <c r="J186" s="45" t="n">
        <v>2883.85051</v>
      </c>
      <c r="K186" s="45" t="n">
        <v>2883.85051</v>
      </c>
      <c r="L186" s="45" t="n">
        <v>0</v>
      </c>
      <c r="M186" s="45" t="n">
        <v>0</v>
      </c>
    </row>
    <row r="187" customFormat="false" ht="15" hidden="true" customHeight="false" outlineLevel="0" collapsed="false">
      <c r="B187" s="24" t="n">
        <v>141620</v>
      </c>
      <c r="C187" s="13" t="s">
        <v>781</v>
      </c>
      <c r="D187" s="45" t="n">
        <v>0</v>
      </c>
      <c r="E187" s="45" t="n">
        <v>0</v>
      </c>
      <c r="F187" s="45" t="n">
        <v>0</v>
      </c>
      <c r="G187" s="45" t="n">
        <v>27.44822</v>
      </c>
      <c r="H187" s="45" t="n">
        <v>0</v>
      </c>
      <c r="I187" s="45" t="n">
        <v>0</v>
      </c>
      <c r="J187" s="45" t="n">
        <v>27.44822</v>
      </c>
      <c r="K187" s="45" t="n">
        <v>27.44822</v>
      </c>
      <c r="L187" s="45" t="n">
        <v>0</v>
      </c>
      <c r="M187" s="45" t="n">
        <v>0</v>
      </c>
    </row>
    <row r="188" customFormat="false" ht="15" hidden="true" customHeight="false" outlineLevel="0" collapsed="false">
      <c r="B188" s="24" t="n">
        <v>141720</v>
      </c>
      <c r="C188" s="13" t="s">
        <v>782</v>
      </c>
      <c r="D188" s="45" t="n">
        <v>0</v>
      </c>
      <c r="E188" s="45" t="n">
        <v>6.88756</v>
      </c>
      <c r="F188" s="45" t="n">
        <v>6.88756</v>
      </c>
      <c r="G188" s="45" t="n">
        <v>0</v>
      </c>
      <c r="H188" s="45" t="n">
        <v>0</v>
      </c>
      <c r="I188" s="45" t="n">
        <v>0</v>
      </c>
      <c r="J188" s="45" t="n">
        <v>0</v>
      </c>
      <c r="K188" s="45" t="n">
        <v>6.88756</v>
      </c>
      <c r="L188" s="45" t="n">
        <v>0</v>
      </c>
      <c r="M188" s="45" t="n">
        <v>0</v>
      </c>
    </row>
    <row r="189" customFormat="false" ht="15" hidden="true" customHeight="false" outlineLevel="0" collapsed="false">
      <c r="B189" s="24" t="n">
        <v>141820</v>
      </c>
      <c r="C189" s="13" t="s">
        <v>783</v>
      </c>
      <c r="D189" s="45" t="n">
        <v>0</v>
      </c>
      <c r="E189" s="45" t="n">
        <v>0</v>
      </c>
      <c r="F189" s="45" t="n">
        <v>0</v>
      </c>
      <c r="G189" s="45" t="n">
        <v>95.6275</v>
      </c>
      <c r="H189" s="45" t="n">
        <v>0</v>
      </c>
      <c r="I189" s="45" t="n">
        <v>0</v>
      </c>
      <c r="J189" s="45" t="n">
        <v>95.6275</v>
      </c>
      <c r="K189" s="45" t="n">
        <v>95.6275</v>
      </c>
      <c r="L189" s="45" t="n">
        <v>0</v>
      </c>
      <c r="M189" s="45" t="n">
        <v>0</v>
      </c>
    </row>
    <row r="190" customFormat="false" ht="15" hidden="true" customHeight="false" outlineLevel="0" collapsed="false">
      <c r="B190" s="24" t="n">
        <v>142120</v>
      </c>
      <c r="C190" s="13" t="s">
        <v>784</v>
      </c>
      <c r="D190" s="45" t="n">
        <v>0</v>
      </c>
      <c r="E190" s="45" t="n">
        <v>1699.93977</v>
      </c>
      <c r="F190" s="45" t="n">
        <v>1699.93977</v>
      </c>
      <c r="G190" s="45" t="n">
        <v>11133.8223</v>
      </c>
      <c r="H190" s="45" t="n">
        <v>19454.05488</v>
      </c>
      <c r="I190" s="45" t="n">
        <v>0</v>
      </c>
      <c r="J190" s="45" t="n">
        <v>30587.87718</v>
      </c>
      <c r="K190" s="45" t="n">
        <v>32287.81695</v>
      </c>
      <c r="L190" s="45" t="n">
        <v>0</v>
      </c>
      <c r="M190" s="45" t="n">
        <v>0</v>
      </c>
    </row>
    <row r="191" customFormat="false" ht="15" hidden="true" customHeight="false" outlineLevel="0" collapsed="false">
      <c r="B191" s="24" t="n">
        <v>142420</v>
      </c>
      <c r="C191" s="13" t="s">
        <v>787</v>
      </c>
      <c r="D191" s="45" t="n">
        <v>0</v>
      </c>
      <c r="E191" s="45" t="n">
        <v>0</v>
      </c>
      <c r="F191" s="45" t="n">
        <v>0</v>
      </c>
      <c r="G191" s="45" t="n">
        <v>2.873</v>
      </c>
      <c r="H191" s="45" t="n">
        <v>0.81138</v>
      </c>
      <c r="I191" s="45" t="n">
        <v>0</v>
      </c>
      <c r="J191" s="45" t="n">
        <v>3.68438</v>
      </c>
      <c r="K191" s="45" t="n">
        <v>3.68438</v>
      </c>
      <c r="L191" s="45" t="n">
        <v>0</v>
      </c>
      <c r="M191" s="45" t="n">
        <v>0</v>
      </c>
    </row>
    <row r="192" customFormat="false" ht="15" hidden="true" customHeight="false" outlineLevel="0" collapsed="false">
      <c r="B192" s="24" t="n">
        <v>142520</v>
      </c>
      <c r="C192" s="13" t="s">
        <v>788</v>
      </c>
      <c r="D192" s="45" t="n">
        <v>0</v>
      </c>
      <c r="E192" s="45" t="n">
        <v>0</v>
      </c>
      <c r="F192" s="45" t="n">
        <v>0</v>
      </c>
      <c r="G192" s="45" t="n">
        <v>3552.48299</v>
      </c>
      <c r="H192" s="45" t="n">
        <v>394.22782</v>
      </c>
      <c r="I192" s="45" t="n">
        <v>0</v>
      </c>
      <c r="J192" s="45" t="n">
        <v>3946.71081</v>
      </c>
      <c r="K192" s="45" t="n">
        <v>3946.71081</v>
      </c>
      <c r="L192" s="45" t="n">
        <v>0</v>
      </c>
      <c r="M192" s="45" t="n">
        <v>0</v>
      </c>
    </row>
    <row r="193" customFormat="false" ht="15" hidden="true" customHeight="false" outlineLevel="0" collapsed="false">
      <c r="B193" s="24" t="n">
        <v>142820</v>
      </c>
      <c r="C193" s="13" t="s">
        <v>791</v>
      </c>
      <c r="D193" s="45" t="n">
        <v>0</v>
      </c>
      <c r="E193" s="45" t="n">
        <v>0</v>
      </c>
      <c r="F193" s="45" t="n">
        <v>0</v>
      </c>
      <c r="G193" s="45" t="n">
        <v>0.009</v>
      </c>
      <c r="H193" s="45" t="n">
        <v>0</v>
      </c>
      <c r="I193" s="45" t="n">
        <v>0</v>
      </c>
      <c r="J193" s="45" t="n">
        <v>0.009</v>
      </c>
      <c r="K193" s="45" t="n">
        <v>0.009</v>
      </c>
      <c r="L193" s="45" t="n">
        <v>0</v>
      </c>
      <c r="M193" s="45" t="n">
        <v>0</v>
      </c>
    </row>
    <row r="194" s="21" customFormat="true" ht="15" hidden="true" customHeight="false" outlineLevel="0" collapsed="false">
      <c r="A194" s="24"/>
      <c r="B194" s="24"/>
      <c r="C194" s="196" t="s">
        <v>792</v>
      </c>
      <c r="D194" s="69" t="n">
        <v>0</v>
      </c>
      <c r="E194" s="69" t="n">
        <v>3460.31385</v>
      </c>
      <c r="F194" s="69" t="n">
        <v>3460.31385</v>
      </c>
      <c r="G194" s="69" t="n">
        <v>32909.79782</v>
      </c>
      <c r="H194" s="69" t="n">
        <v>23475.10092</v>
      </c>
      <c r="I194" s="69" t="n">
        <v>0</v>
      </c>
      <c r="J194" s="69" t="n">
        <v>56384.89874</v>
      </c>
      <c r="K194" s="69" t="n">
        <v>59845.21259</v>
      </c>
      <c r="L194" s="69" t="n">
        <v>3129.87933</v>
      </c>
      <c r="M194" s="69" t="n">
        <v>0</v>
      </c>
      <c r="N194" s="197"/>
      <c r="O194" s="197"/>
      <c r="P194" s="197"/>
      <c r="Q194" s="197"/>
      <c r="R194" s="197"/>
      <c r="S194" s="197"/>
      <c r="T194" s="197"/>
      <c r="U194" s="197"/>
      <c r="V194" s="197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</row>
    <row r="195" s="8" customFormat="true" ht="15" hidden="false" customHeight="false" outlineLevel="0" collapsed="false">
      <c r="A195" s="194"/>
      <c r="B195" s="194"/>
      <c r="C195" s="41" t="s">
        <v>804</v>
      </c>
      <c r="D195" s="43" t="n">
        <v>0</v>
      </c>
      <c r="E195" s="43" t="n">
        <v>41910.82259</v>
      </c>
      <c r="F195" s="43" t="n">
        <v>41910.82259</v>
      </c>
      <c r="G195" s="43" t="n">
        <v>163203.43741</v>
      </c>
      <c r="H195" s="43" t="n">
        <v>143746.24423</v>
      </c>
      <c r="I195" s="43" t="n">
        <v>120475.88342</v>
      </c>
      <c r="J195" s="43" t="n">
        <v>427425.56506</v>
      </c>
      <c r="K195" s="43" t="n">
        <v>469336.38765</v>
      </c>
      <c r="L195" s="43" t="n">
        <v>57336.66676</v>
      </c>
      <c r="M195" s="43" t="n">
        <v>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</row>
    <row r="196" s="8" customFormat="true" ht="15" hidden="false" customHeight="false" outlineLevel="0" collapsed="false">
      <c r="A196" s="194"/>
      <c r="B196" s="194"/>
      <c r="C196" s="41" t="s">
        <v>812</v>
      </c>
      <c r="D196" s="198" t="e">
        <f aca="false"/>
        <v>#DIV/0!</v>
      </c>
      <c r="E196" s="198" t="n">
        <v>8.25637302290897</v>
      </c>
      <c r="F196" s="198" t="n">
        <v>8.25637302290897</v>
      </c>
      <c r="G196" s="198" t="n">
        <v>20.1648925673814</v>
      </c>
      <c r="H196" s="198" t="n">
        <v>16.3309316676399</v>
      </c>
      <c r="I196" s="198" t="n">
        <v>0</v>
      </c>
      <c r="J196" s="198" t="n">
        <v>13.1917469026648</v>
      </c>
      <c r="K196" s="198" t="n">
        <v>12.7510276562295</v>
      </c>
      <c r="L196" s="198" t="n">
        <v>5.45877447515577</v>
      </c>
      <c r="M196" s="198" t="e">
        <f aca="false"/>
        <v>#DIV/0!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</row>
    <row r="197" s="8" customFormat="true" ht="15" hidden="false" customHeight="false" outlineLevel="0" collapsed="false">
      <c r="A197" s="194"/>
      <c r="B197" s="194"/>
      <c r="C197" s="41" t="s">
        <v>795</v>
      </c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</row>
    <row r="198" customFormat="false" ht="15" hidden="false" customHeight="false" outlineLevel="0" collapsed="false">
      <c r="B198" s="24" t="n">
        <v>210320</v>
      </c>
      <c r="C198" s="13" t="s">
        <v>796</v>
      </c>
      <c r="D198" s="45" t="n">
        <v>0</v>
      </c>
      <c r="E198" s="45" t="n">
        <v>25595.23809</v>
      </c>
      <c r="F198" s="45" t="n">
        <v>25595.23809</v>
      </c>
      <c r="G198" s="45" t="n">
        <v>16180.14086</v>
      </c>
      <c r="H198" s="45" t="n">
        <v>123119.35</v>
      </c>
      <c r="I198" s="45" t="n">
        <v>46532.49701</v>
      </c>
      <c r="J198" s="45" t="n">
        <v>185831.98787</v>
      </c>
      <c r="K198" s="45" t="n">
        <v>211427.22596</v>
      </c>
      <c r="L198" s="45" t="n">
        <v>0</v>
      </c>
      <c r="M198" s="45" t="n">
        <v>0</v>
      </c>
    </row>
    <row r="199" customFormat="false" ht="15" hidden="false" customHeight="false" outlineLevel="0" collapsed="false">
      <c r="B199" s="24" t="n">
        <v>260220</v>
      </c>
      <c r="C199" s="13" t="s">
        <v>797</v>
      </c>
      <c r="D199" s="45" t="n">
        <v>0</v>
      </c>
      <c r="E199" s="45" t="n">
        <v>0</v>
      </c>
      <c r="F199" s="45" t="n">
        <v>0</v>
      </c>
      <c r="G199" s="45" t="n"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45" t="n">
        <v>0</v>
      </c>
      <c r="M199" s="45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45" t="n">
        <v>0</v>
      </c>
      <c r="E200" s="45" t="n">
        <v>0</v>
      </c>
      <c r="F200" s="45" t="n">
        <v>0</v>
      </c>
      <c r="G200" s="45" t="n">
        <v>0</v>
      </c>
      <c r="H200" s="45" t="n">
        <v>145.12638</v>
      </c>
      <c r="I200" s="45" t="n">
        <v>0</v>
      </c>
      <c r="J200" s="45" t="n">
        <v>145.12638</v>
      </c>
      <c r="K200" s="45" t="n">
        <v>145.12638</v>
      </c>
      <c r="L200" s="45" t="n">
        <v>0</v>
      </c>
      <c r="M200" s="45" t="n">
        <v>0</v>
      </c>
    </row>
    <row r="201" customFormat="false" ht="15" hidden="false" customHeight="false" outlineLevel="0" collapsed="false">
      <c r="B201" s="24" t="n">
        <v>260420</v>
      </c>
      <c r="C201" s="13" t="s">
        <v>798</v>
      </c>
      <c r="D201" s="45" t="n">
        <v>0</v>
      </c>
      <c r="E201" s="45" t="n">
        <v>0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45" t="n">
        <v>0</v>
      </c>
      <c r="M201" s="45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45" t="n">
        <v>0</v>
      </c>
      <c r="E202" s="45" t="n">
        <v>0</v>
      </c>
      <c r="F202" s="45" t="n">
        <v>0</v>
      </c>
      <c r="G202" s="45" t="n">
        <v>0</v>
      </c>
      <c r="H202" s="45" t="n">
        <v>0</v>
      </c>
      <c r="I202" s="45" t="n">
        <v>0</v>
      </c>
      <c r="J202" s="45" t="n">
        <v>0</v>
      </c>
      <c r="K202" s="45" t="n">
        <v>0</v>
      </c>
      <c r="L202" s="45" t="n">
        <v>0</v>
      </c>
      <c r="M202" s="45" t="n">
        <v>0</v>
      </c>
    </row>
    <row r="203" customFormat="false" ht="15" hidden="false" customHeight="false" outlineLevel="0" collapsed="false">
      <c r="B203" s="24" t="n">
        <v>260620</v>
      </c>
      <c r="C203" s="13" t="s">
        <v>799</v>
      </c>
      <c r="D203" s="45" t="n">
        <v>0</v>
      </c>
      <c r="E203" s="45" t="n">
        <v>0</v>
      </c>
      <c r="F203" s="45" t="n">
        <v>0</v>
      </c>
      <c r="G203" s="45" t="n">
        <v>59.94681</v>
      </c>
      <c r="H203" s="45" t="n">
        <v>0</v>
      </c>
      <c r="I203" s="45" t="n">
        <v>0</v>
      </c>
      <c r="J203" s="45" t="n">
        <v>59.94681</v>
      </c>
      <c r="K203" s="45" t="n">
        <v>59.94681</v>
      </c>
      <c r="L203" s="45" t="n">
        <v>0</v>
      </c>
      <c r="M203" s="45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45" t="n">
        <v>0</v>
      </c>
      <c r="E204" s="45" t="n">
        <v>45.85478</v>
      </c>
      <c r="F204" s="45" t="n">
        <v>45.85478</v>
      </c>
      <c r="G204" s="45" t="n">
        <v>0.0312</v>
      </c>
      <c r="H204" s="45" t="n">
        <v>61536.14629</v>
      </c>
      <c r="I204" s="45" t="n">
        <v>758.11314</v>
      </c>
      <c r="J204" s="45" t="n">
        <v>62294.29063</v>
      </c>
      <c r="K204" s="45" t="n">
        <v>62340.14541</v>
      </c>
      <c r="L204" s="45" t="n">
        <v>0</v>
      </c>
      <c r="M204" s="45" t="n">
        <v>0</v>
      </c>
    </row>
    <row r="205" customFormat="false" ht="15" hidden="false" customHeight="false" outlineLevel="0" collapsed="false">
      <c r="B205" s="24" t="n">
        <v>260820</v>
      </c>
      <c r="C205" s="13" t="s">
        <v>80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</row>
    <row r="206" customFormat="false" ht="15" hidden="false" customHeight="false" outlineLevel="0" collapsed="false">
      <c r="B206" s="24" t="n">
        <v>260920</v>
      </c>
      <c r="C206" s="13" t="s">
        <v>801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45" t="n">
        <v>0</v>
      </c>
      <c r="M206" s="45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0</v>
      </c>
      <c r="M207" s="45" t="n">
        <v>0</v>
      </c>
    </row>
    <row r="208" customFormat="false" ht="15" hidden="false" customHeight="false" outlineLevel="0" collapsed="false">
      <c r="C208" s="13"/>
      <c r="D208" s="45"/>
      <c r="E208" s="14"/>
      <c r="F208" s="14"/>
      <c r="G208" s="14"/>
      <c r="H208" s="14"/>
      <c r="I208" s="14"/>
      <c r="J208" s="14"/>
      <c r="K208" s="14"/>
      <c r="L208" s="14"/>
      <c r="M208" s="14"/>
    </row>
    <row r="209" s="52" customFormat="true" ht="15.75" hidden="false" customHeight="false" outlineLevel="0" collapsed="false">
      <c r="A209" s="24"/>
      <c r="C209" s="203" t="s">
        <v>813</v>
      </c>
      <c r="D209" s="51"/>
      <c r="E209" s="60"/>
      <c r="F209" s="60"/>
      <c r="G209" s="60"/>
      <c r="H209" s="60"/>
      <c r="I209" s="60"/>
      <c r="J209" s="60"/>
      <c r="K209" s="60"/>
      <c r="L209" s="60"/>
      <c r="M209" s="60"/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</row>
    <row r="210" s="52" customFormat="true" ht="15.75" hidden="false" customHeight="false" outlineLevel="0" collapsed="false">
      <c r="A210" s="24"/>
      <c r="C210" s="72" t="s">
        <v>809</v>
      </c>
      <c r="D210" s="51"/>
      <c r="E210" s="60"/>
      <c r="F210" s="60"/>
      <c r="G210" s="60"/>
      <c r="H210" s="60"/>
      <c r="I210" s="60"/>
      <c r="J210" s="60"/>
      <c r="K210" s="60"/>
      <c r="L210" s="60"/>
      <c r="M210" s="60"/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204"/>
    </row>
    <row r="211" s="52" customFormat="true" ht="15" hidden="false" customHeight="false" outlineLevel="0" collapsed="false">
      <c r="A211" s="24"/>
      <c r="B211" s="52" t="n">
        <v>142225</v>
      </c>
      <c r="C211" s="55" t="s">
        <v>785</v>
      </c>
      <c r="D211" s="51" t="n">
        <v>0</v>
      </c>
      <c r="E211" s="51" t="n">
        <v>0</v>
      </c>
      <c r="F211" s="51" t="n">
        <v>0</v>
      </c>
      <c r="G211" s="51" t="n">
        <v>394.4627</v>
      </c>
      <c r="H211" s="51" t="n">
        <v>0</v>
      </c>
      <c r="I211" s="51" t="n">
        <v>0</v>
      </c>
      <c r="J211" s="51" t="n">
        <v>394.4627</v>
      </c>
      <c r="K211" s="51" t="n">
        <v>394.4627</v>
      </c>
      <c r="L211" s="51" t="n">
        <v>5759.79457</v>
      </c>
      <c r="M211" s="51" t="n">
        <v>0</v>
      </c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204"/>
    </row>
    <row r="212" s="52" customFormat="true" ht="15" hidden="false" customHeight="false" outlineLevel="0" collapsed="false">
      <c r="A212" s="24"/>
      <c r="B212" s="52" t="n">
        <v>142625</v>
      </c>
      <c r="C212" s="55" t="s">
        <v>789</v>
      </c>
      <c r="D212" s="51" t="n">
        <v>0</v>
      </c>
      <c r="E212" s="51" t="n">
        <v>0</v>
      </c>
      <c r="F212" s="51" t="n">
        <v>0</v>
      </c>
      <c r="G212" s="51" t="n">
        <v>38.53636</v>
      </c>
      <c r="H212" s="51" t="n">
        <v>0</v>
      </c>
      <c r="I212" s="51" t="n">
        <v>0</v>
      </c>
      <c r="J212" s="51" t="n">
        <v>38.53636</v>
      </c>
      <c r="K212" s="51" t="n">
        <v>38.53636</v>
      </c>
      <c r="L212" s="51" t="n">
        <v>0</v>
      </c>
      <c r="M212" s="51" t="n">
        <v>0</v>
      </c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204"/>
    </row>
    <row r="213" customFormat="false" ht="15" hidden="false" customHeight="false" outlineLevel="0" collapsed="false">
      <c r="C213" s="13"/>
      <c r="D213" s="45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192" t="s">
        <v>814</v>
      </c>
      <c r="D214" s="45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41" t="s">
        <v>809</v>
      </c>
      <c r="D215" s="45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786</v>
      </c>
      <c r="D216" s="45" t="n">
        <v>0</v>
      </c>
      <c r="E216" s="45" t="n">
        <v>6.16986</v>
      </c>
      <c r="F216" s="45" t="n">
        <v>6.16986</v>
      </c>
      <c r="G216" s="45" t="n">
        <v>0</v>
      </c>
      <c r="H216" s="45" t="n">
        <v>0</v>
      </c>
      <c r="I216" s="45" t="n">
        <v>0</v>
      </c>
      <c r="J216" s="45" t="n">
        <v>0</v>
      </c>
      <c r="K216" s="45" t="n">
        <v>6.16986</v>
      </c>
      <c r="L216" s="45" t="n">
        <v>0</v>
      </c>
      <c r="M216" s="45" t="n">
        <v>0</v>
      </c>
    </row>
    <row r="217" customFormat="false" ht="15" hidden="false" customHeight="false" outlineLevel="0" collapsed="false">
      <c r="B217" s="24" t="n">
        <v>142720</v>
      </c>
      <c r="C217" s="13" t="s">
        <v>790</v>
      </c>
      <c r="D217" s="45" t="n">
        <v>0</v>
      </c>
      <c r="E217" s="45" t="n">
        <v>0.03927</v>
      </c>
      <c r="F217" s="45" t="n">
        <v>0.03927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.03927</v>
      </c>
      <c r="L217" s="45" t="n">
        <v>0</v>
      </c>
      <c r="M217" s="45" t="n">
        <v>0</v>
      </c>
    </row>
    <row r="218" customFormat="false" ht="15" hidden="false" customHeight="false" outlineLevel="0" collapsed="false">
      <c r="C218" s="13"/>
      <c r="D218" s="45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192" t="s">
        <v>815</v>
      </c>
      <c r="D219" s="45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41" t="s">
        <v>767</v>
      </c>
      <c r="D220" s="45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41" t="s">
        <v>803</v>
      </c>
      <c r="D221" s="45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0</v>
      </c>
      <c r="M222" s="45" t="n">
        <v>0</v>
      </c>
    </row>
    <row r="223" customFormat="false" ht="15" hidden="false" customHeight="false" outlineLevel="0" collapsed="false">
      <c r="B223" s="24" t="n">
        <v>130225</v>
      </c>
      <c r="C223" s="13" t="s">
        <v>768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45" t="n">
        <v>0</v>
      </c>
      <c r="E224" s="45" t="n">
        <v>11718.47791</v>
      </c>
      <c r="F224" s="45" t="n">
        <v>11718.47791</v>
      </c>
      <c r="G224" s="45" t="n">
        <v>1354.96575</v>
      </c>
      <c r="H224" s="45" t="n">
        <v>96943.47201</v>
      </c>
      <c r="I224" s="45" t="n">
        <v>0</v>
      </c>
      <c r="J224" s="45" t="n">
        <v>98298.43776</v>
      </c>
      <c r="K224" s="45" t="n">
        <v>110016.91567</v>
      </c>
      <c r="L224" s="45" t="n">
        <v>0</v>
      </c>
      <c r="M224" s="45" t="n">
        <v>0</v>
      </c>
    </row>
    <row r="225" customFormat="false" ht="15" hidden="false" customHeight="false" outlineLevel="0" collapsed="false">
      <c r="B225" s="24" t="n">
        <v>130425</v>
      </c>
      <c r="C225" s="13" t="s">
        <v>769</v>
      </c>
      <c r="D225" s="45" t="n">
        <v>0</v>
      </c>
      <c r="E225" s="45" t="n">
        <v>3.35161</v>
      </c>
      <c r="F225" s="45" t="n">
        <v>3.35161</v>
      </c>
      <c r="G225" s="45" t="n">
        <v>113058.12245</v>
      </c>
      <c r="H225" s="45" t="n">
        <v>46074.21135</v>
      </c>
      <c r="I225" s="45" t="n">
        <v>0</v>
      </c>
      <c r="J225" s="45" t="n">
        <v>159132.3338</v>
      </c>
      <c r="K225" s="45" t="n">
        <v>159135.68541</v>
      </c>
      <c r="L225" s="45" t="n">
        <v>0</v>
      </c>
      <c r="M225" s="45" t="n">
        <v>0</v>
      </c>
    </row>
    <row r="226" s="8" customFormat="true" ht="15" hidden="false" customHeight="false" outlineLevel="0" collapsed="false">
      <c r="A226" s="194"/>
      <c r="B226" s="194"/>
      <c r="C226" s="41" t="s">
        <v>771</v>
      </c>
      <c r="D226" s="43" t="n">
        <v>0</v>
      </c>
      <c r="E226" s="43" t="n">
        <v>11721.82952</v>
      </c>
      <c r="F226" s="43" t="n">
        <v>11721.82952</v>
      </c>
      <c r="G226" s="43" t="n">
        <v>114413.0882</v>
      </c>
      <c r="H226" s="43" t="n">
        <v>143017.68336</v>
      </c>
      <c r="I226" s="43" t="n">
        <v>0</v>
      </c>
      <c r="J226" s="43" t="n">
        <v>257430.77156</v>
      </c>
      <c r="K226" s="43" t="n">
        <v>269152.60108</v>
      </c>
      <c r="L226" s="43" t="n">
        <v>0</v>
      </c>
      <c r="M226" s="43" t="n">
        <v>0</v>
      </c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</row>
    <row r="227" customFormat="false" ht="15" hidden="true" customHeight="false" outlineLevel="0" collapsed="false">
      <c r="B227" s="24" t="n">
        <v>140125</v>
      </c>
      <c r="C227" s="13" t="s">
        <v>684</v>
      </c>
      <c r="D227" s="45" t="n">
        <v>0</v>
      </c>
      <c r="E227" s="45" t="n">
        <v>75426.50397</v>
      </c>
      <c r="F227" s="45" t="n">
        <v>75426.50397</v>
      </c>
      <c r="G227" s="45" t="n">
        <v>335962.80584</v>
      </c>
      <c r="H227" s="45" t="n">
        <v>717890.76615</v>
      </c>
      <c r="I227" s="45" t="n">
        <v>684629.91502</v>
      </c>
      <c r="J227" s="45" t="n">
        <v>1738483.48701</v>
      </c>
      <c r="K227" s="45" t="n">
        <v>1813909.99098</v>
      </c>
      <c r="L227" s="45" t="n">
        <v>0</v>
      </c>
      <c r="M227" s="45" t="n">
        <v>0</v>
      </c>
    </row>
    <row r="228" customFormat="false" ht="15" hidden="true" customHeight="false" outlineLevel="0" collapsed="false">
      <c r="B228" s="24" t="n">
        <v>140225</v>
      </c>
      <c r="C228" s="13" t="s">
        <v>686</v>
      </c>
      <c r="D228" s="45" t="n">
        <v>0</v>
      </c>
      <c r="E228" s="45" t="n">
        <v>0</v>
      </c>
      <c r="F228" s="45" t="n">
        <v>0</v>
      </c>
      <c r="G228" s="45" t="n">
        <v>14065.09085</v>
      </c>
      <c r="H228" s="45" t="n">
        <v>0</v>
      </c>
      <c r="I228" s="45" t="n">
        <v>0</v>
      </c>
      <c r="J228" s="45" t="n">
        <v>14065.09085</v>
      </c>
      <c r="K228" s="45" t="n">
        <v>14065.09085</v>
      </c>
      <c r="L228" s="45" t="n">
        <v>141417.71836</v>
      </c>
      <c r="M228" s="45" t="n">
        <v>0</v>
      </c>
    </row>
    <row r="229" customFormat="false" ht="15" hidden="true" customHeight="false" outlineLevel="0" collapsed="false">
      <c r="B229" s="24" t="n">
        <v>140325</v>
      </c>
      <c r="C229" s="13" t="s">
        <v>688</v>
      </c>
      <c r="D229" s="45" t="n">
        <v>0</v>
      </c>
      <c r="E229" s="45" t="n">
        <v>9967.16957</v>
      </c>
      <c r="F229" s="45" t="n">
        <v>9967.16957</v>
      </c>
      <c r="G229" s="45" t="n">
        <v>0</v>
      </c>
      <c r="H229" s="45" t="n">
        <v>271.91624</v>
      </c>
      <c r="I229" s="45" t="n">
        <v>0</v>
      </c>
      <c r="J229" s="45" t="n">
        <v>271.91624</v>
      </c>
      <c r="K229" s="45" t="n">
        <v>10239.08581</v>
      </c>
      <c r="L229" s="45" t="n">
        <v>0</v>
      </c>
      <c r="M229" s="45" t="n">
        <v>0</v>
      </c>
    </row>
    <row r="230" customFormat="false" ht="15" hidden="true" customHeight="false" outlineLevel="0" collapsed="false">
      <c r="B230" s="24" t="n">
        <v>140425</v>
      </c>
      <c r="C230" s="13" t="s">
        <v>690</v>
      </c>
      <c r="D230" s="45" t="n">
        <v>0</v>
      </c>
      <c r="E230" s="45" t="n">
        <v>0</v>
      </c>
      <c r="F230" s="45" t="n">
        <v>0</v>
      </c>
      <c r="G230" s="45" t="n">
        <v>81621.8981</v>
      </c>
      <c r="H230" s="45" t="n">
        <v>16834.44816</v>
      </c>
      <c r="I230" s="45" t="n">
        <v>0</v>
      </c>
      <c r="J230" s="45" t="n">
        <v>98456.34626</v>
      </c>
      <c r="K230" s="45" t="n">
        <v>98456.34626</v>
      </c>
      <c r="L230" s="45" t="n">
        <v>0</v>
      </c>
      <c r="M230" s="45" t="n">
        <v>0</v>
      </c>
    </row>
    <row r="231" customFormat="false" ht="15" hidden="true" customHeight="false" outlineLevel="0" collapsed="false">
      <c r="B231" s="24" t="n">
        <v>140525</v>
      </c>
      <c r="C231" s="13" t="s">
        <v>772</v>
      </c>
      <c r="D231" s="45" t="n">
        <v>0</v>
      </c>
      <c r="E231" s="45" t="n">
        <v>0</v>
      </c>
      <c r="F231" s="45" t="n">
        <v>0</v>
      </c>
      <c r="G231" s="45" t="n">
        <v>9610.76786</v>
      </c>
      <c r="H231" s="45" t="n">
        <v>6507.86798</v>
      </c>
      <c r="I231" s="45" t="n">
        <v>0</v>
      </c>
      <c r="J231" s="45" t="n">
        <v>16118.63584</v>
      </c>
      <c r="K231" s="45" t="n">
        <v>16118.63584</v>
      </c>
      <c r="L231" s="45" t="n">
        <v>0</v>
      </c>
      <c r="M231" s="45" t="n">
        <v>0</v>
      </c>
    </row>
    <row r="232" customFormat="false" ht="15" hidden="true" customHeight="false" outlineLevel="0" collapsed="false">
      <c r="B232" s="24" t="n">
        <v>140625</v>
      </c>
      <c r="C232" s="13" t="s">
        <v>773</v>
      </c>
      <c r="D232" s="45" t="n">
        <v>0</v>
      </c>
      <c r="E232" s="45" t="n">
        <v>0</v>
      </c>
      <c r="F232" s="45" t="n">
        <v>0</v>
      </c>
      <c r="G232" s="45" t="n">
        <v>23.31167</v>
      </c>
      <c r="H232" s="45" t="n">
        <v>0</v>
      </c>
      <c r="I232" s="45" t="n">
        <v>0</v>
      </c>
      <c r="J232" s="45" t="n">
        <v>23.31167</v>
      </c>
      <c r="K232" s="45" t="n">
        <v>23.31167</v>
      </c>
      <c r="L232" s="45" t="n">
        <v>0</v>
      </c>
      <c r="M232" s="45" t="n">
        <v>0</v>
      </c>
    </row>
    <row r="233" customFormat="false" ht="15" hidden="true" customHeight="false" outlineLevel="0" collapsed="false">
      <c r="B233" s="24" t="n">
        <v>140725</v>
      </c>
      <c r="C233" s="13" t="s">
        <v>774</v>
      </c>
      <c r="D233" s="45" t="n">
        <v>0</v>
      </c>
      <c r="E233" s="45" t="n">
        <v>3701.13622</v>
      </c>
      <c r="F233" s="45" t="n">
        <v>3701.13622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3701.13622</v>
      </c>
      <c r="L233" s="45" t="n">
        <v>0</v>
      </c>
      <c r="M233" s="45" t="n">
        <v>0</v>
      </c>
    </row>
    <row r="234" customFormat="false" ht="15" hidden="true" customHeight="false" outlineLevel="0" collapsed="false">
      <c r="B234" s="24" t="n">
        <v>140825</v>
      </c>
      <c r="C234" s="13" t="s">
        <v>775</v>
      </c>
      <c r="D234" s="45" t="n">
        <v>0</v>
      </c>
      <c r="E234" s="45" t="n">
        <v>0</v>
      </c>
      <c r="F234" s="45" t="n">
        <v>0</v>
      </c>
      <c r="G234" s="45" t="n">
        <v>227.86665</v>
      </c>
      <c r="H234" s="45" t="n">
        <v>0</v>
      </c>
      <c r="I234" s="45" t="n">
        <v>0</v>
      </c>
      <c r="J234" s="45" t="n">
        <v>227.86665</v>
      </c>
      <c r="K234" s="45" t="n">
        <v>227.86665</v>
      </c>
      <c r="L234" s="45" t="n">
        <v>0</v>
      </c>
      <c r="M234" s="45" t="n">
        <v>0</v>
      </c>
    </row>
    <row r="235" customFormat="false" ht="15" hidden="true" customHeight="false" outlineLevel="0" collapsed="false">
      <c r="B235" s="24" t="n">
        <v>141125</v>
      </c>
      <c r="C235" s="13" t="s">
        <v>776</v>
      </c>
      <c r="D235" s="45" t="n">
        <v>0</v>
      </c>
      <c r="E235" s="45" t="n">
        <v>347.03454</v>
      </c>
      <c r="F235" s="45" t="n">
        <v>347.03454</v>
      </c>
      <c r="G235" s="45" t="n">
        <v>28325.89172</v>
      </c>
      <c r="H235" s="45" t="n">
        <v>13203.74857</v>
      </c>
      <c r="I235" s="45" t="n">
        <v>0</v>
      </c>
      <c r="J235" s="45" t="n">
        <v>41529.64029</v>
      </c>
      <c r="K235" s="45" t="n">
        <v>41876.67483</v>
      </c>
      <c r="L235" s="45" t="n">
        <v>0</v>
      </c>
      <c r="M235" s="45" t="n">
        <v>0</v>
      </c>
    </row>
    <row r="236" customFormat="false" ht="15" hidden="true" customHeight="false" outlineLevel="0" collapsed="false">
      <c r="B236" s="24" t="n">
        <v>141225</v>
      </c>
      <c r="C236" s="13" t="s">
        <v>777</v>
      </c>
      <c r="D236" s="45" t="n">
        <v>0</v>
      </c>
      <c r="E236" s="45" t="n">
        <v>0</v>
      </c>
      <c r="F236" s="45" t="n">
        <v>0</v>
      </c>
      <c r="G236" s="45" t="n">
        <v>1420.95235</v>
      </c>
      <c r="H236" s="45" t="n">
        <v>0</v>
      </c>
      <c r="I236" s="45" t="n">
        <v>0</v>
      </c>
      <c r="J236" s="45" t="n">
        <v>1420.95235</v>
      </c>
      <c r="K236" s="45" t="n">
        <v>1420.95235</v>
      </c>
      <c r="L236" s="45" t="n">
        <v>9867.99731</v>
      </c>
      <c r="M236" s="45" t="n">
        <v>0</v>
      </c>
    </row>
    <row r="237" customFormat="false" ht="15" hidden="true" customHeight="false" outlineLevel="0" collapsed="false">
      <c r="B237" s="24" t="n">
        <v>141325</v>
      </c>
      <c r="C237" s="13" t="s">
        <v>778</v>
      </c>
      <c r="D237" s="45" t="n">
        <v>0</v>
      </c>
      <c r="E237" s="45" t="n">
        <v>626.36064</v>
      </c>
      <c r="F237" s="45" t="n">
        <v>626.36064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626.36064</v>
      </c>
      <c r="L237" s="45" t="n">
        <v>0</v>
      </c>
      <c r="M237" s="45" t="n">
        <v>0</v>
      </c>
    </row>
    <row r="238" customFormat="false" ht="15" hidden="true" customHeight="false" outlineLevel="0" collapsed="false">
      <c r="B238" s="24" t="n">
        <v>141425</v>
      </c>
      <c r="C238" s="13" t="s">
        <v>779</v>
      </c>
      <c r="D238" s="45" t="n">
        <v>0</v>
      </c>
      <c r="E238" s="45" t="n">
        <v>0</v>
      </c>
      <c r="F238" s="45" t="n">
        <v>0</v>
      </c>
      <c r="G238" s="45" t="n">
        <v>5121.04779</v>
      </c>
      <c r="H238" s="45" t="n">
        <v>3037.16582</v>
      </c>
      <c r="I238" s="45" t="n">
        <v>0</v>
      </c>
      <c r="J238" s="45" t="n">
        <v>8158.21361</v>
      </c>
      <c r="K238" s="45" t="n">
        <v>8158.21361</v>
      </c>
      <c r="L238" s="45" t="n">
        <v>0</v>
      </c>
      <c r="M238" s="45" t="n">
        <v>0</v>
      </c>
    </row>
    <row r="239" customFormat="false" ht="15" hidden="true" customHeight="false" outlineLevel="0" collapsed="false">
      <c r="B239" s="24" t="n">
        <v>141525</v>
      </c>
      <c r="C239" s="13" t="s">
        <v>780</v>
      </c>
      <c r="D239" s="45" t="n">
        <v>0</v>
      </c>
      <c r="E239" s="45" t="n">
        <v>0</v>
      </c>
      <c r="F239" s="45" t="n">
        <v>0</v>
      </c>
      <c r="G239" s="45" t="n">
        <v>8330.15594</v>
      </c>
      <c r="H239" s="45" t="n">
        <v>1657.04062</v>
      </c>
      <c r="I239" s="45" t="n">
        <v>0</v>
      </c>
      <c r="J239" s="45" t="n">
        <v>9987.19656</v>
      </c>
      <c r="K239" s="45" t="n">
        <v>9987.19656</v>
      </c>
      <c r="L239" s="45" t="n">
        <v>0</v>
      </c>
      <c r="M239" s="45" t="n">
        <v>0</v>
      </c>
    </row>
    <row r="240" customFormat="false" ht="15" hidden="true" customHeight="false" outlineLevel="0" collapsed="false">
      <c r="B240" s="24" t="n">
        <v>141625</v>
      </c>
      <c r="C240" s="13" t="s">
        <v>781</v>
      </c>
      <c r="D240" s="45" t="n">
        <v>0</v>
      </c>
      <c r="E240" s="45" t="n">
        <v>0</v>
      </c>
      <c r="F240" s="45" t="n">
        <v>0</v>
      </c>
      <c r="G240" s="45" t="n">
        <v>44.44799</v>
      </c>
      <c r="H240" s="45" t="n">
        <v>0</v>
      </c>
      <c r="I240" s="45" t="n">
        <v>0</v>
      </c>
      <c r="J240" s="45" t="n">
        <v>44.44799</v>
      </c>
      <c r="K240" s="45" t="n">
        <v>44.44799</v>
      </c>
      <c r="L240" s="45" t="n">
        <v>0</v>
      </c>
      <c r="M240" s="45" t="n">
        <v>0</v>
      </c>
    </row>
    <row r="241" customFormat="false" ht="15" hidden="true" customHeight="false" outlineLevel="0" collapsed="false">
      <c r="B241" s="24" t="n">
        <v>141725</v>
      </c>
      <c r="C241" s="13" t="s">
        <v>782</v>
      </c>
      <c r="D241" s="45" t="n">
        <v>0</v>
      </c>
      <c r="E241" s="45" t="n">
        <v>168.39585</v>
      </c>
      <c r="F241" s="45" t="n">
        <v>168.39585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168.39585</v>
      </c>
      <c r="L241" s="45" t="n">
        <v>0</v>
      </c>
      <c r="M241" s="45" t="n">
        <v>0</v>
      </c>
    </row>
    <row r="242" customFormat="false" ht="15" hidden="true" customHeight="false" outlineLevel="0" collapsed="false">
      <c r="B242" s="24" t="n">
        <v>141825</v>
      </c>
      <c r="C242" s="13" t="s">
        <v>783</v>
      </c>
      <c r="D242" s="45" t="n">
        <v>0</v>
      </c>
      <c r="E242" s="45" t="n">
        <v>0</v>
      </c>
      <c r="F242" s="45" t="n">
        <v>0</v>
      </c>
      <c r="G242" s="45" t="n">
        <v>89.24206</v>
      </c>
      <c r="H242" s="45" t="n">
        <v>0</v>
      </c>
      <c r="I242" s="45" t="n">
        <v>0</v>
      </c>
      <c r="J242" s="45" t="n">
        <v>89.24206</v>
      </c>
      <c r="K242" s="45" t="n">
        <v>89.24206</v>
      </c>
      <c r="L242" s="45" t="n">
        <v>0</v>
      </c>
      <c r="M242" s="45" t="n">
        <v>0</v>
      </c>
    </row>
    <row r="243" customFormat="false" ht="15" hidden="true" customHeight="false" outlineLevel="0" collapsed="false">
      <c r="B243" s="24" t="n">
        <v>142125</v>
      </c>
      <c r="C243" s="13" t="s">
        <v>784</v>
      </c>
      <c r="D243" s="45" t="n">
        <v>0</v>
      </c>
      <c r="E243" s="45" t="n">
        <v>37.21798</v>
      </c>
      <c r="F243" s="45" t="n">
        <v>37.21798</v>
      </c>
      <c r="G243" s="45" t="n">
        <v>14709.5281</v>
      </c>
      <c r="H243" s="45" t="n">
        <v>26387.17613</v>
      </c>
      <c r="I243" s="45" t="n">
        <v>0</v>
      </c>
      <c r="J243" s="45" t="n">
        <v>41096.70423</v>
      </c>
      <c r="K243" s="45" t="n">
        <v>41133.92221</v>
      </c>
      <c r="L243" s="45" t="n">
        <v>0</v>
      </c>
      <c r="M243" s="45" t="n">
        <v>0</v>
      </c>
    </row>
    <row r="244" customFormat="false" ht="15" hidden="true" customHeight="false" outlineLevel="0" collapsed="false">
      <c r="B244" s="24" t="n">
        <v>142425</v>
      </c>
      <c r="C244" s="13" t="s">
        <v>787</v>
      </c>
      <c r="D244" s="45" t="n">
        <v>0</v>
      </c>
      <c r="E244" s="45" t="n">
        <v>0</v>
      </c>
      <c r="F244" s="45" t="n">
        <v>0</v>
      </c>
      <c r="G244" s="45" t="n">
        <v>3.508</v>
      </c>
      <c r="H244" s="45" t="n">
        <v>3.1</v>
      </c>
      <c r="I244" s="45" t="n">
        <v>0</v>
      </c>
      <c r="J244" s="45" t="n">
        <v>6.608</v>
      </c>
      <c r="K244" s="45" t="n">
        <v>6.608</v>
      </c>
      <c r="L244" s="45" t="n">
        <v>0</v>
      </c>
      <c r="M244" s="45" t="n">
        <v>0</v>
      </c>
    </row>
    <row r="245" customFormat="false" ht="15" hidden="true" customHeight="false" outlineLevel="0" collapsed="false">
      <c r="B245" s="24" t="n">
        <v>142525</v>
      </c>
      <c r="C245" s="13" t="s">
        <v>788</v>
      </c>
      <c r="D245" s="45" t="n">
        <v>0</v>
      </c>
      <c r="E245" s="45" t="n">
        <v>0</v>
      </c>
      <c r="F245" s="45" t="n">
        <v>0</v>
      </c>
      <c r="G245" s="45" t="n">
        <v>3729.00668</v>
      </c>
      <c r="H245" s="45" t="n">
        <v>433.36121</v>
      </c>
      <c r="I245" s="45" t="n">
        <v>0</v>
      </c>
      <c r="J245" s="45" t="n">
        <v>4162.36789</v>
      </c>
      <c r="K245" s="45" t="n">
        <v>4162.36789</v>
      </c>
      <c r="L245" s="45" t="n">
        <v>0</v>
      </c>
      <c r="M245" s="45" t="n">
        <v>0</v>
      </c>
    </row>
    <row r="246" customFormat="false" ht="15" hidden="true" customHeight="false" outlineLevel="0" collapsed="false">
      <c r="B246" s="24" t="n">
        <v>142825</v>
      </c>
      <c r="C246" s="13" t="s">
        <v>791</v>
      </c>
      <c r="D246" s="45" t="n">
        <v>0</v>
      </c>
      <c r="E246" s="45" t="n">
        <v>0</v>
      </c>
      <c r="F246" s="45" t="n">
        <v>0</v>
      </c>
      <c r="G246" s="45" t="n">
        <v>0.001</v>
      </c>
      <c r="H246" s="45" t="n">
        <v>0</v>
      </c>
      <c r="I246" s="45" t="n">
        <v>0</v>
      </c>
      <c r="J246" s="45" t="n">
        <v>0.001</v>
      </c>
      <c r="K246" s="45" t="n">
        <v>0.001</v>
      </c>
      <c r="L246" s="45" t="n">
        <v>0</v>
      </c>
      <c r="M246" s="45" t="n">
        <v>0</v>
      </c>
    </row>
    <row r="247" s="21" customFormat="true" ht="15" hidden="true" customHeight="false" outlineLevel="0" collapsed="false">
      <c r="A247" s="24"/>
      <c r="B247" s="24"/>
      <c r="C247" s="196" t="s">
        <v>792</v>
      </c>
      <c r="D247" s="69" t="n">
        <v>0</v>
      </c>
      <c r="E247" s="69" t="n">
        <v>1179.00901</v>
      </c>
      <c r="F247" s="69" t="n">
        <v>1179.00901</v>
      </c>
      <c r="G247" s="69" t="n">
        <v>61773.78163</v>
      </c>
      <c r="H247" s="69" t="n">
        <v>44721.59235</v>
      </c>
      <c r="I247" s="69" t="n">
        <v>0</v>
      </c>
      <c r="J247" s="69" t="n">
        <v>106495.37398</v>
      </c>
      <c r="K247" s="69" t="n">
        <v>107674.38299</v>
      </c>
      <c r="L247" s="69" t="n">
        <v>9867.99731</v>
      </c>
      <c r="M247" s="69" t="n">
        <v>0</v>
      </c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</row>
    <row r="248" s="8" customFormat="true" ht="15" hidden="false" customHeight="false" outlineLevel="0" collapsed="false">
      <c r="A248" s="194"/>
      <c r="B248" s="194"/>
      <c r="C248" s="41" t="s">
        <v>804</v>
      </c>
      <c r="D248" s="43" t="n">
        <v>0</v>
      </c>
      <c r="E248" s="43" t="n">
        <v>90273.81877</v>
      </c>
      <c r="F248" s="43" t="n">
        <v>90273.81877</v>
      </c>
      <c r="G248" s="43" t="n">
        <v>503285.5226</v>
      </c>
      <c r="H248" s="43" t="n">
        <v>786226.59088</v>
      </c>
      <c r="I248" s="43" t="n">
        <v>684629.91502</v>
      </c>
      <c r="J248" s="43" t="n">
        <v>1974142.0285</v>
      </c>
      <c r="K248" s="43" t="n">
        <v>2064415.84727</v>
      </c>
      <c r="L248" s="43" t="n">
        <v>151285.71567</v>
      </c>
      <c r="M248" s="43" t="n">
        <v>0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</row>
    <row r="249" s="8" customFormat="true" ht="15" hidden="false" customHeight="false" outlineLevel="0" collapsed="false">
      <c r="A249" s="194"/>
      <c r="B249" s="194"/>
      <c r="C249" s="41" t="s">
        <v>816</v>
      </c>
      <c r="D249" s="198" t="e">
        <f aca="false"/>
        <v>#DIV/0!</v>
      </c>
      <c r="E249" s="198" t="n">
        <v>1.30603648551069</v>
      </c>
      <c r="F249" s="198" t="n">
        <v>1.30603648551069</v>
      </c>
      <c r="G249" s="198" t="n">
        <v>12.2741026427451</v>
      </c>
      <c r="H249" s="198" t="n">
        <v>5.68813022463975</v>
      </c>
      <c r="I249" s="198" t="n">
        <v>0</v>
      </c>
      <c r="J249" s="198" t="n">
        <v>5.39451429748029</v>
      </c>
      <c r="K249" s="198" t="n">
        <v>5.21573127489742</v>
      </c>
      <c r="L249" s="198" t="n">
        <v>6.52275548044806</v>
      </c>
      <c r="M249" s="198" t="e">
        <f aca="false"/>
        <v>#DIV/0!</v>
      </c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</row>
    <row r="250" customFormat="false" ht="15" hidden="false" customHeight="false" outlineLevel="0" collapsed="false">
      <c r="C250" s="41" t="s">
        <v>795</v>
      </c>
      <c r="D250" s="45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797</v>
      </c>
      <c r="D251" s="45" t="n">
        <v>0</v>
      </c>
      <c r="E251" s="45" t="n">
        <v>0</v>
      </c>
      <c r="F251" s="45" t="n">
        <v>0</v>
      </c>
      <c r="G251" s="45" t="n">
        <v>0</v>
      </c>
      <c r="H251" s="45" t="n">
        <v>0</v>
      </c>
      <c r="I251" s="45" t="n">
        <v>0</v>
      </c>
      <c r="J251" s="45" t="n">
        <v>0</v>
      </c>
      <c r="K251" s="45" t="n">
        <v>0</v>
      </c>
      <c r="L251" s="45" t="n">
        <v>0</v>
      </c>
      <c r="M251" s="45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45" t="n">
        <v>0</v>
      </c>
      <c r="E252" s="45" t="n">
        <v>0</v>
      </c>
      <c r="F252" s="45" t="n">
        <v>0</v>
      </c>
      <c r="G252" s="45" t="n">
        <v>0</v>
      </c>
      <c r="H252" s="45" t="n">
        <v>174.00154</v>
      </c>
      <c r="I252" s="45" t="n">
        <v>0</v>
      </c>
      <c r="J252" s="45" t="n">
        <v>174.00154</v>
      </c>
      <c r="K252" s="45" t="n">
        <v>174.00154</v>
      </c>
      <c r="L252" s="45" t="n">
        <v>0</v>
      </c>
      <c r="M252" s="45" t="n">
        <v>0</v>
      </c>
    </row>
    <row r="253" customFormat="false" ht="15" hidden="false" customHeight="false" outlineLevel="0" collapsed="false">
      <c r="B253" s="24" t="n">
        <v>260425</v>
      </c>
      <c r="C253" s="13" t="s">
        <v>798</v>
      </c>
      <c r="D253" s="45" t="n">
        <v>0</v>
      </c>
      <c r="E253" s="45" t="n">
        <v>0</v>
      </c>
      <c r="F253" s="45" t="n">
        <v>0</v>
      </c>
      <c r="G253" s="45" t="n">
        <v>0</v>
      </c>
      <c r="H253" s="45" t="n">
        <v>0</v>
      </c>
      <c r="I253" s="45" t="n">
        <v>0</v>
      </c>
      <c r="J253" s="45" t="n">
        <v>0</v>
      </c>
      <c r="K253" s="45" t="n">
        <v>0</v>
      </c>
      <c r="L253" s="45" t="n">
        <v>0</v>
      </c>
      <c r="M253" s="45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45" t="n">
        <v>0</v>
      </c>
      <c r="E254" s="45" t="n">
        <v>0</v>
      </c>
      <c r="F254" s="45" t="n">
        <v>0</v>
      </c>
      <c r="G254" s="45" t="n">
        <v>0</v>
      </c>
      <c r="H254" s="45" t="n">
        <v>0</v>
      </c>
      <c r="I254" s="45" t="n">
        <v>0</v>
      </c>
      <c r="J254" s="45" t="n">
        <v>0</v>
      </c>
      <c r="K254" s="45" t="n">
        <v>0</v>
      </c>
      <c r="L254" s="45" t="n">
        <v>0</v>
      </c>
      <c r="M254" s="45" t="n">
        <v>0</v>
      </c>
    </row>
    <row r="255" customFormat="false" ht="15" hidden="false" customHeight="false" outlineLevel="0" collapsed="false">
      <c r="B255" s="24" t="n">
        <v>260625</v>
      </c>
      <c r="C255" s="13" t="s">
        <v>799</v>
      </c>
      <c r="D255" s="45" t="n">
        <v>0</v>
      </c>
      <c r="E255" s="45" t="n">
        <v>0</v>
      </c>
      <c r="F255" s="45" t="n">
        <v>0</v>
      </c>
      <c r="G255" s="45" t="n">
        <v>102.30042</v>
      </c>
      <c r="H255" s="45" t="n">
        <v>0</v>
      </c>
      <c r="I255" s="45" t="n">
        <v>0</v>
      </c>
      <c r="J255" s="45" t="n">
        <v>102.30042</v>
      </c>
      <c r="K255" s="45" t="n">
        <v>102.30042</v>
      </c>
      <c r="L255" s="45" t="n">
        <v>0</v>
      </c>
      <c r="M255" s="45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45" t="n">
        <v>0</v>
      </c>
      <c r="E256" s="45" t="n">
        <v>871.90375</v>
      </c>
      <c r="F256" s="45" t="n">
        <v>871.90375</v>
      </c>
      <c r="G256" s="45" t="n">
        <v>5.1628</v>
      </c>
      <c r="H256" s="45" t="n">
        <v>38005.21606</v>
      </c>
      <c r="I256" s="45" t="n">
        <v>12199.56397</v>
      </c>
      <c r="J256" s="45" t="n">
        <v>50209.94283</v>
      </c>
      <c r="K256" s="45" t="n">
        <v>51081.84658</v>
      </c>
      <c r="L256" s="45" t="n">
        <v>0</v>
      </c>
      <c r="M256" s="45" t="n">
        <v>0</v>
      </c>
    </row>
    <row r="257" customFormat="false" ht="15" hidden="false" customHeight="false" outlineLevel="0" collapsed="false">
      <c r="B257" s="24" t="n">
        <v>260825</v>
      </c>
      <c r="C257" s="13" t="s">
        <v>800</v>
      </c>
      <c r="D257" s="45" t="n">
        <v>0</v>
      </c>
      <c r="E257" s="45" t="n">
        <v>0</v>
      </c>
      <c r="F257" s="45" t="n">
        <v>0</v>
      </c>
      <c r="G257" s="45" t="n">
        <v>0</v>
      </c>
      <c r="H257" s="45" t="n">
        <v>0</v>
      </c>
      <c r="I257" s="45" t="n">
        <v>0</v>
      </c>
      <c r="J257" s="45" t="n">
        <v>0</v>
      </c>
      <c r="K257" s="45" t="n">
        <v>0</v>
      </c>
      <c r="L257" s="45" t="n">
        <v>0</v>
      </c>
      <c r="M257" s="45" t="n">
        <v>0</v>
      </c>
    </row>
    <row r="258" customFormat="false" ht="15" hidden="false" customHeight="false" outlineLevel="0" collapsed="false">
      <c r="B258" s="24" t="n">
        <v>260925</v>
      </c>
      <c r="C258" s="13" t="s">
        <v>801</v>
      </c>
      <c r="D258" s="45" t="n">
        <v>0</v>
      </c>
      <c r="E258" s="45" t="n">
        <v>0</v>
      </c>
      <c r="F258" s="45" t="n">
        <v>0</v>
      </c>
      <c r="G258" s="45" t="n">
        <v>0</v>
      </c>
      <c r="H258" s="45" t="n">
        <v>0</v>
      </c>
      <c r="I258" s="45" t="n">
        <v>0</v>
      </c>
      <c r="J258" s="45" t="n">
        <v>0</v>
      </c>
      <c r="K258" s="45" t="n">
        <v>0</v>
      </c>
      <c r="L258" s="45" t="n">
        <v>0</v>
      </c>
      <c r="M258" s="45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45" t="n">
        <v>0</v>
      </c>
      <c r="E259" s="45" t="n">
        <v>0</v>
      </c>
      <c r="F259" s="45" t="n">
        <v>0</v>
      </c>
      <c r="G259" s="45" t="n">
        <v>0</v>
      </c>
      <c r="H259" s="45" t="n">
        <v>0</v>
      </c>
      <c r="I259" s="45" t="n">
        <v>0</v>
      </c>
      <c r="J259" s="45" t="n">
        <v>0</v>
      </c>
      <c r="K259" s="45" t="n">
        <v>0</v>
      </c>
      <c r="L259" s="45" t="n">
        <v>0</v>
      </c>
      <c r="M259" s="45" t="n">
        <v>0</v>
      </c>
    </row>
    <row r="260" customFormat="false" ht="15" hidden="false" customHeight="false" outlineLevel="0" collapsed="false">
      <c r="C260" s="13"/>
      <c r="D260" s="45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192" t="s">
        <v>817</v>
      </c>
      <c r="D261" s="45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41" t="s">
        <v>795</v>
      </c>
      <c r="D262" s="45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41" t="s">
        <v>818</v>
      </c>
      <c r="D263" s="45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796</v>
      </c>
      <c r="D264" s="45" t="n">
        <v>0</v>
      </c>
      <c r="E264" s="45" t="n">
        <v>66666.66665</v>
      </c>
      <c r="F264" s="45" t="n">
        <v>66666.66665</v>
      </c>
      <c r="G264" s="45" t="n">
        <v>139042.28531</v>
      </c>
      <c r="H264" s="45" t="n">
        <v>514288.05204</v>
      </c>
      <c r="I264" s="45" t="n">
        <v>180366.66664</v>
      </c>
      <c r="J264" s="45" t="n">
        <v>833697.00399</v>
      </c>
      <c r="K264" s="45" t="n">
        <v>900363.67064</v>
      </c>
      <c r="L264" s="45" t="n">
        <v>0</v>
      </c>
      <c r="M264" s="45" t="n">
        <v>0</v>
      </c>
    </row>
    <row r="265" customFormat="false" ht="15" hidden="false" customHeight="false" outlineLevel="0" collapsed="false">
      <c r="C265" s="13"/>
      <c r="D265" s="45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192" t="s">
        <v>819</v>
      </c>
      <c r="D266" s="45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41" t="s">
        <v>767</v>
      </c>
      <c r="D267" s="45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41" t="s">
        <v>809</v>
      </c>
      <c r="D268" s="45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786</v>
      </c>
      <c r="D269" s="45" t="n">
        <v>0</v>
      </c>
      <c r="E269" s="45" t="n">
        <v>13.21702</v>
      </c>
      <c r="F269" s="45" t="n">
        <v>13.21702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13.21702</v>
      </c>
      <c r="L269" s="45" t="n">
        <v>0</v>
      </c>
      <c r="M269" s="45" t="n">
        <v>0</v>
      </c>
    </row>
    <row r="270" customFormat="false" ht="15" hidden="false" customHeight="false" outlineLevel="0" collapsed="false">
      <c r="B270" s="24" t="n">
        <v>142725</v>
      </c>
      <c r="C270" s="13" t="s">
        <v>790</v>
      </c>
      <c r="D270" s="45" t="n">
        <v>0</v>
      </c>
      <c r="E270" s="45" t="n">
        <v>0.011</v>
      </c>
      <c r="F270" s="45" t="n">
        <v>0.011</v>
      </c>
      <c r="G270" s="45" t="n">
        <v>0</v>
      </c>
      <c r="H270" s="45" t="n">
        <v>0</v>
      </c>
      <c r="I270" s="45" t="n">
        <v>0</v>
      </c>
      <c r="J270" s="45" t="n">
        <v>0</v>
      </c>
      <c r="K270" s="45" t="n">
        <v>0.011</v>
      </c>
      <c r="L270" s="45" t="n">
        <v>0</v>
      </c>
      <c r="M270" s="45" t="n">
        <v>0</v>
      </c>
    </row>
    <row r="271" customFormat="false" ht="15" hidden="false" customHeight="false" outlineLevel="0" collapsed="false">
      <c r="C271" s="13"/>
      <c r="D271" s="45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192" t="s">
        <v>820</v>
      </c>
      <c r="D272" s="45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41" t="s">
        <v>767</v>
      </c>
      <c r="D273" s="45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41" t="s">
        <v>809</v>
      </c>
      <c r="D274" s="45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786</v>
      </c>
      <c r="D275" s="45" t="n">
        <v>0</v>
      </c>
      <c r="E275" s="45" t="n">
        <v>7.50314</v>
      </c>
      <c r="F275" s="45" t="n">
        <v>7.50314</v>
      </c>
      <c r="G275" s="45" t="n">
        <v>0</v>
      </c>
      <c r="H275" s="45" t="n">
        <v>0.001</v>
      </c>
      <c r="I275" s="45" t="n">
        <v>0</v>
      </c>
      <c r="J275" s="45" t="n">
        <v>0.001</v>
      </c>
      <c r="K275" s="45" t="n">
        <v>7.50414</v>
      </c>
      <c r="L275" s="45" t="n">
        <v>0</v>
      </c>
      <c r="M275" s="45" t="n">
        <v>0</v>
      </c>
    </row>
    <row r="276" customFormat="false" ht="15" hidden="false" customHeight="false" outlineLevel="0" collapsed="false">
      <c r="B276" s="24" t="n">
        <v>142730</v>
      </c>
      <c r="C276" s="13" t="s">
        <v>790</v>
      </c>
      <c r="D276" s="45" t="n">
        <v>0</v>
      </c>
      <c r="E276" s="45" t="n">
        <v>0.258</v>
      </c>
      <c r="F276" s="45" t="n">
        <v>0.258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.258</v>
      </c>
      <c r="L276" s="45" t="n">
        <v>0</v>
      </c>
      <c r="M276" s="45" t="n">
        <v>0</v>
      </c>
    </row>
    <row r="277" customFormat="false" ht="15" hidden="false" customHeight="false" outlineLevel="0" collapsed="false">
      <c r="C277" s="13"/>
      <c r="D277" s="45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41" t="s">
        <v>767</v>
      </c>
      <c r="D278" s="45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41" t="s">
        <v>803</v>
      </c>
      <c r="D279" s="45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192" t="s">
        <v>821</v>
      </c>
      <c r="D280" s="45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45" t="n">
        <v>0</v>
      </c>
      <c r="E281" s="45" t="n">
        <v>69.98982</v>
      </c>
      <c r="F281" s="45" t="n">
        <v>69.98982</v>
      </c>
      <c r="G281" s="45" t="n">
        <v>0</v>
      </c>
      <c r="H281" s="45" t="n">
        <v>5030.0282</v>
      </c>
      <c r="I281" s="45" t="n">
        <v>0</v>
      </c>
      <c r="J281" s="45" t="n">
        <v>5030.0282</v>
      </c>
      <c r="K281" s="45" t="n">
        <v>5100.01802</v>
      </c>
      <c r="L281" s="45" t="n">
        <v>0</v>
      </c>
      <c r="M281" s="45" t="n">
        <v>0</v>
      </c>
    </row>
    <row r="282" customFormat="false" ht="15" hidden="false" customHeight="false" outlineLevel="0" collapsed="false">
      <c r="B282" s="24" t="n">
        <v>130625</v>
      </c>
      <c r="C282" s="13" t="s">
        <v>770</v>
      </c>
      <c r="D282" s="45" t="n">
        <v>0</v>
      </c>
      <c r="E282" s="45" t="n">
        <v>0</v>
      </c>
      <c r="F282" s="45" t="n">
        <v>0</v>
      </c>
      <c r="G282" s="45" t="n">
        <v>0</v>
      </c>
      <c r="H282" s="45" t="n">
        <v>0</v>
      </c>
      <c r="I282" s="45" t="n">
        <v>0</v>
      </c>
      <c r="J282" s="45" t="n">
        <v>0</v>
      </c>
      <c r="K282" s="45" t="n">
        <v>0</v>
      </c>
      <c r="L282" s="45" t="n">
        <v>0</v>
      </c>
      <c r="M282" s="45" t="n">
        <v>0</v>
      </c>
    </row>
    <row r="283" customFormat="false" ht="15" hidden="false" customHeight="false" outlineLevel="0" collapsed="false">
      <c r="C283" s="13"/>
      <c r="D283" s="45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192" t="s">
        <v>822</v>
      </c>
      <c r="D284" s="45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45" t="n">
        <v>0</v>
      </c>
      <c r="E285" s="45" t="n">
        <v>0</v>
      </c>
      <c r="F285" s="45" t="n">
        <v>0</v>
      </c>
      <c r="G285" s="45" t="n"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45" t="n">
        <v>0</v>
      </c>
      <c r="M285" s="45" t="n">
        <v>0</v>
      </c>
    </row>
    <row r="286" customFormat="false" ht="15" hidden="false" customHeight="false" outlineLevel="0" collapsed="false">
      <c r="B286" s="24" t="n">
        <v>130630</v>
      </c>
      <c r="C286" s="13" t="s">
        <v>770</v>
      </c>
      <c r="D286" s="45" t="n">
        <v>0</v>
      </c>
      <c r="E286" s="45" t="n">
        <v>0</v>
      </c>
      <c r="F286" s="45" t="n"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</row>
    <row r="287" customFormat="false" ht="15" hidden="false" customHeight="false" outlineLevel="0" collapsed="false">
      <c r="C287" s="13"/>
      <c r="D287" s="45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192" t="s">
        <v>823</v>
      </c>
      <c r="D288" s="45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45" t="n">
        <v>0</v>
      </c>
      <c r="E289" s="45" t="n">
        <v>0</v>
      </c>
      <c r="F289" s="45" t="n">
        <v>0</v>
      </c>
      <c r="G289" s="45" t="n">
        <v>0</v>
      </c>
      <c r="H289" s="45" t="n">
        <v>0</v>
      </c>
      <c r="I289" s="45" t="n">
        <v>0</v>
      </c>
      <c r="J289" s="45" t="n">
        <v>0</v>
      </c>
      <c r="K289" s="45" t="n">
        <v>0</v>
      </c>
      <c r="L289" s="45" t="n">
        <v>0</v>
      </c>
      <c r="M289" s="45" t="n">
        <v>0</v>
      </c>
    </row>
    <row r="290" customFormat="false" ht="15" hidden="false" customHeight="false" outlineLevel="0" collapsed="false">
      <c r="B290" s="24" t="n">
        <v>130635</v>
      </c>
      <c r="C290" s="13" t="s">
        <v>770</v>
      </c>
      <c r="D290" s="45" t="n">
        <v>0</v>
      </c>
      <c r="E290" s="45" t="n">
        <v>0</v>
      </c>
      <c r="F290" s="45" t="n">
        <v>0</v>
      </c>
      <c r="G290" s="45" t="n">
        <v>0</v>
      </c>
      <c r="H290" s="45" t="n">
        <v>0</v>
      </c>
      <c r="I290" s="45" t="n">
        <v>107499.49429</v>
      </c>
      <c r="J290" s="45" t="n">
        <v>107499.49429</v>
      </c>
      <c r="K290" s="45" t="n">
        <v>107499.49429</v>
      </c>
      <c r="L290" s="45" t="n">
        <v>0</v>
      </c>
      <c r="M290" s="45" t="n">
        <v>0</v>
      </c>
    </row>
    <row r="291" customFormat="false" ht="15" hidden="false" customHeight="false" outlineLevel="0" collapsed="false">
      <c r="C291" s="13"/>
      <c r="D291" s="45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192" t="s">
        <v>824</v>
      </c>
      <c r="D292" s="45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45" t="n">
        <v>0</v>
      </c>
      <c r="E293" s="45" t="n">
        <v>0</v>
      </c>
      <c r="F293" s="45" t="n">
        <v>0</v>
      </c>
      <c r="G293" s="45" t="n">
        <v>0</v>
      </c>
      <c r="H293" s="45" t="n">
        <v>0</v>
      </c>
      <c r="I293" s="45" t="n">
        <v>0</v>
      </c>
      <c r="J293" s="45" t="n">
        <v>0</v>
      </c>
      <c r="K293" s="45" t="n">
        <v>0</v>
      </c>
      <c r="L293" s="45" t="n">
        <v>0</v>
      </c>
      <c r="M293" s="45" t="n">
        <v>0</v>
      </c>
    </row>
    <row r="294" customFormat="false" ht="15" hidden="false" customHeight="false" outlineLevel="0" collapsed="false">
      <c r="B294" s="24" t="n">
        <v>130640</v>
      </c>
      <c r="C294" s="13" t="s">
        <v>770</v>
      </c>
      <c r="D294" s="45" t="n">
        <v>0</v>
      </c>
      <c r="E294" s="45" t="n">
        <v>0</v>
      </c>
      <c r="F294" s="45" t="n">
        <v>0</v>
      </c>
      <c r="G294" s="45" t="n">
        <v>0</v>
      </c>
      <c r="H294" s="45" t="n">
        <v>0</v>
      </c>
      <c r="I294" s="45" t="n">
        <v>0</v>
      </c>
      <c r="J294" s="45" t="n">
        <v>0</v>
      </c>
      <c r="K294" s="45" t="n">
        <v>0</v>
      </c>
      <c r="L294" s="45" t="n">
        <v>0</v>
      </c>
      <c r="M294" s="45" t="n">
        <v>0</v>
      </c>
    </row>
    <row r="295" customFormat="false" ht="15" hidden="false" customHeight="false" outlineLevel="0" collapsed="false">
      <c r="C295" s="16"/>
      <c r="D295" s="205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36"/>
      <c r="D296" s="206"/>
      <c r="E296" s="207"/>
      <c r="F296" s="207"/>
      <c r="G296" s="207"/>
      <c r="H296" s="207"/>
      <c r="I296" s="207"/>
      <c r="J296" s="207"/>
      <c r="K296" s="207"/>
      <c r="L296" s="207"/>
      <c r="M296" s="207"/>
    </row>
    <row r="297" s="52" customFormat="true" ht="15" hidden="false" customHeight="false" outlineLevel="0" collapsed="false">
      <c r="A297" s="24" t="s">
        <v>825</v>
      </c>
      <c r="B297" s="52" t="n">
        <v>130705</v>
      </c>
      <c r="C297" s="55" t="s">
        <v>54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617</v>
      </c>
      <c r="I297" s="51" t="n">
        <v>0</v>
      </c>
      <c r="J297" s="51" t="n">
        <v>617</v>
      </c>
      <c r="K297" s="51" t="n">
        <v>617</v>
      </c>
      <c r="L297" s="51" t="n">
        <v>0</v>
      </c>
      <c r="M297" s="51" t="n">
        <v>0</v>
      </c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/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  <c r="BI297" s="204"/>
      <c r="BJ297" s="204"/>
      <c r="BK297" s="204"/>
      <c r="BL297" s="204"/>
    </row>
    <row r="298" s="52" customFormat="true" ht="15" hidden="false" customHeight="false" outlineLevel="0" collapsed="false">
      <c r="A298" s="24" t="s">
        <v>825</v>
      </c>
      <c r="B298" s="52" t="n">
        <v>130710</v>
      </c>
      <c r="C298" s="55" t="s">
        <v>55</v>
      </c>
      <c r="D298" s="51" t="n">
        <v>0</v>
      </c>
      <c r="E298" s="51" t="n">
        <v>0</v>
      </c>
      <c r="F298" s="51" t="n">
        <v>0</v>
      </c>
      <c r="G298" s="51" t="n"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/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  <c r="BI298" s="204"/>
      <c r="BJ298" s="204"/>
      <c r="BK298" s="204"/>
      <c r="BL298" s="204"/>
    </row>
    <row r="299" s="52" customFormat="true" ht="15" hidden="false" customHeight="false" outlineLevel="0" collapsed="false">
      <c r="A299" s="24" t="s">
        <v>825</v>
      </c>
      <c r="B299" s="52" t="n">
        <v>130715</v>
      </c>
      <c r="C299" s="55" t="s">
        <v>56</v>
      </c>
      <c r="D299" s="51" t="n">
        <v>0</v>
      </c>
      <c r="E299" s="51" t="n">
        <v>4499.73323</v>
      </c>
      <c r="F299" s="51" t="n">
        <v>4499.73323</v>
      </c>
      <c r="G299" s="51" t="n">
        <v>18066.64</v>
      </c>
      <c r="H299" s="51" t="n">
        <v>49000</v>
      </c>
      <c r="I299" s="51" t="n">
        <v>17499.9412</v>
      </c>
      <c r="J299" s="51" t="n">
        <v>84566.5812</v>
      </c>
      <c r="K299" s="51" t="n">
        <v>89066.31443</v>
      </c>
      <c r="L299" s="51" t="n">
        <v>0</v>
      </c>
      <c r="M299" s="51" t="n">
        <v>0</v>
      </c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/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  <c r="BI299" s="204"/>
      <c r="BJ299" s="204"/>
      <c r="BK299" s="204"/>
      <c r="BL299" s="204"/>
    </row>
    <row r="300" s="52" customFormat="true" ht="15" hidden="false" customHeight="false" outlineLevel="0" collapsed="false">
      <c r="A300" s="24" t="s">
        <v>825</v>
      </c>
      <c r="B300" s="52" t="n">
        <v>130720</v>
      </c>
      <c r="C300" s="55" t="s">
        <v>57</v>
      </c>
      <c r="D300" s="51" t="n">
        <v>0</v>
      </c>
      <c r="E300" s="51" t="n">
        <v>0</v>
      </c>
      <c r="F300" s="51" t="n"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/>
      <c r="AH300" s="204"/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  <c r="BI300" s="204"/>
      <c r="BJ300" s="204"/>
      <c r="BK300" s="204"/>
      <c r="BL300" s="204"/>
    </row>
    <row r="301" customFormat="false" ht="15" hidden="false" customHeight="false" outlineLevel="0" collapsed="false">
      <c r="A301" s="24" t="s">
        <v>826</v>
      </c>
      <c r="B301" s="24" t="n">
        <v>210105</v>
      </c>
      <c r="C301" s="13" t="s">
        <v>250</v>
      </c>
      <c r="D301" s="45" t="n">
        <v>0</v>
      </c>
      <c r="E301" s="45" t="n">
        <v>0</v>
      </c>
      <c r="F301" s="45" t="n">
        <v>0</v>
      </c>
      <c r="G301" s="45" t="n">
        <v>128152.47384</v>
      </c>
      <c r="H301" s="45" t="n">
        <v>0</v>
      </c>
      <c r="I301" s="45" t="n">
        <v>0</v>
      </c>
      <c r="J301" s="45" t="n">
        <v>128152.47384</v>
      </c>
      <c r="K301" s="45" t="n">
        <v>128152.47384</v>
      </c>
      <c r="L301" s="45" t="n">
        <v>0</v>
      </c>
      <c r="M301" s="45" t="n">
        <v>0</v>
      </c>
    </row>
    <row r="302" customFormat="false" ht="15" hidden="false" customHeight="false" outlineLevel="0" collapsed="false">
      <c r="A302" s="24" t="s">
        <v>826</v>
      </c>
      <c r="B302" s="24" t="n">
        <v>210110</v>
      </c>
      <c r="C302" s="13" t="s">
        <v>251</v>
      </c>
      <c r="D302" s="45" t="n">
        <v>0</v>
      </c>
      <c r="E302" s="45" t="n">
        <v>0</v>
      </c>
      <c r="F302" s="45" t="n">
        <v>0</v>
      </c>
      <c r="G302" s="45" t="n">
        <v>44595.49395</v>
      </c>
      <c r="H302" s="45" t="n">
        <v>0</v>
      </c>
      <c r="I302" s="45" t="n">
        <v>0</v>
      </c>
      <c r="J302" s="45" t="n">
        <v>44595.49395</v>
      </c>
      <c r="K302" s="45" t="n">
        <v>44595.49395</v>
      </c>
      <c r="L302" s="45" t="n">
        <v>0</v>
      </c>
      <c r="M302" s="45" t="n">
        <v>0</v>
      </c>
    </row>
    <row r="303" customFormat="false" ht="15" hidden="false" customHeight="false" outlineLevel="0" collapsed="false">
      <c r="A303" s="24" t="s">
        <v>826</v>
      </c>
      <c r="B303" s="24" t="n">
        <v>210115</v>
      </c>
      <c r="C303" s="13" t="s">
        <v>252</v>
      </c>
      <c r="D303" s="45" t="n">
        <v>0</v>
      </c>
      <c r="E303" s="45" t="n">
        <v>0</v>
      </c>
      <c r="F303" s="45" t="n">
        <v>0</v>
      </c>
      <c r="G303" s="45" t="n">
        <v>6236.29397</v>
      </c>
      <c r="H303" s="45" t="n">
        <v>0</v>
      </c>
      <c r="I303" s="45" t="n">
        <v>0</v>
      </c>
      <c r="J303" s="45" t="n">
        <v>6236.29397</v>
      </c>
      <c r="K303" s="45" t="n">
        <v>6236.29397</v>
      </c>
      <c r="L303" s="45" t="n">
        <v>0</v>
      </c>
      <c r="M303" s="45" t="n">
        <v>0</v>
      </c>
    </row>
    <row r="304" customFormat="false" ht="15" hidden="false" customHeight="false" outlineLevel="0" collapsed="false">
      <c r="A304" s="24" t="s">
        <v>826</v>
      </c>
      <c r="B304" s="24" t="n">
        <v>210120</v>
      </c>
      <c r="C304" s="13" t="s">
        <v>253</v>
      </c>
      <c r="D304" s="45" t="n">
        <v>0</v>
      </c>
      <c r="E304" s="45" t="n">
        <v>0</v>
      </c>
      <c r="F304" s="45" t="n">
        <v>0</v>
      </c>
      <c r="G304" s="45" t="n"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45" t="n">
        <v>0</v>
      </c>
      <c r="M304" s="45" t="n">
        <v>0</v>
      </c>
    </row>
    <row r="305" customFormat="false" ht="15" hidden="false" customHeight="false" outlineLevel="0" collapsed="false">
      <c r="A305" s="24" t="s">
        <v>826</v>
      </c>
      <c r="B305" s="24" t="n">
        <v>210125</v>
      </c>
      <c r="C305" s="13" t="s">
        <v>254</v>
      </c>
      <c r="D305" s="45" t="n">
        <v>0</v>
      </c>
      <c r="E305" s="45" t="n">
        <v>0</v>
      </c>
      <c r="F305" s="45" t="n">
        <v>0</v>
      </c>
      <c r="G305" s="45" t="n">
        <v>4177.39049</v>
      </c>
      <c r="H305" s="45" t="n">
        <v>0</v>
      </c>
      <c r="I305" s="45" t="n">
        <v>0</v>
      </c>
      <c r="J305" s="45" t="n">
        <v>4177.39049</v>
      </c>
      <c r="K305" s="45" t="n">
        <v>4177.39049</v>
      </c>
      <c r="L305" s="45" t="n">
        <v>0</v>
      </c>
      <c r="M305" s="45" t="n">
        <v>0</v>
      </c>
    </row>
    <row r="306" customFormat="false" ht="15" hidden="false" customHeight="false" outlineLevel="0" collapsed="false">
      <c r="A306" s="24" t="s">
        <v>826</v>
      </c>
      <c r="B306" s="24" t="n">
        <v>210130</v>
      </c>
      <c r="C306" s="13" t="s">
        <v>255</v>
      </c>
      <c r="D306" s="45" t="n">
        <v>0</v>
      </c>
      <c r="E306" s="45" t="n">
        <v>0</v>
      </c>
      <c r="F306" s="45" t="n">
        <v>0</v>
      </c>
      <c r="G306" s="45" t="n">
        <v>400.1679</v>
      </c>
      <c r="H306" s="45" t="n">
        <v>0</v>
      </c>
      <c r="I306" s="45" t="n">
        <v>0</v>
      </c>
      <c r="J306" s="45" t="n">
        <v>400.1679</v>
      </c>
      <c r="K306" s="45" t="n">
        <v>400.1679</v>
      </c>
      <c r="L306" s="45" t="n">
        <v>0</v>
      </c>
      <c r="M306" s="45" t="n">
        <v>0</v>
      </c>
    </row>
    <row r="307" customFormat="false" ht="15" hidden="false" customHeight="false" outlineLevel="0" collapsed="false">
      <c r="A307" s="24" t="s">
        <v>827</v>
      </c>
      <c r="B307" s="24" t="n">
        <v>210135</v>
      </c>
      <c r="C307" s="13" t="s">
        <v>256</v>
      </c>
      <c r="D307" s="45" t="n">
        <v>0</v>
      </c>
      <c r="E307" s="45" t="n">
        <v>23798.68786</v>
      </c>
      <c r="F307" s="45" t="n">
        <v>23798.68786</v>
      </c>
      <c r="G307" s="45" t="n">
        <v>322405.10682</v>
      </c>
      <c r="H307" s="45" t="n">
        <v>0</v>
      </c>
      <c r="I307" s="45" t="n">
        <v>0</v>
      </c>
      <c r="J307" s="45" t="n">
        <v>322405.10682</v>
      </c>
      <c r="K307" s="45" t="n">
        <v>346203.79468</v>
      </c>
      <c r="L307" s="45" t="n">
        <v>0</v>
      </c>
      <c r="M307" s="45" t="n">
        <v>0</v>
      </c>
    </row>
    <row r="308" customFormat="false" ht="15" hidden="false" customHeight="false" outlineLevel="0" collapsed="false">
      <c r="A308" s="24" t="s">
        <v>825</v>
      </c>
      <c r="B308" s="24" t="n">
        <v>210140</v>
      </c>
      <c r="C308" s="13" t="s">
        <v>257</v>
      </c>
      <c r="D308" s="45" t="n">
        <v>0</v>
      </c>
      <c r="E308" s="45" t="n">
        <v>0</v>
      </c>
      <c r="F308" s="45" t="n">
        <v>0</v>
      </c>
      <c r="G308" s="45" t="n">
        <v>137193.75963</v>
      </c>
      <c r="H308" s="45" t="n">
        <v>0</v>
      </c>
      <c r="I308" s="45" t="n">
        <v>0</v>
      </c>
      <c r="J308" s="45" t="n">
        <v>137193.75963</v>
      </c>
      <c r="K308" s="45" t="n">
        <v>137193.75963</v>
      </c>
      <c r="L308" s="45" t="n">
        <v>0</v>
      </c>
      <c r="M308" s="45" t="n">
        <v>0</v>
      </c>
    </row>
    <row r="309" customFormat="false" ht="15" hidden="false" customHeight="false" outlineLevel="0" collapsed="false">
      <c r="A309" s="24" t="s">
        <v>825</v>
      </c>
      <c r="B309" s="24" t="n">
        <v>210145</v>
      </c>
      <c r="C309" s="13" t="s">
        <v>258</v>
      </c>
      <c r="D309" s="45" t="n">
        <v>0</v>
      </c>
      <c r="E309" s="45" t="n">
        <v>0</v>
      </c>
      <c r="F309" s="45" t="n">
        <v>0</v>
      </c>
      <c r="G309" s="45" t="n">
        <v>0</v>
      </c>
      <c r="H309" s="45" t="n">
        <v>0</v>
      </c>
      <c r="I309" s="45" t="n">
        <v>0</v>
      </c>
      <c r="J309" s="45" t="n">
        <v>0</v>
      </c>
      <c r="K309" s="45" t="n">
        <v>0</v>
      </c>
      <c r="L309" s="45" t="n">
        <v>0</v>
      </c>
      <c r="M309" s="45" t="n">
        <v>0</v>
      </c>
    </row>
    <row r="310" customFormat="false" ht="15" hidden="false" customHeight="false" outlineLevel="0" collapsed="false">
      <c r="A310" s="24" t="s">
        <v>825</v>
      </c>
      <c r="B310" s="24" t="n">
        <v>210150</v>
      </c>
      <c r="C310" s="13" t="s">
        <v>259</v>
      </c>
      <c r="D310" s="45" t="n">
        <v>0</v>
      </c>
      <c r="E310" s="45" t="n">
        <v>10.90752</v>
      </c>
      <c r="F310" s="45" t="n">
        <v>10.90752</v>
      </c>
      <c r="G310" s="45" t="n">
        <v>3859.53729</v>
      </c>
      <c r="H310" s="45" t="n">
        <v>0</v>
      </c>
      <c r="I310" s="45" t="n">
        <v>0</v>
      </c>
      <c r="J310" s="45" t="n">
        <v>3859.53729</v>
      </c>
      <c r="K310" s="45" t="n">
        <v>3870.44481</v>
      </c>
      <c r="L310" s="45" t="n">
        <v>0</v>
      </c>
      <c r="M310" s="45" t="n">
        <v>0</v>
      </c>
    </row>
    <row r="311" customFormat="false" ht="15" hidden="false" customHeight="false" outlineLevel="0" collapsed="false">
      <c r="A311" s="24" t="s">
        <v>825</v>
      </c>
      <c r="B311" s="24" t="n">
        <v>210205</v>
      </c>
      <c r="C311" s="13" t="s">
        <v>262</v>
      </c>
      <c r="D311" s="45" t="n">
        <v>0</v>
      </c>
      <c r="E311" s="45" t="n">
        <v>0</v>
      </c>
      <c r="F311" s="45" t="n">
        <v>0</v>
      </c>
      <c r="G311" s="45" t="n">
        <v>0</v>
      </c>
      <c r="H311" s="45" t="n">
        <v>617</v>
      </c>
      <c r="I311" s="45" t="n">
        <v>0</v>
      </c>
      <c r="J311" s="45" t="n">
        <v>617</v>
      </c>
      <c r="K311" s="45" t="n">
        <v>617</v>
      </c>
      <c r="L311" s="45" t="n">
        <v>0</v>
      </c>
      <c r="M311" s="45" t="n">
        <v>0</v>
      </c>
    </row>
    <row r="312" customFormat="false" ht="15" hidden="false" customHeight="false" outlineLevel="0" collapsed="false">
      <c r="A312" s="24" t="s">
        <v>825</v>
      </c>
      <c r="B312" s="24" t="n">
        <v>210210</v>
      </c>
      <c r="C312" s="13" t="s">
        <v>263</v>
      </c>
      <c r="D312" s="45" t="n">
        <v>0</v>
      </c>
      <c r="E312" s="45" t="n">
        <v>0</v>
      </c>
      <c r="F312" s="45" t="n">
        <v>0</v>
      </c>
      <c r="G312" s="45" t="n">
        <v>0</v>
      </c>
      <c r="H312" s="45" t="n">
        <v>0</v>
      </c>
      <c r="I312" s="45" t="n">
        <v>0</v>
      </c>
      <c r="J312" s="45" t="n">
        <v>0</v>
      </c>
      <c r="K312" s="45" t="n">
        <v>0</v>
      </c>
      <c r="L312" s="45" t="n">
        <v>0</v>
      </c>
      <c r="M312" s="45" t="n">
        <v>0</v>
      </c>
    </row>
    <row r="313" customFormat="false" ht="15" hidden="false" customHeight="false" outlineLevel="0" collapsed="false">
      <c r="A313" s="24" t="s">
        <v>825</v>
      </c>
      <c r="B313" s="24" t="n">
        <v>210215</v>
      </c>
      <c r="C313" s="16" t="s">
        <v>264</v>
      </c>
      <c r="D313" s="205" t="n">
        <v>0</v>
      </c>
      <c r="E313" s="205" t="n">
        <v>0</v>
      </c>
      <c r="F313" s="205" t="n">
        <v>0</v>
      </c>
      <c r="G313" s="205" t="n">
        <v>0</v>
      </c>
      <c r="H313" s="205" t="n">
        <v>0</v>
      </c>
      <c r="I313" s="205" t="n">
        <v>0</v>
      </c>
      <c r="J313" s="205" t="n">
        <v>0</v>
      </c>
      <c r="K313" s="205" t="n">
        <v>0</v>
      </c>
      <c r="L313" s="205" t="n">
        <v>0</v>
      </c>
      <c r="M313" s="205" t="n">
        <v>0</v>
      </c>
    </row>
    <row r="315" customFormat="false" ht="15" hidden="false" customHeight="false" outlineLevel="0" collapsed="false">
      <c r="B315" s="194" t="s">
        <v>828</v>
      </c>
      <c r="C315" s="8" t="s">
        <v>510</v>
      </c>
    </row>
    <row r="316" customFormat="false" ht="15" hidden="false" customHeight="false" outlineLevel="0" collapsed="false">
      <c r="B316" s="194" t="s">
        <v>829</v>
      </c>
      <c r="C316" s="8" t="s">
        <v>619</v>
      </c>
    </row>
    <row r="317" customFormat="false" ht="15" hidden="false" customHeight="false" outlineLevel="0" collapsed="false">
      <c r="B317" s="194" t="s">
        <v>830</v>
      </c>
      <c r="C317" s="8" t="s">
        <v>512</v>
      </c>
    </row>
    <row r="318" customFormat="false" ht="15" hidden="true" customHeight="false" outlineLevel="0" collapsed="false">
      <c r="B318" s="24" t="s">
        <v>601</v>
      </c>
      <c r="C318" s="2" t="s">
        <v>601</v>
      </c>
    </row>
    <row r="319" customFormat="false" ht="15" hidden="true" customHeight="false" outlineLevel="0" collapsed="false">
      <c r="B319" s="24" t="s">
        <v>602</v>
      </c>
      <c r="C319" s="2" t="s">
        <v>602</v>
      </c>
    </row>
    <row r="320" customFormat="false" ht="15" hidden="true" customHeight="false" outlineLevel="0" collapsed="false">
      <c r="B320" s="24" t="s">
        <v>603</v>
      </c>
      <c r="C320" s="2" t="s">
        <v>603</v>
      </c>
    </row>
    <row r="321" customFormat="false" ht="15" hidden="true" customHeight="false" outlineLevel="0" collapsed="false">
      <c r="B321" s="24" t="s">
        <v>612</v>
      </c>
      <c r="C321" s="2" t="s">
        <v>612</v>
      </c>
    </row>
    <row r="322" customFormat="false" ht="15" hidden="false" customHeight="false" outlineLevel="0" collapsed="false">
      <c r="B322" s="194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08" t="s">
        <v>831</v>
      </c>
      <c r="C325" s="27" t="s">
        <v>515</v>
      </c>
    </row>
    <row r="326" customFormat="false" ht="15" hidden="false" customHeight="false" outlineLevel="0" collapsed="false">
      <c r="B326" s="208"/>
    </row>
    <row r="327" customFormat="false" ht="15" hidden="false" customHeight="false" outlineLevel="0" collapsed="false">
      <c r="C327" s="52" t="s">
        <v>613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</row>
    <row r="328" customFormat="false" ht="15" hidden="false" customHeight="false" outlineLevel="0" collapsed="false">
      <c r="C328" s="52" t="s">
        <v>614</v>
      </c>
      <c r="D328" s="50" t="n">
        <v>0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</row>
    <row r="329" customFormat="false" ht="15" hidden="false" customHeight="false" outlineLevel="0" collapsed="false">
      <c r="C329" s="52"/>
      <c r="D329" s="50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09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2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0" t="s">
        <v>517</v>
      </c>
    </row>
    <row r="3" customFormat="false" ht="15" hidden="false" customHeight="false" outlineLevel="0" collapsed="false">
      <c r="B3" s="211" t="s">
        <v>518</v>
      </c>
    </row>
    <row r="4" customFormat="false" ht="15" hidden="false" customHeight="false" outlineLevel="0" collapsed="false">
      <c r="B4" s="211" t="s">
        <v>519</v>
      </c>
    </row>
    <row r="5" customFormat="false" ht="15" hidden="false" customHeight="false" outlineLevel="0" collapsed="false">
      <c r="B5" s="3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3" t="n">
        <v>0</v>
      </c>
    </row>
    <row r="8" customFormat="false" ht="15" hidden="false" customHeight="false" outlineLevel="0" collapsed="false">
      <c r="B8" s="212"/>
      <c r="C8" s="14"/>
      <c r="D8" s="14"/>
      <c r="E8" s="14"/>
      <c r="F8" s="14"/>
      <c r="G8" s="14"/>
      <c r="H8" s="14"/>
      <c r="I8" s="60"/>
      <c r="J8" s="60"/>
      <c r="K8" s="14"/>
      <c r="L8" s="14"/>
      <c r="M8" s="14"/>
    </row>
    <row r="9" s="8" customFormat="true" ht="15" hidden="false" customHeight="false" outlineLevel="0" collapsed="false">
      <c r="A9" s="194"/>
      <c r="B9" s="213"/>
      <c r="C9" s="43" t="s">
        <v>520</v>
      </c>
      <c r="D9" s="43" t="n">
        <v>0</v>
      </c>
      <c r="E9" s="43" t="n">
        <v>11743.49186</v>
      </c>
      <c r="F9" s="43" t="n">
        <v>11743.49186</v>
      </c>
      <c r="G9" s="43" t="n">
        <v>63195.13583</v>
      </c>
      <c r="H9" s="43" t="n">
        <v>114492.80312</v>
      </c>
      <c r="I9" s="43" t="n">
        <v>38618.23948</v>
      </c>
      <c r="J9" s="43" t="n">
        <v>216306.17843</v>
      </c>
      <c r="K9" s="43" t="n">
        <v>228049.67029</v>
      </c>
      <c r="L9" s="43" t="n">
        <v>8456.50544</v>
      </c>
      <c r="M9" s="43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12"/>
      <c r="C10" s="14"/>
      <c r="D10" s="14"/>
      <c r="E10" s="14"/>
      <c r="F10" s="14"/>
      <c r="G10" s="14"/>
      <c r="H10" s="14"/>
      <c r="I10" s="60"/>
      <c r="J10" s="60"/>
      <c r="K10" s="14"/>
      <c r="L10" s="14"/>
      <c r="M10" s="14"/>
    </row>
    <row r="11" customFormat="false" ht="15" hidden="false" customHeight="false" outlineLevel="0" collapsed="false">
      <c r="B11" s="212" t="n">
        <v>51</v>
      </c>
      <c r="C11" s="45" t="s">
        <v>521</v>
      </c>
      <c r="D11" s="45" t="n">
        <v>0</v>
      </c>
      <c r="E11" s="45" t="n">
        <v>6415.27347</v>
      </c>
      <c r="F11" s="45" t="n">
        <v>6415.27347</v>
      </c>
      <c r="G11" s="45" t="n">
        <v>45987.69014</v>
      </c>
      <c r="H11" s="45" t="n">
        <v>60394.52328</v>
      </c>
      <c r="I11" s="45" t="n">
        <v>36791.89233</v>
      </c>
      <c r="J11" s="45" t="n">
        <v>143174.10575</v>
      </c>
      <c r="K11" s="45" t="n">
        <v>149589.37922</v>
      </c>
      <c r="L11" s="45" t="n">
        <v>8018.77884</v>
      </c>
      <c r="M11" s="45" t="n">
        <v>0</v>
      </c>
    </row>
    <row r="12" customFormat="false" ht="15" hidden="false" customHeight="false" outlineLevel="0" collapsed="false">
      <c r="B12" s="212" t="n">
        <v>5101</v>
      </c>
      <c r="C12" s="214" t="s">
        <v>522</v>
      </c>
      <c r="D12" s="214" t="n">
        <v>0</v>
      </c>
      <c r="E12" s="214" t="n">
        <v>0.06322</v>
      </c>
      <c r="F12" s="214" t="n">
        <v>0.06322</v>
      </c>
      <c r="G12" s="214" t="n">
        <v>0</v>
      </c>
      <c r="H12" s="214" t="n">
        <v>337.75021</v>
      </c>
      <c r="I12" s="214" t="n">
        <v>0.009</v>
      </c>
      <c r="J12" s="214" t="n">
        <v>337.75921</v>
      </c>
      <c r="K12" s="214" t="n">
        <v>337.82243</v>
      </c>
      <c r="L12" s="214" t="n">
        <v>489.15851</v>
      </c>
      <c r="M12" s="214" t="n">
        <v>0</v>
      </c>
    </row>
    <row r="13" customFormat="false" ht="15" hidden="false" customHeight="false" outlineLevel="0" collapsed="false">
      <c r="B13" s="212" t="n">
        <v>5102</v>
      </c>
      <c r="C13" s="214" t="s">
        <v>523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</row>
    <row r="14" customFormat="false" ht="15" hidden="false" customHeight="false" outlineLevel="0" collapsed="false">
      <c r="B14" s="212" t="n">
        <v>5103</v>
      </c>
      <c r="C14" s="214" t="s">
        <v>524</v>
      </c>
      <c r="D14" s="214" t="n">
        <v>0</v>
      </c>
      <c r="E14" s="214" t="n">
        <v>903.40256</v>
      </c>
      <c r="F14" s="214" t="n">
        <v>903.40256</v>
      </c>
      <c r="G14" s="214" t="n">
        <v>2038.2403</v>
      </c>
      <c r="H14" s="214" t="n">
        <v>9673.2473</v>
      </c>
      <c r="I14" s="214" t="n">
        <v>1683.02084</v>
      </c>
      <c r="J14" s="214" t="n">
        <v>13394.50844</v>
      </c>
      <c r="K14" s="214" t="n">
        <v>14297.911</v>
      </c>
      <c r="L14" s="214" t="n">
        <v>0</v>
      </c>
      <c r="M14" s="214" t="n">
        <v>0</v>
      </c>
    </row>
    <row r="15" customFormat="false" ht="15" hidden="false" customHeight="false" outlineLevel="0" collapsed="false">
      <c r="B15" s="212" t="n">
        <v>5104</v>
      </c>
      <c r="C15" s="214" t="s">
        <v>525</v>
      </c>
      <c r="D15" s="214" t="n">
        <v>0</v>
      </c>
      <c r="E15" s="214" t="n">
        <v>5306.76756</v>
      </c>
      <c r="F15" s="214" t="n">
        <v>5306.76756</v>
      </c>
      <c r="G15" s="214" t="n">
        <v>43949.42949</v>
      </c>
      <c r="H15" s="214" t="n">
        <v>48101.91647</v>
      </c>
      <c r="I15" s="214" t="n">
        <v>35108.00757</v>
      </c>
      <c r="J15" s="214" t="n">
        <v>127159.35353</v>
      </c>
      <c r="K15" s="214" t="n">
        <v>132466.12109</v>
      </c>
      <c r="L15" s="214" t="n">
        <v>7529.62033</v>
      </c>
      <c r="M15" s="214" t="n">
        <v>0</v>
      </c>
    </row>
    <row r="16" customFormat="false" ht="15" hidden="false" customHeight="false" outlineLevel="0" collapsed="false">
      <c r="B16" s="212" t="n">
        <v>5190</v>
      </c>
      <c r="C16" s="214" t="s">
        <v>532</v>
      </c>
      <c r="D16" s="214" t="n">
        <v>0</v>
      </c>
      <c r="E16" s="214" t="n">
        <v>205.04013</v>
      </c>
      <c r="F16" s="214" t="n">
        <v>205.04013</v>
      </c>
      <c r="G16" s="214" t="n">
        <v>0.02035</v>
      </c>
      <c r="H16" s="214" t="n">
        <v>2281.6093</v>
      </c>
      <c r="I16" s="214" t="n">
        <v>0.85492</v>
      </c>
      <c r="J16" s="214" t="n">
        <v>2282.48457</v>
      </c>
      <c r="K16" s="214" t="n">
        <v>2487.5247</v>
      </c>
      <c r="L16" s="214" t="n">
        <v>0</v>
      </c>
      <c r="M16" s="214" t="n">
        <v>0</v>
      </c>
    </row>
    <row r="17" customFormat="false" ht="15" hidden="false" customHeight="false" outlineLevel="0" collapsed="false">
      <c r="B17" s="212" t="n">
        <v>41</v>
      </c>
      <c r="C17" s="45" t="s">
        <v>533</v>
      </c>
      <c r="D17" s="45" t="n">
        <v>0</v>
      </c>
      <c r="E17" s="45" t="n">
        <v>913.29614</v>
      </c>
      <c r="F17" s="45" t="n">
        <v>913.29614</v>
      </c>
      <c r="G17" s="45" t="n">
        <v>7655.17982</v>
      </c>
      <c r="H17" s="45" t="n">
        <v>19377.97445</v>
      </c>
      <c r="I17" s="45" t="n">
        <v>6080.08332</v>
      </c>
      <c r="J17" s="45" t="n">
        <v>33113.23759</v>
      </c>
      <c r="K17" s="45" t="n">
        <v>34026.53373</v>
      </c>
      <c r="L17" s="45" t="n">
        <v>0</v>
      </c>
      <c r="M17" s="45" t="n">
        <v>0</v>
      </c>
    </row>
    <row r="18" customFormat="false" ht="15" hidden="false" customHeight="false" outlineLevel="0" collapsed="false">
      <c r="B18" s="212" t="n">
        <v>4101</v>
      </c>
      <c r="C18" s="214" t="s">
        <v>534</v>
      </c>
      <c r="D18" s="214" t="n">
        <v>0</v>
      </c>
      <c r="E18" s="214" t="n">
        <v>904.32659</v>
      </c>
      <c r="F18" s="214" t="n">
        <v>904.32659</v>
      </c>
      <c r="G18" s="214" t="n">
        <v>7646.46574</v>
      </c>
      <c r="H18" s="214" t="n">
        <v>0.33613</v>
      </c>
      <c r="I18" s="214" t="n">
        <v>5798.6083</v>
      </c>
      <c r="J18" s="214" t="n">
        <v>13445.41017</v>
      </c>
      <c r="K18" s="214" t="n">
        <v>14349.73676</v>
      </c>
      <c r="L18" s="214" t="n">
        <v>0</v>
      </c>
      <c r="M18" s="214" t="n">
        <v>0</v>
      </c>
    </row>
    <row r="19" customFormat="false" ht="15" hidden="false" customHeight="false" outlineLevel="0" collapsed="false">
      <c r="B19" s="212" t="n">
        <v>4102</v>
      </c>
      <c r="C19" s="214" t="s">
        <v>523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</row>
    <row r="20" customFormat="false" ht="15" hidden="false" customHeight="false" outlineLevel="0" collapsed="false">
      <c r="B20" s="212" t="n">
        <v>4103</v>
      </c>
      <c r="C20" s="214" t="s">
        <v>535</v>
      </c>
      <c r="D20" s="214" t="n">
        <v>0</v>
      </c>
      <c r="E20" s="214" t="n">
        <v>8.96955</v>
      </c>
      <c r="F20" s="214" t="n">
        <v>8.96955</v>
      </c>
      <c r="G20" s="214" t="n">
        <v>8.71408</v>
      </c>
      <c r="H20" s="214" t="n">
        <v>963.8596</v>
      </c>
      <c r="I20" s="214" t="n">
        <v>242.6364</v>
      </c>
      <c r="J20" s="214" t="n">
        <v>1215.21008</v>
      </c>
      <c r="K20" s="214" t="n">
        <v>1224.17963</v>
      </c>
      <c r="L20" s="214" t="n">
        <v>0</v>
      </c>
      <c r="M20" s="214" t="n">
        <v>0</v>
      </c>
    </row>
    <row r="21" customFormat="false" ht="15" hidden="false" customHeight="false" outlineLevel="0" collapsed="false">
      <c r="B21" s="212" t="n">
        <v>4104</v>
      </c>
      <c r="C21" s="214" t="s">
        <v>536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18413.77872</v>
      </c>
      <c r="I21" s="214" t="n">
        <v>0</v>
      </c>
      <c r="J21" s="214" t="n">
        <v>18413.77872</v>
      </c>
      <c r="K21" s="214" t="n">
        <v>18413.77872</v>
      </c>
      <c r="L21" s="214" t="n">
        <v>0</v>
      </c>
      <c r="M21" s="214" t="n">
        <v>0</v>
      </c>
    </row>
    <row r="22" customFormat="false" ht="15" hidden="false" customHeight="false" outlineLevel="0" collapsed="false">
      <c r="B22" s="212" t="n">
        <v>4105</v>
      </c>
      <c r="C22" s="214" t="s">
        <v>537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38.83862</v>
      </c>
      <c r="J22" s="214" t="n">
        <v>38.83862</v>
      </c>
      <c r="K22" s="214" t="n">
        <v>38.83862</v>
      </c>
      <c r="L22" s="214" t="n">
        <v>0</v>
      </c>
      <c r="M22" s="214" t="n">
        <v>0</v>
      </c>
    </row>
    <row r="23" s="8" customFormat="true" ht="15" hidden="false" customHeight="false" outlineLevel="0" collapsed="false">
      <c r="A23" s="194"/>
      <c r="B23" s="213"/>
      <c r="C23" s="43" t="s">
        <v>538</v>
      </c>
      <c r="D23" s="43" t="n">
        <v>0</v>
      </c>
      <c r="E23" s="43" t="n">
        <v>5501.97733</v>
      </c>
      <c r="F23" s="43" t="n">
        <v>5501.97733</v>
      </c>
      <c r="G23" s="43" t="n">
        <v>38332.51032</v>
      </c>
      <c r="H23" s="43" t="n">
        <v>41016.54883</v>
      </c>
      <c r="I23" s="43" t="n">
        <v>30711.80901</v>
      </c>
      <c r="J23" s="43" t="n">
        <v>110060.86816</v>
      </c>
      <c r="K23" s="43" t="n">
        <v>115562.84549</v>
      </c>
      <c r="L23" s="43" t="n">
        <v>8018.77884</v>
      </c>
      <c r="M23" s="43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12"/>
      <c r="C24" s="45"/>
      <c r="D24" s="45"/>
      <c r="E24" s="45"/>
      <c r="F24" s="45"/>
      <c r="G24" s="45"/>
      <c r="H24" s="45"/>
      <c r="I24" s="51"/>
      <c r="J24" s="51"/>
      <c r="K24" s="45"/>
      <c r="L24" s="45"/>
      <c r="M24" s="45"/>
    </row>
    <row r="25" customFormat="false" ht="15" hidden="false" customHeight="false" outlineLevel="0" collapsed="false">
      <c r="B25" s="212" t="n">
        <v>52</v>
      </c>
      <c r="C25" s="45" t="s">
        <v>539</v>
      </c>
      <c r="D25" s="45" t="n">
        <v>0</v>
      </c>
      <c r="E25" s="45" t="n">
        <v>104.04699</v>
      </c>
      <c r="F25" s="45" t="n">
        <v>104.04699</v>
      </c>
      <c r="G25" s="45" t="n">
        <v>956.53686</v>
      </c>
      <c r="H25" s="45" t="n">
        <v>16.26538</v>
      </c>
      <c r="I25" s="45" t="n">
        <v>940.56922</v>
      </c>
      <c r="J25" s="45" t="n">
        <v>1913.37146</v>
      </c>
      <c r="K25" s="45" t="n">
        <v>2017.41845</v>
      </c>
      <c r="L25" s="45" t="n">
        <v>0</v>
      </c>
      <c r="M25" s="45" t="n">
        <v>0</v>
      </c>
    </row>
    <row r="26" customFormat="false" ht="15" hidden="false" customHeight="false" outlineLevel="0" collapsed="false">
      <c r="B26" s="212" t="n">
        <v>5201</v>
      </c>
      <c r="C26" s="214" t="s">
        <v>540</v>
      </c>
      <c r="D26" s="214" t="n">
        <v>0</v>
      </c>
      <c r="E26" s="214" t="n">
        <v>0</v>
      </c>
      <c r="F26" s="214" t="n">
        <v>0</v>
      </c>
      <c r="G26" s="214" t="n">
        <v>6.28629</v>
      </c>
      <c r="H26" s="214" t="n">
        <v>0</v>
      </c>
      <c r="I26" s="214" t="n">
        <v>0</v>
      </c>
      <c r="J26" s="214" t="n">
        <v>6.28629</v>
      </c>
      <c r="K26" s="214" t="n">
        <v>6.28629</v>
      </c>
      <c r="L26" s="214" t="n">
        <v>0</v>
      </c>
      <c r="M26" s="214" t="n">
        <v>0</v>
      </c>
    </row>
    <row r="27" customFormat="false" ht="15" hidden="false" customHeight="false" outlineLevel="0" collapsed="false">
      <c r="B27" s="212" t="n">
        <v>5290</v>
      </c>
      <c r="C27" s="214" t="s">
        <v>546</v>
      </c>
      <c r="D27" s="214" t="n">
        <v>0</v>
      </c>
      <c r="E27" s="214" t="n">
        <v>104.04699</v>
      </c>
      <c r="F27" s="214" t="n">
        <v>104.04699</v>
      </c>
      <c r="G27" s="214" t="n">
        <v>949.69493</v>
      </c>
      <c r="H27" s="214" t="n">
        <v>16.26538</v>
      </c>
      <c r="I27" s="214" t="n">
        <v>940.56922</v>
      </c>
      <c r="J27" s="214" t="n">
        <v>1906.52953</v>
      </c>
      <c r="K27" s="214" t="n">
        <v>2010.57652</v>
      </c>
      <c r="L27" s="214" t="n">
        <v>0</v>
      </c>
      <c r="M27" s="214" t="n">
        <v>0</v>
      </c>
    </row>
    <row r="28" customFormat="false" ht="15" hidden="false" customHeight="false" outlineLevel="0" collapsed="false">
      <c r="B28" s="212" t="n">
        <v>54</v>
      </c>
      <c r="C28" s="45" t="s">
        <v>547</v>
      </c>
      <c r="D28" s="45" t="n">
        <v>0</v>
      </c>
      <c r="E28" s="45" t="n">
        <v>0</v>
      </c>
      <c r="F28" s="45" t="n">
        <v>0</v>
      </c>
      <c r="G28" s="45" t="n">
        <v>527.94696</v>
      </c>
      <c r="H28" s="45" t="n">
        <v>1099.99603</v>
      </c>
      <c r="I28" s="45" t="n">
        <v>0</v>
      </c>
      <c r="J28" s="45" t="n">
        <v>1627.94299</v>
      </c>
      <c r="K28" s="45" t="n">
        <v>1627.94299</v>
      </c>
      <c r="L28" s="45" t="n">
        <v>0</v>
      </c>
      <c r="M28" s="45" t="n">
        <v>0</v>
      </c>
    </row>
    <row r="29" customFormat="false" ht="15" hidden="false" customHeight="false" outlineLevel="0" collapsed="false">
      <c r="B29" s="212" t="n">
        <v>5403</v>
      </c>
      <c r="C29" s="214" t="s">
        <v>548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</row>
    <row r="30" customFormat="false" ht="15" hidden="false" customHeight="false" outlineLevel="0" collapsed="false">
      <c r="B30" s="212" t="n">
        <v>5404</v>
      </c>
      <c r="C30" s="214" t="s">
        <v>549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</row>
    <row r="31" customFormat="false" ht="15" hidden="false" customHeight="false" outlineLevel="0" collapsed="false">
      <c r="B31" s="212" t="n">
        <v>5406</v>
      </c>
      <c r="C31" s="214" t="s">
        <v>55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</row>
    <row r="32" customFormat="false" ht="15" hidden="false" customHeight="false" outlineLevel="0" collapsed="false">
      <c r="B32" s="212" t="n">
        <v>5490</v>
      </c>
      <c r="C32" s="214" t="s">
        <v>551</v>
      </c>
      <c r="D32" s="214" t="n">
        <v>0</v>
      </c>
      <c r="E32" s="214" t="n">
        <v>0</v>
      </c>
      <c r="F32" s="214" t="n">
        <v>0</v>
      </c>
      <c r="G32" s="214" t="n">
        <v>527.94696</v>
      </c>
      <c r="H32" s="214" t="n">
        <v>0</v>
      </c>
      <c r="I32" s="214" t="n">
        <v>0</v>
      </c>
      <c r="J32" s="214" t="n">
        <v>527.94696</v>
      </c>
      <c r="K32" s="214" t="n">
        <v>527.94696</v>
      </c>
      <c r="L32" s="214" t="n">
        <v>0</v>
      </c>
      <c r="M32" s="214" t="n">
        <v>0</v>
      </c>
    </row>
    <row r="33" customFormat="false" ht="15" hidden="false" customHeight="false" outlineLevel="0" collapsed="false">
      <c r="B33" s="212" t="n">
        <v>42</v>
      </c>
      <c r="C33" s="45" t="s">
        <v>555</v>
      </c>
      <c r="D33" s="45" t="n">
        <v>0</v>
      </c>
      <c r="E33" s="45" t="n">
        <v>13.42944</v>
      </c>
      <c r="F33" s="45" t="n">
        <v>13.42944</v>
      </c>
      <c r="G33" s="45" t="n">
        <v>319.97248</v>
      </c>
      <c r="H33" s="45" t="n">
        <v>349.4191</v>
      </c>
      <c r="I33" s="45" t="n">
        <v>52.75837</v>
      </c>
      <c r="J33" s="45" t="n">
        <v>722.14995</v>
      </c>
      <c r="K33" s="45" t="n">
        <v>735.57939</v>
      </c>
      <c r="L33" s="45" t="n">
        <v>0</v>
      </c>
      <c r="M33" s="45" t="n">
        <v>0</v>
      </c>
    </row>
    <row r="34" customFormat="false" ht="15" hidden="false" customHeight="false" outlineLevel="0" collapsed="false">
      <c r="B34" s="212" t="n">
        <v>4201</v>
      </c>
      <c r="C34" s="214" t="s">
        <v>535</v>
      </c>
      <c r="D34" s="214" t="n">
        <v>0</v>
      </c>
      <c r="E34" s="214" t="n">
        <v>0</v>
      </c>
      <c r="F34" s="214" t="n">
        <v>0</v>
      </c>
      <c r="G34" s="214" t="n">
        <v>308.83589</v>
      </c>
      <c r="H34" s="214" t="n">
        <v>0</v>
      </c>
      <c r="I34" s="214" t="n">
        <v>4.19108</v>
      </c>
      <c r="J34" s="214" t="n">
        <v>313.02697</v>
      </c>
      <c r="K34" s="214" t="n">
        <v>313.02697</v>
      </c>
      <c r="L34" s="214" t="n">
        <v>0</v>
      </c>
      <c r="M34" s="214" t="n">
        <v>0</v>
      </c>
    </row>
    <row r="35" customFormat="false" ht="15" hidden="false" customHeight="false" outlineLevel="0" collapsed="false">
      <c r="B35" s="212" t="n">
        <v>4202</v>
      </c>
      <c r="C35" s="214" t="s">
        <v>556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</row>
    <row r="36" customFormat="false" ht="15" hidden="false" customHeight="false" outlineLevel="0" collapsed="false">
      <c r="B36" s="212" t="n">
        <v>4203</v>
      </c>
      <c r="C36" s="214" t="s">
        <v>557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</row>
    <row r="37" customFormat="false" ht="15" hidden="false" customHeight="false" outlineLevel="0" collapsed="false">
      <c r="B37" s="212" t="n">
        <v>4204</v>
      </c>
      <c r="C37" s="214" t="s">
        <v>558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</row>
    <row r="38" customFormat="false" ht="15" hidden="false" customHeight="false" outlineLevel="0" collapsed="false">
      <c r="B38" s="212" t="n">
        <v>4205</v>
      </c>
      <c r="C38" s="214" t="s">
        <v>559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.7056</v>
      </c>
      <c r="I38" s="214" t="n">
        <v>0</v>
      </c>
      <c r="J38" s="214" t="n">
        <v>0.7056</v>
      </c>
      <c r="K38" s="214" t="n">
        <v>0.7056</v>
      </c>
      <c r="L38" s="214" t="n">
        <v>0</v>
      </c>
      <c r="M38" s="214" t="n">
        <v>0</v>
      </c>
    </row>
    <row r="39" customFormat="false" ht="15" hidden="false" customHeight="false" outlineLevel="0" collapsed="false">
      <c r="B39" s="212" t="n">
        <v>4290</v>
      </c>
      <c r="C39" s="214" t="s">
        <v>560</v>
      </c>
      <c r="D39" s="214" t="n">
        <v>0</v>
      </c>
      <c r="E39" s="214" t="n">
        <v>13.42944</v>
      </c>
      <c r="F39" s="214" t="n">
        <v>13.42944</v>
      </c>
      <c r="G39" s="214" t="n">
        <v>11.13659</v>
      </c>
      <c r="H39" s="214" t="n">
        <v>348.7135</v>
      </c>
      <c r="I39" s="214" t="n">
        <v>48.56729</v>
      </c>
      <c r="J39" s="214" t="n">
        <v>408.41738</v>
      </c>
      <c r="K39" s="214" t="n">
        <v>421.84682</v>
      </c>
      <c r="L39" s="214" t="n">
        <v>0</v>
      </c>
      <c r="M39" s="214" t="n">
        <v>0</v>
      </c>
    </row>
    <row r="40" customFormat="false" ht="15" hidden="false" customHeight="false" outlineLevel="0" collapsed="false">
      <c r="B40" s="212" t="n">
        <v>53</v>
      </c>
      <c r="C40" s="45" t="s">
        <v>561</v>
      </c>
      <c r="D40" s="45" t="n">
        <v>0</v>
      </c>
      <c r="E40" s="45" t="n">
        <v>61.98221</v>
      </c>
      <c r="F40" s="45" t="n">
        <v>61.98221</v>
      </c>
      <c r="G40" s="45" t="n">
        <v>496.33897</v>
      </c>
      <c r="H40" s="45" t="n">
        <v>1892.65536</v>
      </c>
      <c r="I40" s="45" t="n">
        <v>0.02662</v>
      </c>
      <c r="J40" s="45" t="n">
        <v>2389.02095</v>
      </c>
      <c r="K40" s="45" t="n">
        <v>2451.00316</v>
      </c>
      <c r="L40" s="45" t="n">
        <v>0</v>
      </c>
      <c r="M40" s="45" t="n">
        <v>0</v>
      </c>
    </row>
    <row r="41" customFormat="false" ht="15" hidden="false" customHeight="false" outlineLevel="0" collapsed="false">
      <c r="B41" s="212" t="n">
        <v>5301</v>
      </c>
      <c r="C41" s="214" t="s">
        <v>562</v>
      </c>
      <c r="D41" s="214" t="n">
        <v>0</v>
      </c>
      <c r="E41" s="214" t="n">
        <v>0</v>
      </c>
      <c r="F41" s="214" t="n">
        <v>0</v>
      </c>
      <c r="G41" s="214" t="n">
        <v>0</v>
      </c>
      <c r="H41" s="214" t="n">
        <v>0</v>
      </c>
      <c r="I41" s="214" t="n">
        <v>0</v>
      </c>
      <c r="J41" s="214" t="n">
        <v>0</v>
      </c>
      <c r="K41" s="214" t="n">
        <v>0</v>
      </c>
      <c r="L41" s="214" t="n">
        <v>0</v>
      </c>
      <c r="M41" s="214" t="n">
        <v>0</v>
      </c>
    </row>
    <row r="42" customFormat="false" ht="15" hidden="false" customHeight="false" outlineLevel="0" collapsed="false">
      <c r="B42" s="212" t="n">
        <v>5302</v>
      </c>
      <c r="C42" s="214" t="s">
        <v>563</v>
      </c>
      <c r="D42" s="214" t="n">
        <v>0</v>
      </c>
      <c r="E42" s="214" t="n">
        <v>61.98221</v>
      </c>
      <c r="F42" s="214" t="n">
        <v>61.98221</v>
      </c>
      <c r="G42" s="214" t="n">
        <v>484.59786</v>
      </c>
      <c r="H42" s="214" t="n">
        <v>139.39539</v>
      </c>
      <c r="I42" s="214" t="n">
        <v>0.02662</v>
      </c>
      <c r="J42" s="214" t="n">
        <v>624.01987</v>
      </c>
      <c r="K42" s="214" t="n">
        <v>686.00208</v>
      </c>
      <c r="L42" s="214" t="n">
        <v>0</v>
      </c>
      <c r="M42" s="214" t="n">
        <v>0</v>
      </c>
    </row>
    <row r="43" customFormat="false" ht="15" hidden="false" customHeight="false" outlineLevel="0" collapsed="false">
      <c r="B43" s="212" t="n">
        <v>5303</v>
      </c>
      <c r="C43" s="214" t="s">
        <v>564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196.75786</v>
      </c>
      <c r="I43" s="214" t="n">
        <v>0</v>
      </c>
      <c r="J43" s="214" t="n">
        <v>196.75786</v>
      </c>
      <c r="K43" s="214" t="n">
        <v>196.75786</v>
      </c>
      <c r="L43" s="214" t="n">
        <v>0</v>
      </c>
      <c r="M43" s="214" t="n">
        <v>0</v>
      </c>
    </row>
    <row r="44" customFormat="false" ht="15" hidden="false" customHeight="false" outlineLevel="0" collapsed="false">
      <c r="B44" s="212" t="n">
        <v>5304</v>
      </c>
      <c r="C44" s="214" t="s">
        <v>565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1527.74362</v>
      </c>
      <c r="I44" s="214" t="n">
        <v>0</v>
      </c>
      <c r="J44" s="214" t="n">
        <v>1527.74362</v>
      </c>
      <c r="K44" s="214" t="n">
        <v>1527.74362</v>
      </c>
      <c r="L44" s="214" t="n">
        <v>0</v>
      </c>
      <c r="M44" s="214" t="n">
        <v>0</v>
      </c>
    </row>
    <row r="45" customFormat="false" ht="15" hidden="false" customHeight="false" outlineLevel="0" collapsed="false">
      <c r="B45" s="212" t="n">
        <v>5305</v>
      </c>
      <c r="C45" s="214" t="s">
        <v>566</v>
      </c>
      <c r="D45" s="214" t="n">
        <v>0</v>
      </c>
      <c r="E45" s="214" t="n">
        <v>0</v>
      </c>
      <c r="F45" s="214" t="n">
        <v>0</v>
      </c>
      <c r="G45" s="214" t="n">
        <v>11.74111</v>
      </c>
      <c r="H45" s="214" t="n">
        <v>28.75849</v>
      </c>
      <c r="I45" s="214" t="n">
        <v>0</v>
      </c>
      <c r="J45" s="214" t="n">
        <v>40.4996</v>
      </c>
      <c r="K45" s="214" t="n">
        <v>40.4996</v>
      </c>
      <c r="L45" s="214" t="n">
        <v>0</v>
      </c>
      <c r="M45" s="214" t="n">
        <v>0</v>
      </c>
    </row>
    <row r="46" customFormat="false" ht="15" hidden="false" customHeight="false" outlineLevel="0" collapsed="false">
      <c r="B46" s="212" t="n">
        <v>43</v>
      </c>
      <c r="C46" s="45" t="s">
        <v>567</v>
      </c>
      <c r="D46" s="45" t="n">
        <v>0</v>
      </c>
      <c r="E46" s="45" t="n">
        <v>13.8257</v>
      </c>
      <c r="F46" s="45" t="n">
        <v>13.8257</v>
      </c>
      <c r="G46" s="45" t="n">
        <v>0</v>
      </c>
      <c r="H46" s="45" t="n">
        <v>2409.05004</v>
      </c>
      <c r="I46" s="45" t="n">
        <v>0</v>
      </c>
      <c r="J46" s="45" t="n">
        <v>2409.05004</v>
      </c>
      <c r="K46" s="45" t="n">
        <v>2422.87574</v>
      </c>
      <c r="L46" s="45" t="n">
        <v>0</v>
      </c>
      <c r="M46" s="45" t="n">
        <v>0</v>
      </c>
    </row>
    <row r="47" customFormat="false" ht="15" hidden="false" customHeight="false" outlineLevel="0" collapsed="false">
      <c r="B47" s="212" t="n">
        <v>4301</v>
      </c>
      <c r="C47" s="214" t="s">
        <v>568</v>
      </c>
      <c r="D47" s="214" t="n">
        <v>0</v>
      </c>
      <c r="E47" s="214" t="n">
        <v>0.02878</v>
      </c>
      <c r="F47" s="214" t="n">
        <v>0.02878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.02878</v>
      </c>
      <c r="L47" s="214" t="n">
        <v>0</v>
      </c>
      <c r="M47" s="214" t="n">
        <v>0</v>
      </c>
    </row>
    <row r="48" customFormat="false" ht="15" hidden="false" customHeight="false" outlineLevel="0" collapsed="false">
      <c r="B48" s="212" t="n">
        <v>4302</v>
      </c>
      <c r="C48" s="214" t="s">
        <v>563</v>
      </c>
      <c r="D48" s="214" t="n">
        <v>0</v>
      </c>
      <c r="E48" s="214" t="n">
        <v>7.31772</v>
      </c>
      <c r="F48" s="214" t="n">
        <v>7.31772</v>
      </c>
      <c r="G48" s="214" t="n">
        <v>0</v>
      </c>
      <c r="H48" s="214" t="n">
        <v>190.34595</v>
      </c>
      <c r="I48" s="214" t="n">
        <v>0</v>
      </c>
      <c r="J48" s="214" t="n">
        <v>190.34595</v>
      </c>
      <c r="K48" s="214" t="n">
        <v>197.66367</v>
      </c>
      <c r="L48" s="214" t="n">
        <v>0</v>
      </c>
      <c r="M48" s="214" t="n">
        <v>0</v>
      </c>
    </row>
    <row r="49" customFormat="false" ht="15" hidden="false" customHeight="false" outlineLevel="0" collapsed="false">
      <c r="B49" s="212" t="n">
        <v>4303</v>
      </c>
      <c r="C49" s="214" t="s">
        <v>564</v>
      </c>
      <c r="D49" s="214" t="n">
        <v>0</v>
      </c>
      <c r="E49" s="214" t="n">
        <v>6.4792</v>
      </c>
      <c r="F49" s="214" t="n">
        <v>6.4792</v>
      </c>
      <c r="G49" s="214" t="n">
        <v>0</v>
      </c>
      <c r="H49" s="214" t="n">
        <v>787.48673</v>
      </c>
      <c r="I49" s="214" t="n">
        <v>0</v>
      </c>
      <c r="J49" s="214" t="n">
        <v>787.48673</v>
      </c>
      <c r="K49" s="214" t="n">
        <v>793.96593</v>
      </c>
      <c r="L49" s="214" t="n">
        <v>0</v>
      </c>
      <c r="M49" s="214" t="n">
        <v>0</v>
      </c>
    </row>
    <row r="50" customFormat="false" ht="15" hidden="false" customHeight="false" outlineLevel="0" collapsed="false">
      <c r="B50" s="212" t="n">
        <v>4304</v>
      </c>
      <c r="C50" s="214" t="s">
        <v>569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1431.21736</v>
      </c>
      <c r="I50" s="214" t="n">
        <v>0</v>
      </c>
      <c r="J50" s="214" t="n">
        <v>1431.21736</v>
      </c>
      <c r="K50" s="214" t="n">
        <v>1431.21736</v>
      </c>
      <c r="L50" s="214" t="n">
        <v>0</v>
      </c>
      <c r="M50" s="214" t="n">
        <v>0</v>
      </c>
    </row>
    <row r="51" s="8" customFormat="true" ht="15" hidden="false" customHeight="false" outlineLevel="0" collapsed="false">
      <c r="A51" s="194"/>
      <c r="B51" s="212"/>
      <c r="C51" s="43" t="s">
        <v>570</v>
      </c>
      <c r="D51" s="43" t="n">
        <v>0</v>
      </c>
      <c r="E51" s="43" t="n">
        <v>5640.75139</v>
      </c>
      <c r="F51" s="43" t="n">
        <v>5640.75139</v>
      </c>
      <c r="G51" s="43" t="n">
        <v>39993.36063</v>
      </c>
      <c r="H51" s="43" t="n">
        <v>41266.99646</v>
      </c>
      <c r="I51" s="43" t="n">
        <v>31599.64648</v>
      </c>
      <c r="J51" s="43" t="n">
        <v>112860.00357</v>
      </c>
      <c r="K51" s="43" t="n">
        <v>118500.75496</v>
      </c>
      <c r="L51" s="43" t="n">
        <v>8018.77884</v>
      </c>
      <c r="M51" s="43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12"/>
      <c r="C52" s="14"/>
      <c r="D52" s="14"/>
      <c r="E52" s="14"/>
      <c r="F52" s="14"/>
      <c r="G52" s="14"/>
      <c r="H52" s="14"/>
      <c r="I52" s="60"/>
      <c r="J52" s="60"/>
      <c r="K52" s="14"/>
      <c r="L52" s="14"/>
      <c r="M52" s="14"/>
    </row>
    <row r="53" customFormat="false" ht="15" hidden="false" customHeight="false" outlineLevel="0" collapsed="false">
      <c r="B53" s="212" t="n">
        <v>44</v>
      </c>
      <c r="C53" s="45" t="s">
        <v>571</v>
      </c>
      <c r="D53" s="45" t="n">
        <v>0</v>
      </c>
      <c r="E53" s="45" t="n">
        <v>7499.29247</v>
      </c>
      <c r="F53" s="45" t="n">
        <v>7499.29247</v>
      </c>
      <c r="G53" s="45" t="n">
        <v>24708.17669</v>
      </c>
      <c r="H53" s="45" t="n">
        <v>20386.57351</v>
      </c>
      <c r="I53" s="45" t="n">
        <v>313.8154</v>
      </c>
      <c r="J53" s="45" t="n">
        <v>45408.5656</v>
      </c>
      <c r="K53" s="45" t="n">
        <v>52907.85807</v>
      </c>
      <c r="L53" s="45" t="n">
        <v>1953.17376</v>
      </c>
      <c r="M53" s="45" t="n">
        <v>0</v>
      </c>
    </row>
    <row r="54" customFormat="false" ht="15" hidden="false" customHeight="false" outlineLevel="0" collapsed="false">
      <c r="B54" s="212" t="n">
        <v>4401</v>
      </c>
      <c r="C54" s="214" t="s">
        <v>572</v>
      </c>
      <c r="D54" s="214" t="n">
        <v>0</v>
      </c>
      <c r="E54" s="214" t="n">
        <v>6E-005</v>
      </c>
      <c r="F54" s="214" t="n">
        <v>6E-005</v>
      </c>
      <c r="G54" s="214" t="n">
        <v>85.67141</v>
      </c>
      <c r="H54" s="214" t="n">
        <v>0.00867</v>
      </c>
      <c r="I54" s="214" t="n">
        <v>15.53604</v>
      </c>
      <c r="J54" s="214" t="n">
        <v>101.21612</v>
      </c>
      <c r="K54" s="214" t="n">
        <v>101.21618</v>
      </c>
      <c r="L54" s="214" t="n">
        <v>0</v>
      </c>
      <c r="M54" s="214" t="n">
        <v>0</v>
      </c>
    </row>
    <row r="55" customFormat="false" ht="15" hidden="false" customHeight="false" outlineLevel="0" collapsed="false">
      <c r="B55" s="212" t="n">
        <v>4402</v>
      </c>
      <c r="C55" s="214" t="s">
        <v>540</v>
      </c>
      <c r="D55" s="214" t="n">
        <v>0</v>
      </c>
      <c r="E55" s="214" t="n">
        <v>6942.72249</v>
      </c>
      <c r="F55" s="214" t="n">
        <v>6942.72249</v>
      </c>
      <c r="G55" s="214" t="n">
        <v>21830.59405</v>
      </c>
      <c r="H55" s="214" t="n">
        <v>11289.89638</v>
      </c>
      <c r="I55" s="214" t="n">
        <v>266.08389</v>
      </c>
      <c r="J55" s="214" t="n">
        <v>33386.57432</v>
      </c>
      <c r="K55" s="214" t="n">
        <v>40329.29681</v>
      </c>
      <c r="L55" s="214" t="n">
        <v>1298.35451</v>
      </c>
      <c r="M55" s="214" t="n">
        <v>0</v>
      </c>
    </row>
    <row r="56" customFormat="false" ht="15" hidden="false" customHeight="false" outlineLevel="0" collapsed="false">
      <c r="B56" s="212" t="n">
        <v>4403</v>
      </c>
      <c r="C56" s="214" t="s">
        <v>573</v>
      </c>
      <c r="D56" s="214" t="n">
        <v>0</v>
      </c>
      <c r="E56" s="214" t="n">
        <v>439.64452</v>
      </c>
      <c r="F56" s="214" t="n">
        <v>439.64452</v>
      </c>
      <c r="G56" s="214" t="n">
        <v>2445.02718</v>
      </c>
      <c r="H56" s="214" t="n">
        <v>4016.89802</v>
      </c>
      <c r="I56" s="214" t="n">
        <v>32.19547</v>
      </c>
      <c r="J56" s="214" t="n">
        <v>6494.12067</v>
      </c>
      <c r="K56" s="214" t="n">
        <v>6933.76519</v>
      </c>
      <c r="L56" s="214" t="n">
        <v>653.89341</v>
      </c>
      <c r="M56" s="214" t="n">
        <v>0</v>
      </c>
    </row>
    <row r="57" customFormat="false" ht="15" hidden="false" customHeight="false" outlineLevel="0" collapsed="false">
      <c r="B57" s="212" t="n">
        <v>4404</v>
      </c>
      <c r="C57" s="214" t="s">
        <v>574</v>
      </c>
      <c r="D57" s="214" t="n">
        <v>0</v>
      </c>
      <c r="E57" s="214" t="n">
        <v>20.12986</v>
      </c>
      <c r="F57" s="214" t="n">
        <v>20.12986</v>
      </c>
      <c r="G57" s="214" t="n">
        <v>0</v>
      </c>
      <c r="H57" s="214" t="n">
        <v>1247.1423</v>
      </c>
      <c r="I57" s="214" t="n">
        <v>0</v>
      </c>
      <c r="J57" s="214" t="n">
        <v>1247.1423</v>
      </c>
      <c r="K57" s="214" t="n">
        <v>1267.27216</v>
      </c>
      <c r="L57" s="214" t="n">
        <v>0</v>
      </c>
      <c r="M57" s="214" t="n">
        <v>0</v>
      </c>
    </row>
    <row r="58" customFormat="false" ht="15" hidden="false" customHeight="false" outlineLevel="0" collapsed="false">
      <c r="B58" s="212" t="n">
        <v>4405</v>
      </c>
      <c r="C58" s="214" t="s">
        <v>575</v>
      </c>
      <c r="D58" s="214" t="n">
        <v>0</v>
      </c>
      <c r="E58" s="214" t="n">
        <v>96.79554</v>
      </c>
      <c r="F58" s="214" t="n">
        <v>96.79554</v>
      </c>
      <c r="G58" s="214" t="n">
        <v>346.88405</v>
      </c>
      <c r="H58" s="214" t="n">
        <v>3832.62814</v>
      </c>
      <c r="I58" s="214" t="n">
        <v>0</v>
      </c>
      <c r="J58" s="214" t="n">
        <v>4179.51219</v>
      </c>
      <c r="K58" s="214" t="n">
        <v>4276.30773</v>
      </c>
      <c r="L58" s="214" t="n">
        <v>0.92584</v>
      </c>
      <c r="M58" s="214" t="n">
        <v>0</v>
      </c>
    </row>
    <row r="59" customFormat="false" ht="15" hidden="false" customHeight="false" outlineLevel="0" collapsed="false">
      <c r="B59" s="212" t="n">
        <v>4406</v>
      </c>
      <c r="C59" s="214" t="s">
        <v>556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</row>
    <row r="60" s="8" customFormat="true" ht="15" hidden="false" customHeight="false" outlineLevel="0" collapsed="false">
      <c r="A60" s="194"/>
      <c r="B60" s="212"/>
      <c r="C60" s="215" t="s">
        <v>576</v>
      </c>
      <c r="D60" s="215" t="n">
        <v>0</v>
      </c>
      <c r="E60" s="215" t="n">
        <v>-1858.54108</v>
      </c>
      <c r="F60" s="215" t="n">
        <v>-1858.54108</v>
      </c>
      <c r="G60" s="215" t="n">
        <v>15285.18394</v>
      </c>
      <c r="H60" s="215" t="n">
        <v>20880.42295</v>
      </c>
      <c r="I60" s="215" t="n">
        <v>31285.83108</v>
      </c>
      <c r="J60" s="215" t="n">
        <v>67451.43797</v>
      </c>
      <c r="K60" s="215" t="n">
        <v>65592.89689</v>
      </c>
      <c r="L60" s="215" t="n">
        <v>6065.60508</v>
      </c>
      <c r="M60" s="215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12"/>
      <c r="C61" s="14"/>
      <c r="D61" s="14"/>
      <c r="E61" s="14"/>
      <c r="F61" s="14"/>
      <c r="G61" s="14"/>
      <c r="H61" s="14"/>
      <c r="I61" s="60"/>
      <c r="J61" s="60"/>
      <c r="K61" s="14"/>
      <c r="L61" s="14"/>
      <c r="M61" s="14"/>
    </row>
    <row r="62" customFormat="false" ht="15" hidden="false" customHeight="false" outlineLevel="0" collapsed="false">
      <c r="B62" s="212" t="n">
        <v>45</v>
      </c>
      <c r="C62" s="45" t="s">
        <v>577</v>
      </c>
      <c r="D62" s="45" t="n">
        <v>0</v>
      </c>
      <c r="E62" s="45" t="n">
        <v>6588.01693</v>
      </c>
      <c r="F62" s="45" t="n">
        <v>6588.01693</v>
      </c>
      <c r="G62" s="45" t="n">
        <v>34967.93424</v>
      </c>
      <c r="H62" s="45" t="n">
        <v>20046.37068</v>
      </c>
      <c r="I62" s="45" t="n">
        <v>6748.28332</v>
      </c>
      <c r="J62" s="45" t="n">
        <v>61762.58824</v>
      </c>
      <c r="K62" s="45" t="n">
        <v>68350.60517</v>
      </c>
      <c r="L62" s="45" t="n">
        <v>5566.35604</v>
      </c>
      <c r="M62" s="45" t="n">
        <v>0</v>
      </c>
    </row>
    <row r="63" customFormat="false" ht="15" hidden="false" customHeight="false" outlineLevel="0" collapsed="false">
      <c r="B63" s="212" t="n">
        <v>4501</v>
      </c>
      <c r="C63" s="214" t="s">
        <v>578</v>
      </c>
      <c r="D63" s="214" t="n">
        <v>0</v>
      </c>
      <c r="E63" s="214" t="n">
        <v>4073.36119</v>
      </c>
      <c r="F63" s="214" t="n">
        <v>4073.36119</v>
      </c>
      <c r="G63" s="214" t="n">
        <v>22967.36472</v>
      </c>
      <c r="H63" s="214" t="n">
        <v>11297.01792</v>
      </c>
      <c r="I63" s="214" t="n">
        <v>5275.03004</v>
      </c>
      <c r="J63" s="214" t="n">
        <v>39539.41268</v>
      </c>
      <c r="K63" s="214" t="n">
        <v>43612.77387</v>
      </c>
      <c r="L63" s="214" t="n">
        <v>4232.52638</v>
      </c>
      <c r="M63" s="214" t="n">
        <v>0</v>
      </c>
    </row>
    <row r="64" customFormat="false" ht="15" hidden="false" customHeight="false" outlineLevel="0" collapsed="false">
      <c r="B64" s="212" t="n">
        <v>4502</v>
      </c>
      <c r="C64" s="214" t="s">
        <v>579</v>
      </c>
      <c r="D64" s="214" t="n">
        <v>0</v>
      </c>
      <c r="E64" s="214" t="n">
        <v>583.27585</v>
      </c>
      <c r="F64" s="214" t="n">
        <v>583.27585</v>
      </c>
      <c r="G64" s="214" t="n">
        <v>3.73086</v>
      </c>
      <c r="H64" s="214" t="n">
        <v>85.56734</v>
      </c>
      <c r="I64" s="214" t="n">
        <v>0.47308</v>
      </c>
      <c r="J64" s="214" t="n">
        <v>89.77128</v>
      </c>
      <c r="K64" s="214" t="n">
        <v>673.04713</v>
      </c>
      <c r="L64" s="214" t="n">
        <v>0.70227</v>
      </c>
      <c r="M64" s="214" t="n">
        <v>0</v>
      </c>
    </row>
    <row r="65" customFormat="false" ht="15" hidden="false" customHeight="false" outlineLevel="0" collapsed="false">
      <c r="B65" s="212" t="n">
        <v>4503</v>
      </c>
      <c r="C65" s="214" t="s">
        <v>580</v>
      </c>
      <c r="D65" s="214" t="n">
        <v>0</v>
      </c>
      <c r="E65" s="214" t="n">
        <v>971.30117</v>
      </c>
      <c r="F65" s="214" t="n">
        <v>971.30117</v>
      </c>
      <c r="G65" s="214" t="n">
        <v>6285.42591</v>
      </c>
      <c r="H65" s="214" t="n">
        <v>3188.30119</v>
      </c>
      <c r="I65" s="214" t="n">
        <v>496.61029</v>
      </c>
      <c r="J65" s="214" t="n">
        <v>9970.33739</v>
      </c>
      <c r="K65" s="214" t="n">
        <v>10941.63856</v>
      </c>
      <c r="L65" s="214" t="n">
        <v>536.25899</v>
      </c>
      <c r="M65" s="214" t="n">
        <v>0</v>
      </c>
    </row>
    <row r="66" customFormat="false" ht="15" hidden="false" customHeight="false" outlineLevel="0" collapsed="false">
      <c r="B66" s="212" t="n">
        <v>4504</v>
      </c>
      <c r="C66" s="214" t="s">
        <v>581</v>
      </c>
      <c r="D66" s="214" t="n">
        <v>0</v>
      </c>
      <c r="E66" s="214" t="n">
        <v>199.08257</v>
      </c>
      <c r="F66" s="214" t="n">
        <v>199.08257</v>
      </c>
      <c r="G66" s="214" t="n">
        <v>2427.3521</v>
      </c>
      <c r="H66" s="214" t="n">
        <v>1258.10168</v>
      </c>
      <c r="I66" s="214" t="n">
        <v>177.97728</v>
      </c>
      <c r="J66" s="214" t="n">
        <v>3863.43106</v>
      </c>
      <c r="K66" s="214" t="n">
        <v>4062.51363</v>
      </c>
      <c r="L66" s="214" t="n">
        <v>77.99755</v>
      </c>
      <c r="M66" s="214" t="n">
        <v>0</v>
      </c>
    </row>
    <row r="67" customFormat="false" ht="15" hidden="false" customHeight="false" outlineLevel="0" collapsed="false">
      <c r="B67" s="212" t="n">
        <v>4505</v>
      </c>
      <c r="C67" s="214" t="s">
        <v>582</v>
      </c>
      <c r="D67" s="214" t="n">
        <v>0</v>
      </c>
      <c r="E67" s="214" t="n">
        <v>157.90574</v>
      </c>
      <c r="F67" s="214" t="n">
        <v>157.90574</v>
      </c>
      <c r="G67" s="214" t="n">
        <v>376.5246</v>
      </c>
      <c r="H67" s="214" t="n">
        <v>1442.59215</v>
      </c>
      <c r="I67" s="214" t="n">
        <v>447.22736</v>
      </c>
      <c r="J67" s="214" t="n">
        <v>2266.34411</v>
      </c>
      <c r="K67" s="214" t="n">
        <v>2424.24985</v>
      </c>
      <c r="L67" s="214" t="n">
        <v>352.56629</v>
      </c>
      <c r="M67" s="214" t="n">
        <v>0</v>
      </c>
    </row>
    <row r="68" customFormat="false" ht="15" hidden="false" customHeight="false" outlineLevel="0" collapsed="false">
      <c r="B68" s="212" t="n">
        <v>4506</v>
      </c>
      <c r="C68" s="214" t="s">
        <v>583</v>
      </c>
      <c r="D68" s="214" t="n">
        <v>0</v>
      </c>
      <c r="E68" s="214" t="n">
        <v>74.56799</v>
      </c>
      <c r="F68" s="214" t="n">
        <v>74.56799</v>
      </c>
      <c r="G68" s="214" t="n">
        <v>1160.31681</v>
      </c>
      <c r="H68" s="214" t="n">
        <v>323.7302</v>
      </c>
      <c r="I68" s="214" t="n">
        <v>41.82683</v>
      </c>
      <c r="J68" s="214" t="n">
        <v>1525.87384</v>
      </c>
      <c r="K68" s="214" t="n">
        <v>1600.44183</v>
      </c>
      <c r="L68" s="214" t="n">
        <v>0</v>
      </c>
      <c r="M68" s="214" t="n">
        <v>0</v>
      </c>
    </row>
    <row r="69" customFormat="false" ht="15" hidden="false" customHeight="false" outlineLevel="0" collapsed="false">
      <c r="B69" s="212" t="n">
        <v>4507</v>
      </c>
      <c r="C69" s="214" t="s">
        <v>584</v>
      </c>
      <c r="D69" s="214" t="n">
        <v>0</v>
      </c>
      <c r="E69" s="214" t="n">
        <v>528.52242</v>
      </c>
      <c r="F69" s="214" t="n">
        <v>528.52242</v>
      </c>
      <c r="G69" s="214" t="n">
        <v>1747.21924</v>
      </c>
      <c r="H69" s="214" t="n">
        <v>2451.0602</v>
      </c>
      <c r="I69" s="214" t="n">
        <v>309.13844</v>
      </c>
      <c r="J69" s="214" t="n">
        <v>4507.41788</v>
      </c>
      <c r="K69" s="214" t="n">
        <v>5035.9403</v>
      </c>
      <c r="L69" s="214" t="n">
        <v>366.30456</v>
      </c>
      <c r="M69" s="214" t="n">
        <v>0</v>
      </c>
    </row>
    <row r="70" s="8" customFormat="true" ht="15" hidden="false" customHeight="false" outlineLevel="0" collapsed="false">
      <c r="A70" s="194"/>
      <c r="B70" s="212"/>
      <c r="C70" s="215" t="s">
        <v>585</v>
      </c>
      <c r="D70" s="215" t="n">
        <v>0</v>
      </c>
      <c r="E70" s="215" t="n">
        <v>-8446.55801</v>
      </c>
      <c r="F70" s="215" t="n">
        <v>-8446.55801</v>
      </c>
      <c r="G70" s="215" t="n">
        <v>-19682.7503</v>
      </c>
      <c r="H70" s="215" t="n">
        <v>834.05227</v>
      </c>
      <c r="I70" s="215" t="n">
        <v>24537.54776</v>
      </c>
      <c r="J70" s="215" t="n">
        <v>5688.84973</v>
      </c>
      <c r="K70" s="215" t="n">
        <v>-2757.70828</v>
      </c>
      <c r="L70" s="215" t="n">
        <v>499.24904</v>
      </c>
      <c r="M70" s="215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12"/>
      <c r="C71" s="14"/>
      <c r="D71" s="14"/>
      <c r="E71" s="14"/>
      <c r="F71" s="14"/>
      <c r="G71" s="14"/>
      <c r="H71" s="14"/>
      <c r="I71" s="60"/>
      <c r="J71" s="60"/>
      <c r="K71" s="14"/>
      <c r="L71" s="14"/>
      <c r="M71" s="14"/>
    </row>
    <row r="72" customFormat="false" ht="15" hidden="false" customHeight="false" outlineLevel="0" collapsed="false">
      <c r="B72" s="212" t="n">
        <v>55</v>
      </c>
      <c r="C72" s="45" t="s">
        <v>586</v>
      </c>
      <c r="D72" s="45" t="n">
        <v>0</v>
      </c>
      <c r="E72" s="45" t="n">
        <v>1190.08041</v>
      </c>
      <c r="F72" s="45" t="n">
        <v>1190.08041</v>
      </c>
      <c r="G72" s="45" t="n">
        <v>0.83786</v>
      </c>
      <c r="H72" s="45" t="n">
        <v>27143.40062</v>
      </c>
      <c r="I72" s="45" t="n">
        <v>0</v>
      </c>
      <c r="J72" s="45" t="n">
        <v>27144.23848</v>
      </c>
      <c r="K72" s="45" t="n">
        <v>28334.31889</v>
      </c>
      <c r="L72" s="45" t="n">
        <v>0</v>
      </c>
      <c r="M72" s="45" t="n">
        <v>0</v>
      </c>
    </row>
    <row r="73" customFormat="false" ht="15" hidden="false" customHeight="false" outlineLevel="0" collapsed="false">
      <c r="B73" s="212" t="n">
        <v>5590</v>
      </c>
      <c r="C73" s="214" t="s">
        <v>588</v>
      </c>
      <c r="D73" s="214" t="n">
        <v>0</v>
      </c>
      <c r="E73" s="214" t="n">
        <v>0</v>
      </c>
      <c r="F73" s="214" t="n">
        <v>0</v>
      </c>
      <c r="G73" s="214" t="n">
        <v>0.35656</v>
      </c>
      <c r="H73" s="214" t="n">
        <v>0</v>
      </c>
      <c r="I73" s="214" t="n">
        <v>0</v>
      </c>
      <c r="J73" s="214" t="n">
        <v>0.35656</v>
      </c>
      <c r="K73" s="214" t="n">
        <v>0.35656</v>
      </c>
      <c r="L73" s="214" t="n">
        <v>0</v>
      </c>
      <c r="M73" s="214" t="n">
        <v>0</v>
      </c>
    </row>
    <row r="74" customFormat="false" ht="15" hidden="false" customHeight="false" outlineLevel="0" collapsed="false">
      <c r="B74" s="212" t="n">
        <v>46</v>
      </c>
      <c r="C74" s="45" t="s">
        <v>589</v>
      </c>
      <c r="D74" s="45" t="n">
        <v>0</v>
      </c>
      <c r="E74" s="45" t="n">
        <v>481.23271</v>
      </c>
      <c r="F74" s="45" t="n">
        <v>481.23271</v>
      </c>
      <c r="G74" s="45" t="n">
        <v>15.25011</v>
      </c>
      <c r="H74" s="45" t="n">
        <v>410.46976</v>
      </c>
      <c r="I74" s="45" t="n">
        <v>6E-005</v>
      </c>
      <c r="J74" s="45" t="n">
        <v>425.71993</v>
      </c>
      <c r="K74" s="45" t="n">
        <v>906.95264</v>
      </c>
      <c r="L74" s="45" t="n">
        <v>0</v>
      </c>
      <c r="M74" s="45" t="n">
        <v>0</v>
      </c>
    </row>
    <row r="75" customFormat="false" ht="15" hidden="false" customHeight="false" outlineLevel="0" collapsed="false">
      <c r="B75" s="212" t="n">
        <v>4690</v>
      </c>
      <c r="C75" s="214" t="s">
        <v>546</v>
      </c>
      <c r="D75" s="214" t="n">
        <v>0</v>
      </c>
      <c r="E75" s="214" t="n">
        <v>0.2546</v>
      </c>
      <c r="F75" s="214" t="n">
        <v>0.2546</v>
      </c>
      <c r="G75" s="214" t="n">
        <v>15.25011</v>
      </c>
      <c r="H75" s="214" t="n">
        <v>0.71719</v>
      </c>
      <c r="I75" s="214" t="n">
        <v>6E-005</v>
      </c>
      <c r="J75" s="214" t="n">
        <v>15.96736</v>
      </c>
      <c r="K75" s="214" t="n">
        <v>16.22196</v>
      </c>
      <c r="L75" s="214" t="n">
        <v>0</v>
      </c>
      <c r="M75" s="214" t="n">
        <v>0</v>
      </c>
    </row>
    <row r="76" s="8" customFormat="true" ht="15" hidden="false" customHeight="false" outlineLevel="0" collapsed="false">
      <c r="A76" s="194"/>
      <c r="B76" s="212"/>
      <c r="C76" s="215" t="s">
        <v>590</v>
      </c>
      <c r="D76" s="215" t="n">
        <v>0</v>
      </c>
      <c r="E76" s="215" t="n">
        <v>-7737.71031</v>
      </c>
      <c r="F76" s="215" t="n">
        <v>-7737.71031</v>
      </c>
      <c r="G76" s="215" t="n">
        <v>-19697.16255</v>
      </c>
      <c r="H76" s="215" t="n">
        <v>27566.98313</v>
      </c>
      <c r="I76" s="215" t="n">
        <v>24537.5477</v>
      </c>
      <c r="J76" s="215" t="n">
        <v>32407.36828</v>
      </c>
      <c r="K76" s="215" t="n">
        <v>24669.65797</v>
      </c>
      <c r="L76" s="215" t="n">
        <v>499.24904</v>
      </c>
      <c r="M76" s="215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12"/>
      <c r="C77" s="14"/>
      <c r="D77" s="14"/>
      <c r="E77" s="14"/>
      <c r="F77" s="14"/>
      <c r="G77" s="14"/>
      <c r="H77" s="14"/>
      <c r="I77" s="60"/>
      <c r="J77" s="60"/>
      <c r="K77" s="14"/>
      <c r="L77" s="14"/>
      <c r="M77" s="14"/>
    </row>
    <row r="78" customFormat="false" ht="15" hidden="false" customHeight="false" outlineLevel="0" collapsed="false">
      <c r="B78" s="212" t="n">
        <v>56</v>
      </c>
      <c r="C78" s="45" t="s">
        <v>591</v>
      </c>
      <c r="D78" s="45" t="n">
        <v>0</v>
      </c>
      <c r="E78" s="45" t="n">
        <v>3972.10878</v>
      </c>
      <c r="F78" s="45" t="n">
        <v>3972.10878</v>
      </c>
      <c r="G78" s="45" t="n">
        <v>15225.78504</v>
      </c>
      <c r="H78" s="45" t="n">
        <v>23945.96245</v>
      </c>
      <c r="I78" s="45" t="n">
        <v>885.75131</v>
      </c>
      <c r="J78" s="45" t="n">
        <v>40057.4988</v>
      </c>
      <c r="K78" s="45" t="n">
        <v>44029.60758</v>
      </c>
      <c r="L78" s="45" t="n">
        <v>437.7266</v>
      </c>
      <c r="M78" s="45" t="n">
        <v>0</v>
      </c>
    </row>
    <row r="79" customFormat="false" ht="15" hidden="false" customHeight="false" outlineLevel="0" collapsed="false">
      <c r="B79" s="212" t="n">
        <v>5604</v>
      </c>
      <c r="C79" s="214" t="s">
        <v>593</v>
      </c>
      <c r="D79" s="214" t="n">
        <v>0</v>
      </c>
      <c r="E79" s="214" t="n">
        <v>3298.04019</v>
      </c>
      <c r="F79" s="214" t="n">
        <v>3298.04019</v>
      </c>
      <c r="G79" s="214" t="n">
        <v>13156.56332</v>
      </c>
      <c r="H79" s="214" t="n">
        <v>22983.82056</v>
      </c>
      <c r="I79" s="214" t="n">
        <v>795.94071</v>
      </c>
      <c r="J79" s="214" t="n">
        <v>36936.32459</v>
      </c>
      <c r="K79" s="214" t="n">
        <v>40234.36478</v>
      </c>
      <c r="L79" s="214" t="n">
        <v>146.00794</v>
      </c>
      <c r="M79" s="214" t="n">
        <v>0</v>
      </c>
    </row>
    <row r="80" customFormat="false" ht="15" hidden="false" customHeight="false" outlineLevel="0" collapsed="false">
      <c r="B80" s="212" t="n">
        <v>47</v>
      </c>
      <c r="C80" s="45" t="s">
        <v>594</v>
      </c>
      <c r="D80" s="45" t="n">
        <v>0</v>
      </c>
      <c r="E80" s="45" t="n">
        <v>16.21091</v>
      </c>
      <c r="F80" s="45" t="n">
        <v>16.21091</v>
      </c>
      <c r="G80" s="45" t="n">
        <v>5465.64853</v>
      </c>
      <c r="H80" s="45" t="n">
        <v>6411.39104</v>
      </c>
      <c r="I80" s="45" t="n">
        <v>374.27837</v>
      </c>
      <c r="J80" s="45" t="n">
        <v>12251.31794</v>
      </c>
      <c r="K80" s="45" t="n">
        <v>12267.52885</v>
      </c>
      <c r="L80" s="45" t="n">
        <v>129.50719</v>
      </c>
      <c r="M80" s="45" t="n">
        <v>0</v>
      </c>
    </row>
    <row r="81" customFormat="false" ht="15" hidden="false" customHeight="false" outlineLevel="0" collapsed="false">
      <c r="B81" s="212" t="n">
        <v>4703</v>
      </c>
      <c r="C81" s="214" t="s">
        <v>595</v>
      </c>
      <c r="D81" s="214" t="n">
        <v>0</v>
      </c>
      <c r="E81" s="214" t="n">
        <v>0.8036</v>
      </c>
      <c r="F81" s="214" t="n">
        <v>0.8036</v>
      </c>
      <c r="G81" s="214" t="n">
        <v>4729.84769</v>
      </c>
      <c r="H81" s="214" t="n">
        <v>4976.94769</v>
      </c>
      <c r="I81" s="214" t="n">
        <v>0</v>
      </c>
      <c r="J81" s="214" t="n">
        <v>9706.79538</v>
      </c>
      <c r="K81" s="214" t="n">
        <v>9707.59898</v>
      </c>
      <c r="L81" s="214" t="n">
        <v>128.57345</v>
      </c>
      <c r="M81" s="214" t="n">
        <v>0</v>
      </c>
    </row>
    <row r="82" customFormat="false" ht="15" hidden="false" customHeight="false" outlineLevel="0" collapsed="false">
      <c r="B82" s="212" t="n">
        <v>4790</v>
      </c>
      <c r="C82" s="45" t="s">
        <v>588</v>
      </c>
      <c r="D82" s="45" t="n">
        <v>0</v>
      </c>
      <c r="E82" s="45" t="n">
        <v>15.40731</v>
      </c>
      <c r="F82" s="45" t="n">
        <v>15.40731</v>
      </c>
      <c r="G82" s="45" t="n">
        <v>735.4467</v>
      </c>
      <c r="H82" s="45" t="n">
        <v>947.91121</v>
      </c>
      <c r="I82" s="45" t="n">
        <v>374.27837</v>
      </c>
      <c r="J82" s="45" t="n">
        <v>2057.63628</v>
      </c>
      <c r="K82" s="45" t="n">
        <v>2073.04359</v>
      </c>
      <c r="L82" s="45" t="n">
        <v>0.93374</v>
      </c>
      <c r="M82" s="45" t="n">
        <v>0</v>
      </c>
    </row>
    <row r="83" s="8" customFormat="true" ht="15" hidden="false" customHeight="false" outlineLevel="0" collapsed="false">
      <c r="A83" s="194"/>
      <c r="B83" s="212"/>
      <c r="C83" s="43" t="s">
        <v>596</v>
      </c>
      <c r="D83" s="43" t="n">
        <v>0</v>
      </c>
      <c r="E83" s="43" t="n">
        <v>-3781.81244</v>
      </c>
      <c r="F83" s="43" t="n">
        <v>-3781.81244</v>
      </c>
      <c r="G83" s="43" t="n">
        <v>-9937.02604</v>
      </c>
      <c r="H83" s="43" t="n">
        <v>45101.55454</v>
      </c>
      <c r="I83" s="43" t="n">
        <v>25049.02064</v>
      </c>
      <c r="J83" s="43" t="n">
        <v>60213.54914</v>
      </c>
      <c r="K83" s="43" t="n">
        <v>56431.7367</v>
      </c>
      <c r="L83" s="43" t="n">
        <v>807.46845</v>
      </c>
      <c r="M83" s="43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12"/>
      <c r="C84" s="14"/>
      <c r="D84" s="14"/>
      <c r="E84" s="14"/>
      <c r="F84" s="14"/>
      <c r="G84" s="14"/>
      <c r="H84" s="14"/>
      <c r="I84" s="60"/>
      <c r="J84" s="60"/>
      <c r="K84" s="14"/>
      <c r="L84" s="14"/>
      <c r="M84" s="14"/>
    </row>
    <row r="85" customFormat="false" ht="15" hidden="false" customHeight="false" outlineLevel="0" collapsed="false">
      <c r="B85" s="212" t="n">
        <v>48</v>
      </c>
      <c r="C85" s="45" t="s">
        <v>597</v>
      </c>
      <c r="D85" s="45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1252.45103</v>
      </c>
      <c r="J85" s="45" t="n">
        <v>1252.45103</v>
      </c>
      <c r="K85" s="45" t="n">
        <v>1252.45103</v>
      </c>
      <c r="L85" s="45" t="n">
        <v>0</v>
      </c>
      <c r="M85" s="45" t="n">
        <v>0</v>
      </c>
    </row>
    <row r="86" customFormat="false" ht="15" hidden="false" customHeight="false" outlineLevel="0" collapsed="false">
      <c r="B86" s="212"/>
      <c r="C86" s="45"/>
      <c r="D86" s="14"/>
      <c r="E86" s="14"/>
      <c r="F86" s="14"/>
      <c r="G86" s="14"/>
      <c r="H86" s="14"/>
      <c r="I86" s="60"/>
      <c r="J86" s="60"/>
      <c r="K86" s="14"/>
      <c r="L86" s="14"/>
      <c r="M86" s="14"/>
    </row>
    <row r="87" s="8" customFormat="true" ht="15" hidden="false" customHeight="false" outlineLevel="0" collapsed="false">
      <c r="A87" s="194"/>
      <c r="B87" s="216"/>
      <c r="C87" s="48" t="s">
        <v>598</v>
      </c>
      <c r="D87" s="48" t="n">
        <v>0</v>
      </c>
      <c r="E87" s="48" t="n">
        <v>-3781.81244</v>
      </c>
      <c r="F87" s="48" t="n">
        <v>-3781.81244</v>
      </c>
      <c r="G87" s="48" t="n">
        <v>-9937.02604</v>
      </c>
      <c r="H87" s="48" t="n">
        <v>45101.55454</v>
      </c>
      <c r="I87" s="48" t="n">
        <v>23796.56961</v>
      </c>
      <c r="J87" s="48" t="n">
        <v>58961.09811</v>
      </c>
      <c r="K87" s="48" t="n">
        <v>55179.28567</v>
      </c>
      <c r="L87" s="48" t="n">
        <v>807.46845</v>
      </c>
      <c r="M87" s="48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721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01</v>
      </c>
    </row>
    <row r="93" customFormat="false" ht="15" hidden="true" customHeight="false" outlineLevel="0" collapsed="false">
      <c r="B93" s="2" t="s">
        <v>602</v>
      </c>
    </row>
    <row r="94" customFormat="false" ht="15" hidden="true" customHeight="false" outlineLevel="0" collapsed="false">
      <c r="B94" s="2" t="s">
        <v>603</v>
      </c>
    </row>
    <row r="95" customFormat="false" ht="15" hidden="true" customHeight="false" outlineLevel="0" collapsed="false">
      <c r="B95" s="2" t="s">
        <v>612</v>
      </c>
    </row>
    <row r="96" customFormat="false" ht="15" hidden="false" customHeight="false" outlineLevel="0" collapsed="false">
      <c r="B96" s="2" t="s">
        <v>832</v>
      </c>
    </row>
    <row r="97" customFormat="false" ht="15" hidden="false" customHeight="false" outlineLevel="0" collapsed="false">
      <c r="B97" s="2" t="s">
        <v>833</v>
      </c>
    </row>
    <row r="98" customFormat="false" ht="15" hidden="false" customHeight="false" outlineLevel="0" collapsed="false">
      <c r="B98" s="2" t="s">
        <v>834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95"/>
    </row>
    <row r="105" customFormat="false" ht="15" hidden="false" customHeight="false" outlineLevel="0" collapsed="false">
      <c r="C105" s="2" t="s">
        <v>835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-5.79802872380242E-012</v>
      </c>
      <c r="J105" s="45" t="n">
        <v>0</v>
      </c>
      <c r="K105" s="45" t="n">
        <v>0</v>
      </c>
      <c r="L105" s="45" t="n">
        <v>8.5265128291212E-013</v>
      </c>
      <c r="M105" s="45" t="n">
        <v>0</v>
      </c>
    </row>
    <row r="106" customFormat="false" ht="15" hidden="false" customHeight="false" outlineLevel="0" collapsed="false">
      <c r="C106" s="2" t="s">
        <v>836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1.25055521493778E-012</v>
      </c>
      <c r="M106" s="50" t="n">
        <v>0</v>
      </c>
    </row>
    <row r="111" customFormat="false" ht="15" hidden="false" customHeight="false" outlineLevel="0" collapsed="false">
      <c r="B111" s="34"/>
    </row>
    <row r="112" customFormat="false" ht="15" hidden="false" customHeight="false" outlineLevel="0" collapsed="false">
      <c r="B112" s="34"/>
    </row>
    <row r="113" customFormat="false" ht="15" hidden="false" customHeight="false" outlineLevel="0" collapsed="false">
      <c r="B113" s="34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09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2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0" t="s">
        <v>837</v>
      </c>
    </row>
    <row r="3" customFormat="false" ht="15" hidden="false" customHeight="false" outlineLevel="0" collapsed="false">
      <c r="B3" s="211" t="s">
        <v>518</v>
      </c>
    </row>
    <row r="4" customFormat="false" ht="15" hidden="false" customHeight="false" outlineLevel="0" collapsed="false">
      <c r="B4" s="211" t="s">
        <v>519</v>
      </c>
    </row>
    <row r="5" customFormat="false" ht="15" hidden="false" customHeight="false" outlineLevel="0" collapsed="false">
      <c r="B5" s="36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7" t="n">
        <v>0</v>
      </c>
    </row>
    <row r="8" customFormat="false" ht="15" hidden="false" customHeight="false" outlineLevel="0" collapsed="false">
      <c r="B8" s="212"/>
      <c r="C8" s="14"/>
      <c r="D8" s="14"/>
      <c r="E8" s="14"/>
      <c r="F8" s="14"/>
      <c r="G8" s="14"/>
      <c r="H8" s="14"/>
      <c r="I8" s="60"/>
      <c r="J8" s="60"/>
      <c r="K8" s="14"/>
      <c r="L8" s="14"/>
      <c r="M8" s="217"/>
    </row>
    <row r="9" s="8" customFormat="true" ht="15" hidden="false" customHeight="false" outlineLevel="0" collapsed="false">
      <c r="A9" s="194"/>
      <c r="B9" s="213"/>
      <c r="C9" s="43" t="s">
        <v>520</v>
      </c>
      <c r="D9" s="198" t="e">
        <f aca="false"/>
        <v>#DIV/0!</v>
      </c>
      <c r="E9" s="198" t="n">
        <v>100</v>
      </c>
      <c r="F9" s="198" t="n">
        <v>100</v>
      </c>
      <c r="G9" s="198" t="n">
        <v>100</v>
      </c>
      <c r="H9" s="198" t="n">
        <v>100</v>
      </c>
      <c r="I9" s="198" t="n">
        <v>100</v>
      </c>
      <c r="J9" s="198" t="n">
        <v>100</v>
      </c>
      <c r="K9" s="198" t="n">
        <v>100</v>
      </c>
      <c r="L9" s="198" t="n">
        <v>100</v>
      </c>
      <c r="M9" s="89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12"/>
      <c r="C10" s="14"/>
      <c r="D10" s="14"/>
      <c r="E10" s="14"/>
      <c r="F10" s="14"/>
      <c r="G10" s="14"/>
      <c r="H10" s="14"/>
      <c r="I10" s="60"/>
      <c r="J10" s="60"/>
      <c r="K10" s="14"/>
      <c r="L10" s="14"/>
      <c r="M10" s="217"/>
    </row>
    <row r="11" customFormat="false" ht="15" hidden="false" customHeight="false" outlineLevel="0" collapsed="false">
      <c r="B11" s="212" t="n">
        <v>51</v>
      </c>
      <c r="C11" s="45" t="s">
        <v>521</v>
      </c>
      <c r="D11" s="19" t="e">
        <f aca="false"/>
        <v>#DIV/0!</v>
      </c>
      <c r="E11" s="19" t="n">
        <v>54.6283298569085</v>
      </c>
      <c r="F11" s="19" t="n">
        <v>54.6283298569085</v>
      </c>
      <c r="G11" s="19" t="n">
        <v>72.7709332941551</v>
      </c>
      <c r="H11" s="19" t="n">
        <v>52.749624111046</v>
      </c>
      <c r="I11" s="19" t="n">
        <v>95.2707653829071</v>
      </c>
      <c r="J11" s="19" t="n">
        <v>66.1904836880715</v>
      </c>
      <c r="K11" s="19" t="n">
        <v>65.5950868202415</v>
      </c>
      <c r="L11" s="19" t="n">
        <v>94.8237885837628</v>
      </c>
      <c r="M11" s="142" t="e">
        <f aca="false"/>
        <v>#DIV/0!</v>
      </c>
    </row>
    <row r="12" customFormat="false" ht="15" hidden="false" customHeight="false" outlineLevel="0" collapsed="false">
      <c r="B12" s="212" t="n">
        <v>5101</v>
      </c>
      <c r="C12" s="214" t="s">
        <v>522</v>
      </c>
      <c r="D12" s="218" t="e">
        <f aca="false"/>
        <v>#DIV/0!</v>
      </c>
      <c r="E12" s="218" t="n">
        <v>0.000538340731646746</v>
      </c>
      <c r="F12" s="218" t="n">
        <v>0.000538340731646746</v>
      </c>
      <c r="G12" s="218" t="n">
        <v>0</v>
      </c>
      <c r="H12" s="218" t="n">
        <v>0.294996891329496</v>
      </c>
      <c r="I12" s="218" t="n">
        <v>2.33050499483826E-005</v>
      </c>
      <c r="J12" s="218" t="n">
        <v>0.156148665031916</v>
      </c>
      <c r="K12" s="218" t="n">
        <v>0.148135460827638</v>
      </c>
      <c r="L12" s="218" t="n">
        <v>5.78440484039942</v>
      </c>
      <c r="M12" s="219" t="e">
        <f aca="false"/>
        <v>#DIV/0!</v>
      </c>
    </row>
    <row r="13" customFormat="false" ht="15" hidden="false" customHeight="false" outlineLevel="0" collapsed="false">
      <c r="B13" s="212" t="n">
        <v>5102</v>
      </c>
      <c r="C13" s="214" t="s">
        <v>523</v>
      </c>
      <c r="D13" s="218" t="e">
        <f aca="false"/>
        <v>#DIV/0!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9" t="e">
        <f aca="false"/>
        <v>#DIV/0!</v>
      </c>
    </row>
    <row r="14" customFormat="false" ht="15" hidden="false" customHeight="false" outlineLevel="0" collapsed="false">
      <c r="B14" s="212" t="n">
        <v>5103</v>
      </c>
      <c r="C14" s="214" t="s">
        <v>524</v>
      </c>
      <c r="D14" s="218" t="e">
        <f aca="false"/>
        <v>#DIV/0!</v>
      </c>
      <c r="E14" s="218" t="n">
        <v>7.69279334264383</v>
      </c>
      <c r="F14" s="218" t="n">
        <v>7.69279334264383</v>
      </c>
      <c r="G14" s="218" t="n">
        <v>3.22531200104234</v>
      </c>
      <c r="H14" s="218" t="n">
        <v>8.44878196392961</v>
      </c>
      <c r="I14" s="218" t="n">
        <v>4.35809830448542</v>
      </c>
      <c r="J14" s="218" t="n">
        <v>6.1923836559919</v>
      </c>
      <c r="K14" s="218" t="n">
        <v>6.26964774025677</v>
      </c>
      <c r="L14" s="218" t="n">
        <v>0</v>
      </c>
      <c r="M14" s="219" t="e">
        <f aca="false"/>
        <v>#DIV/0!</v>
      </c>
    </row>
    <row r="15" customFormat="false" ht="15" hidden="false" customHeight="false" outlineLevel="0" collapsed="false">
      <c r="B15" s="212" t="n">
        <v>5104</v>
      </c>
      <c r="C15" s="214" t="s">
        <v>525</v>
      </c>
      <c r="D15" s="218" t="e">
        <f aca="false"/>
        <v>#DIV/0!</v>
      </c>
      <c r="E15" s="218" t="n">
        <v>45.189008714483</v>
      </c>
      <c r="F15" s="218" t="n">
        <v>45.189008714483</v>
      </c>
      <c r="G15" s="218" t="n">
        <v>69.5455890912673</v>
      </c>
      <c r="H15" s="218" t="n">
        <v>42.0130481210984</v>
      </c>
      <c r="I15" s="218" t="n">
        <v>90.9104300007826</v>
      </c>
      <c r="J15" s="218" t="n">
        <v>58.7867413002032</v>
      </c>
      <c r="K15" s="218" t="n">
        <v>58.0865216430917</v>
      </c>
      <c r="L15" s="218" t="n">
        <v>89.0393837433634</v>
      </c>
      <c r="M15" s="219" t="e">
        <f aca="false"/>
        <v>#DIV/0!</v>
      </c>
    </row>
    <row r="16" customFormat="false" ht="15" hidden="false" customHeight="false" outlineLevel="0" collapsed="false">
      <c r="B16" s="212" t="n">
        <v>5190</v>
      </c>
      <c r="C16" s="214" t="s">
        <v>532</v>
      </c>
      <c r="D16" s="218" t="e">
        <f aca="false"/>
        <v>#DIV/0!</v>
      </c>
      <c r="E16" s="218" t="n">
        <v>1.74598945905004</v>
      </c>
      <c r="F16" s="218" t="n">
        <v>1.74598945905004</v>
      </c>
      <c r="G16" s="218" t="n">
        <v>3.22018454944747E-005</v>
      </c>
      <c r="H16" s="218" t="n">
        <v>1.99279713468858</v>
      </c>
      <c r="I16" s="218" t="n">
        <v>0.0022137725890968</v>
      </c>
      <c r="J16" s="218" t="n">
        <v>1.05521006684451</v>
      </c>
      <c r="K16" s="218" t="n">
        <v>1.09078197606545</v>
      </c>
      <c r="L16" s="218" t="n">
        <v>0</v>
      </c>
      <c r="M16" s="219" t="e">
        <f aca="false"/>
        <v>#DIV/0!</v>
      </c>
    </row>
    <row r="17" customFormat="false" ht="15" hidden="false" customHeight="false" outlineLevel="0" collapsed="false">
      <c r="B17" s="212" t="n">
        <v>41</v>
      </c>
      <c r="C17" s="45" t="s">
        <v>533</v>
      </c>
      <c r="D17" s="19" t="e">
        <f aca="false"/>
        <v>#DIV/0!</v>
      </c>
      <c r="E17" s="19" t="n">
        <v>7.77704068677236</v>
      </c>
      <c r="F17" s="19" t="n">
        <v>7.77704068677236</v>
      </c>
      <c r="G17" s="19" t="n">
        <v>12.113558614057</v>
      </c>
      <c r="H17" s="19" t="n">
        <v>16.9250589748335</v>
      </c>
      <c r="I17" s="19" t="n">
        <v>15.7440717181031</v>
      </c>
      <c r="J17" s="19" t="n">
        <v>15.3085028963775</v>
      </c>
      <c r="K17" s="19" t="n">
        <v>14.9206678030843</v>
      </c>
      <c r="L17" s="19" t="n">
        <v>0</v>
      </c>
      <c r="M17" s="142" t="e">
        <f aca="false"/>
        <v>#DIV/0!</v>
      </c>
    </row>
    <row r="18" customFormat="false" ht="15" hidden="false" customHeight="false" outlineLevel="0" collapsed="false">
      <c r="B18" s="212" t="n">
        <v>4101</v>
      </c>
      <c r="C18" s="214" t="s">
        <v>534</v>
      </c>
      <c r="D18" s="218" t="e">
        <f aca="false"/>
        <v>#DIV/0!</v>
      </c>
      <c r="E18" s="218" t="n">
        <v>7.70066178595708</v>
      </c>
      <c r="F18" s="218" t="n">
        <v>7.70066178595708</v>
      </c>
      <c r="G18" s="218" t="n">
        <v>12.0997694515122</v>
      </c>
      <c r="H18" s="218" t="n">
        <v>0.000293581771814689</v>
      </c>
      <c r="I18" s="218" t="n">
        <v>15.0152062291784</v>
      </c>
      <c r="J18" s="218" t="n">
        <v>6.21591591492665</v>
      </c>
      <c r="K18" s="218" t="n">
        <v>6.29237338591725</v>
      </c>
      <c r="L18" s="218" t="n">
        <v>0</v>
      </c>
      <c r="M18" s="219" t="e">
        <f aca="false"/>
        <v>#DIV/0!</v>
      </c>
    </row>
    <row r="19" customFormat="false" ht="15" hidden="false" customHeight="false" outlineLevel="0" collapsed="false">
      <c r="B19" s="212" t="n">
        <v>4102</v>
      </c>
      <c r="C19" s="214" t="s">
        <v>523</v>
      </c>
      <c r="D19" s="218" t="e">
        <f aca="false"/>
        <v>#DIV/0!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9" t="e">
        <f aca="false"/>
        <v>#DIV/0!</v>
      </c>
    </row>
    <row r="20" customFormat="false" ht="15" hidden="false" customHeight="false" outlineLevel="0" collapsed="false">
      <c r="B20" s="212" t="n">
        <v>4103</v>
      </c>
      <c r="C20" s="214" t="s">
        <v>535</v>
      </c>
      <c r="D20" s="218" t="e">
        <f aca="false"/>
        <v>#DIV/0!</v>
      </c>
      <c r="E20" s="218" t="n">
        <v>0.076378900815281</v>
      </c>
      <c r="F20" s="218" t="n">
        <v>0.076378900815281</v>
      </c>
      <c r="G20" s="218" t="n">
        <v>0.0137891625447908</v>
      </c>
      <c r="H20" s="218" t="n">
        <v>0.841851691751994</v>
      </c>
      <c r="I20" s="218" t="n">
        <v>0.628294824588415</v>
      </c>
      <c r="J20" s="218" t="n">
        <v>0.561800910552012</v>
      </c>
      <c r="K20" s="218" t="n">
        <v>0.536803946457484</v>
      </c>
      <c r="L20" s="218" t="n">
        <v>0</v>
      </c>
      <c r="M20" s="219" t="e">
        <f aca="false"/>
        <v>#DIV/0!</v>
      </c>
    </row>
    <row r="21" customFormat="false" ht="15" hidden="false" customHeight="false" outlineLevel="0" collapsed="false">
      <c r="B21" s="212" t="n">
        <v>4104</v>
      </c>
      <c r="C21" s="214" t="s">
        <v>536</v>
      </c>
      <c r="D21" s="218" t="e">
        <f aca="false"/>
        <v>#DIV/0!</v>
      </c>
      <c r="E21" s="218" t="n">
        <v>0</v>
      </c>
      <c r="F21" s="218" t="n">
        <v>0</v>
      </c>
      <c r="G21" s="218" t="n">
        <v>0</v>
      </c>
      <c r="H21" s="218" t="n">
        <v>16.0829137013097</v>
      </c>
      <c r="I21" s="218" t="n">
        <v>0</v>
      </c>
      <c r="J21" s="218" t="n">
        <v>8.51283067994241</v>
      </c>
      <c r="K21" s="218" t="n">
        <v>8.07445969844379</v>
      </c>
      <c r="L21" s="218" t="n">
        <v>0</v>
      </c>
      <c r="M21" s="219" t="e">
        <f aca="false"/>
        <v>#DIV/0!</v>
      </c>
    </row>
    <row r="22" customFormat="false" ht="15" hidden="false" customHeight="false" outlineLevel="0" collapsed="false">
      <c r="B22" s="212" t="n">
        <v>4105</v>
      </c>
      <c r="C22" s="214" t="s">
        <v>537</v>
      </c>
      <c r="D22" s="218" t="e">
        <f aca="false"/>
        <v>#DIV/0!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.10057066433625</v>
      </c>
      <c r="J22" s="218" t="n">
        <v>0.017955390956421</v>
      </c>
      <c r="K22" s="218" t="n">
        <v>0.017030772265801</v>
      </c>
      <c r="L22" s="218" t="n">
        <v>0</v>
      </c>
      <c r="M22" s="219" t="e">
        <f aca="false"/>
        <v>#DIV/0!</v>
      </c>
    </row>
    <row r="23" s="8" customFormat="true" ht="15" hidden="false" customHeight="false" outlineLevel="0" collapsed="false">
      <c r="A23" s="194"/>
      <c r="B23" s="213"/>
      <c r="C23" s="43" t="s">
        <v>538</v>
      </c>
      <c r="D23" s="198" t="e">
        <f aca="false"/>
        <v>#DIV/0!</v>
      </c>
      <c r="E23" s="198" t="n">
        <v>46.8512891701362</v>
      </c>
      <c r="F23" s="198" t="n">
        <v>46.8512891701362</v>
      </c>
      <c r="G23" s="198" t="n">
        <v>60.6573746800981</v>
      </c>
      <c r="H23" s="198" t="n">
        <v>35.8245651362126</v>
      </c>
      <c r="I23" s="198" t="n">
        <v>79.526693664804</v>
      </c>
      <c r="J23" s="198" t="n">
        <v>50.881980791694</v>
      </c>
      <c r="K23" s="198" t="n">
        <v>50.6744190171572</v>
      </c>
      <c r="L23" s="198" t="n">
        <v>94.8237885837628</v>
      </c>
      <c r="M23" s="89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12"/>
      <c r="C24" s="45"/>
      <c r="D24" s="19"/>
      <c r="E24" s="19"/>
      <c r="F24" s="19"/>
      <c r="G24" s="19"/>
      <c r="H24" s="19"/>
      <c r="I24" s="91"/>
      <c r="J24" s="91"/>
      <c r="K24" s="19"/>
      <c r="L24" s="19"/>
      <c r="M24" s="142"/>
    </row>
    <row r="25" customFormat="false" ht="15" hidden="false" customHeight="false" outlineLevel="0" collapsed="false">
      <c r="B25" s="212" t="n">
        <v>52</v>
      </c>
      <c r="C25" s="45" t="s">
        <v>539</v>
      </c>
      <c r="D25" s="19" t="e">
        <f aca="false"/>
        <v>#DIV/0!</v>
      </c>
      <c r="E25" s="19" t="n">
        <v>0.885997037681772</v>
      </c>
      <c r="F25" s="19" t="n">
        <v>0.885997037681772</v>
      </c>
      <c r="G25" s="19" t="n">
        <v>1.51362418552776</v>
      </c>
      <c r="H25" s="19" t="n">
        <v>0.0142064649975879</v>
      </c>
      <c r="I25" s="19" t="n">
        <v>2.43555696133458</v>
      </c>
      <c r="J25" s="19" t="n">
        <v>0.884566254134621</v>
      </c>
      <c r="K25" s="19" t="n">
        <v>0.884639932798212</v>
      </c>
      <c r="L25" s="19" t="n">
        <v>0</v>
      </c>
      <c r="M25" s="142" t="e">
        <f aca="false"/>
        <v>#DIV/0!</v>
      </c>
    </row>
    <row r="26" customFormat="false" ht="15" hidden="false" customHeight="false" outlineLevel="0" collapsed="false">
      <c r="B26" s="212" t="n">
        <v>5201</v>
      </c>
      <c r="C26" s="214" t="s">
        <v>540</v>
      </c>
      <c r="D26" s="218" t="e">
        <f aca="false"/>
        <v>#DIV/0!</v>
      </c>
      <c r="E26" s="218" t="n">
        <v>0</v>
      </c>
      <c r="F26" s="218" t="n">
        <v>0</v>
      </c>
      <c r="G26" s="218" t="n">
        <v>0.00994742699329048</v>
      </c>
      <c r="H26" s="218" t="n">
        <v>0</v>
      </c>
      <c r="I26" s="218" t="n">
        <v>0</v>
      </c>
      <c r="J26" s="218" t="n">
        <v>0.00290619992717145</v>
      </c>
      <c r="K26" s="218" t="n">
        <v>0.00275654421776011</v>
      </c>
      <c r="L26" s="218" t="n">
        <v>0</v>
      </c>
      <c r="M26" s="219" t="e">
        <f aca="false"/>
        <v>#DIV/0!</v>
      </c>
    </row>
    <row r="27" customFormat="false" ht="15" hidden="false" customHeight="false" outlineLevel="0" collapsed="false">
      <c r="B27" s="212" t="n">
        <v>5290</v>
      </c>
      <c r="C27" s="214" t="s">
        <v>546</v>
      </c>
      <c r="D27" s="218" t="e">
        <f aca="false"/>
        <v>#DIV/0!</v>
      </c>
      <c r="E27" s="218" t="n">
        <v>0.885997037681772</v>
      </c>
      <c r="F27" s="218" t="n">
        <v>0.885997037681772</v>
      </c>
      <c r="G27" s="218" t="n">
        <v>1.50279751364845</v>
      </c>
      <c r="H27" s="218" t="n">
        <v>0.0142064649975879</v>
      </c>
      <c r="I27" s="218" t="n">
        <v>2.43555696133458</v>
      </c>
      <c r="J27" s="218" t="n">
        <v>0.88140317758745</v>
      </c>
      <c r="K27" s="218" t="n">
        <v>0.881639739905453</v>
      </c>
      <c r="L27" s="218" t="n">
        <v>0</v>
      </c>
      <c r="M27" s="219" t="e">
        <f aca="false"/>
        <v>#DIV/0!</v>
      </c>
    </row>
    <row r="28" customFormat="false" ht="15" hidden="false" customHeight="false" outlineLevel="0" collapsed="false">
      <c r="B28" s="212" t="n">
        <v>54</v>
      </c>
      <c r="C28" s="45" t="s">
        <v>547</v>
      </c>
      <c r="D28" s="19" t="e">
        <f aca="false"/>
        <v>#DIV/0!</v>
      </c>
      <c r="E28" s="19" t="n">
        <v>0</v>
      </c>
      <c r="F28" s="19" t="n">
        <v>0</v>
      </c>
      <c r="G28" s="19" t="n">
        <v>0.835423412049022</v>
      </c>
      <c r="H28" s="19" t="n">
        <v>0.960755610854504</v>
      </c>
      <c r="I28" s="19" t="n">
        <v>0</v>
      </c>
      <c r="J28" s="19" t="n">
        <v>0.752610490285569</v>
      </c>
      <c r="K28" s="19" t="n">
        <v>0.713854568581407</v>
      </c>
      <c r="L28" s="19" t="n">
        <v>0</v>
      </c>
      <c r="M28" s="142" t="e">
        <f aca="false"/>
        <v>#DIV/0!</v>
      </c>
    </row>
    <row r="29" customFormat="false" ht="15" hidden="false" customHeight="false" outlineLevel="0" collapsed="false">
      <c r="B29" s="212" t="n">
        <v>5403</v>
      </c>
      <c r="C29" s="214" t="s">
        <v>548</v>
      </c>
      <c r="D29" s="218" t="e">
        <f aca="false"/>
        <v>#DIV/0!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9" t="e">
        <f aca="false"/>
        <v>#DIV/0!</v>
      </c>
    </row>
    <row r="30" customFormat="false" ht="15" hidden="false" customHeight="false" outlineLevel="0" collapsed="false">
      <c r="B30" s="212" t="n">
        <v>5404</v>
      </c>
      <c r="C30" s="214" t="s">
        <v>549</v>
      </c>
      <c r="D30" s="218" t="e">
        <f aca="false"/>
        <v>#DIV/0!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9" t="e">
        <f aca="false"/>
        <v>#DIV/0!</v>
      </c>
    </row>
    <row r="31" customFormat="false" ht="15" hidden="false" customHeight="false" outlineLevel="0" collapsed="false">
      <c r="B31" s="212" t="n">
        <v>5406</v>
      </c>
      <c r="C31" s="214" t="s">
        <v>550</v>
      </c>
      <c r="D31" s="218" t="e">
        <f aca="false"/>
        <v>#DIV/0!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9" t="e">
        <f aca="false"/>
        <v>#DIV/0!</v>
      </c>
    </row>
    <row r="32" customFormat="false" ht="15" hidden="false" customHeight="false" outlineLevel="0" collapsed="false">
      <c r="B32" s="212" t="n">
        <v>5490</v>
      </c>
      <c r="C32" s="214" t="s">
        <v>551</v>
      </c>
      <c r="D32" s="218" t="e">
        <f aca="false"/>
        <v>#DIV/0!</v>
      </c>
      <c r="E32" s="218" t="n">
        <v>0</v>
      </c>
      <c r="F32" s="218" t="n">
        <v>0</v>
      </c>
      <c r="G32" s="218" t="n">
        <v>0.835423412049022</v>
      </c>
      <c r="H32" s="218" t="n">
        <v>0</v>
      </c>
      <c r="I32" s="218" t="n">
        <v>0</v>
      </c>
      <c r="J32" s="218" t="n">
        <v>0.244073915887175</v>
      </c>
      <c r="K32" s="218" t="n">
        <v>0.231505250294217</v>
      </c>
      <c r="L32" s="218" t="n">
        <v>0</v>
      </c>
      <c r="M32" s="219" t="e">
        <f aca="false"/>
        <v>#DIV/0!</v>
      </c>
    </row>
    <row r="33" customFormat="false" ht="15" hidden="false" customHeight="false" outlineLevel="0" collapsed="false">
      <c r="B33" s="212" t="n">
        <v>42</v>
      </c>
      <c r="C33" s="45" t="s">
        <v>555</v>
      </c>
      <c r="D33" s="19" t="e">
        <f aca="false"/>
        <v>#DIV/0!</v>
      </c>
      <c r="E33" s="19" t="n">
        <v>0.114356446618255</v>
      </c>
      <c r="F33" s="19" t="n">
        <v>0.114356446618255</v>
      </c>
      <c r="G33" s="19" t="n">
        <v>0.506324538744171</v>
      </c>
      <c r="H33" s="19" t="n">
        <v>0.30518870223989</v>
      </c>
      <c r="I33" s="19" t="n">
        <v>0.136615160893917</v>
      </c>
      <c r="J33" s="19" t="n">
        <v>0.333855442891891</v>
      </c>
      <c r="K33" s="19" t="n">
        <v>0.322552270768293</v>
      </c>
      <c r="L33" s="19" t="n">
        <v>0</v>
      </c>
      <c r="M33" s="142" t="e">
        <f aca="false"/>
        <v>#DIV/0!</v>
      </c>
    </row>
    <row r="34" customFormat="false" ht="15" hidden="false" customHeight="false" outlineLevel="0" collapsed="false">
      <c r="B34" s="212" t="n">
        <v>4201</v>
      </c>
      <c r="C34" s="214" t="s">
        <v>535</v>
      </c>
      <c r="D34" s="218" t="e">
        <f aca="false"/>
        <v>#DIV/0!</v>
      </c>
      <c r="E34" s="218" t="n">
        <v>0</v>
      </c>
      <c r="F34" s="218" t="n">
        <v>0</v>
      </c>
      <c r="G34" s="218" t="n">
        <v>0.488701995721306</v>
      </c>
      <c r="H34" s="218" t="n">
        <v>0</v>
      </c>
      <c r="I34" s="218" t="n">
        <v>0.010852592081963</v>
      </c>
      <c r="J34" s="218" t="n">
        <v>0.144714761396101</v>
      </c>
      <c r="K34" s="218" t="n">
        <v>0.137262627743306</v>
      </c>
      <c r="L34" s="218" t="n">
        <v>0</v>
      </c>
      <c r="M34" s="219" t="e">
        <f aca="false"/>
        <v>#DIV/0!</v>
      </c>
    </row>
    <row r="35" customFormat="false" ht="15" hidden="false" customHeight="false" outlineLevel="0" collapsed="false">
      <c r="B35" s="212" t="n">
        <v>4202</v>
      </c>
      <c r="C35" s="214" t="s">
        <v>556</v>
      </c>
      <c r="D35" s="218" t="e">
        <f aca="false"/>
        <v>#DIV/0!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9" t="e">
        <f aca="false"/>
        <v>#DIV/0!</v>
      </c>
    </row>
    <row r="36" customFormat="false" ht="15" hidden="false" customHeight="false" outlineLevel="0" collapsed="false">
      <c r="B36" s="212" t="n">
        <v>4203</v>
      </c>
      <c r="C36" s="214" t="s">
        <v>557</v>
      </c>
      <c r="D36" s="218" t="e">
        <f aca="false"/>
        <v>#DIV/0!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9" t="e">
        <f aca="false"/>
        <v>#DIV/0!</v>
      </c>
    </row>
    <row r="37" customFormat="false" ht="15" hidden="false" customHeight="false" outlineLevel="0" collapsed="false">
      <c r="B37" s="212" t="n">
        <v>4204</v>
      </c>
      <c r="C37" s="214" t="s">
        <v>558</v>
      </c>
      <c r="D37" s="218" t="e">
        <f aca="false"/>
        <v>#DIV/0!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9" t="e">
        <f aca="false"/>
        <v>#DIV/0!</v>
      </c>
    </row>
    <row r="38" customFormat="false" ht="15" hidden="false" customHeight="false" outlineLevel="0" collapsed="false">
      <c r="B38" s="212" t="n">
        <v>4205</v>
      </c>
      <c r="C38" s="214" t="s">
        <v>559</v>
      </c>
      <c r="D38" s="218" t="e">
        <f aca="false"/>
        <v>#DIV/0!</v>
      </c>
      <c r="E38" s="218" t="n">
        <v>0</v>
      </c>
      <c r="F38" s="218" t="n">
        <v>0</v>
      </c>
      <c r="G38" s="218" t="n">
        <v>0</v>
      </c>
      <c r="H38" s="218" t="n">
        <v>0.000616283277875955</v>
      </c>
      <c r="I38" s="218" t="n">
        <v>0</v>
      </c>
      <c r="J38" s="218" t="n">
        <v>0.000326204274478615</v>
      </c>
      <c r="K38" s="218" t="n">
        <v>0.00030940627938761</v>
      </c>
      <c r="L38" s="218" t="n">
        <v>0</v>
      </c>
      <c r="M38" s="219" t="e">
        <f aca="false"/>
        <v>#DIV/0!</v>
      </c>
    </row>
    <row r="39" customFormat="false" ht="15" hidden="false" customHeight="false" outlineLevel="0" collapsed="false">
      <c r="B39" s="212" t="n">
        <v>4290</v>
      </c>
      <c r="C39" s="214" t="s">
        <v>560</v>
      </c>
      <c r="D39" s="218" t="e">
        <f aca="false"/>
        <v>#DIV/0!</v>
      </c>
      <c r="E39" s="218" t="n">
        <v>0.114356446618255</v>
      </c>
      <c r="F39" s="218" t="n">
        <v>0.114356446618255</v>
      </c>
      <c r="G39" s="218" t="n">
        <v>0.0176225430228654</v>
      </c>
      <c r="H39" s="218" t="n">
        <v>0.304572418962014</v>
      </c>
      <c r="I39" s="218" t="n">
        <v>0.125762568811954</v>
      </c>
      <c r="J39" s="218" t="n">
        <v>0.188814477221311</v>
      </c>
      <c r="K39" s="218" t="n">
        <v>0.184980236745599</v>
      </c>
      <c r="L39" s="218" t="n">
        <v>0</v>
      </c>
      <c r="M39" s="219" t="e">
        <f aca="false"/>
        <v>#DIV/0!</v>
      </c>
    </row>
    <row r="40" customFormat="false" ht="15" hidden="false" customHeight="false" outlineLevel="0" collapsed="false">
      <c r="B40" s="212" t="n">
        <v>53</v>
      </c>
      <c r="C40" s="45" t="s">
        <v>561</v>
      </c>
      <c r="D40" s="19" t="e">
        <f aca="false"/>
        <v>#DIV/0!</v>
      </c>
      <c r="E40" s="19" t="n">
        <v>0.52780051060554</v>
      </c>
      <c r="F40" s="19" t="n">
        <v>0.52780051060554</v>
      </c>
      <c r="G40" s="19" t="n">
        <v>0.785406920138904</v>
      </c>
      <c r="H40" s="19" t="n">
        <v>1.65307801750325</v>
      </c>
      <c r="I40" s="19" t="n">
        <v>6.89311588473272E-005</v>
      </c>
      <c r="J40" s="19" t="n">
        <v>1.10446264981429</v>
      </c>
      <c r="K40" s="19" t="n">
        <v>1.07476724561065</v>
      </c>
      <c r="L40" s="19" t="n">
        <v>0</v>
      </c>
      <c r="M40" s="142" t="e">
        <f aca="false"/>
        <v>#DIV/0!</v>
      </c>
    </row>
    <row r="41" customFormat="false" ht="15" hidden="false" customHeight="false" outlineLevel="0" collapsed="false">
      <c r="B41" s="212" t="n">
        <v>5301</v>
      </c>
      <c r="C41" s="214" t="s">
        <v>562</v>
      </c>
      <c r="D41" s="218" t="e">
        <f aca="false"/>
        <v>#DIV/0!</v>
      </c>
      <c r="E41" s="218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  <c r="L41" s="218" t="n">
        <v>0</v>
      </c>
      <c r="M41" s="219" t="e">
        <f aca="false"/>
        <v>#DIV/0!</v>
      </c>
    </row>
    <row r="42" customFormat="false" ht="15" hidden="false" customHeight="false" outlineLevel="0" collapsed="false">
      <c r="B42" s="212" t="n">
        <v>5302</v>
      </c>
      <c r="C42" s="214" t="s">
        <v>563</v>
      </c>
      <c r="D42" s="218" t="e">
        <f aca="false"/>
        <v>#DIV/0!</v>
      </c>
      <c r="E42" s="218" t="n">
        <v>0.52780051060554</v>
      </c>
      <c r="F42" s="218" t="n">
        <v>0.52780051060554</v>
      </c>
      <c r="G42" s="218" t="n">
        <v>0.766827784504819</v>
      </c>
      <c r="H42" s="218" t="n">
        <v>0.121750351289679</v>
      </c>
      <c r="I42" s="218" t="n">
        <v>6.89311588473272E-005</v>
      </c>
      <c r="J42" s="218" t="n">
        <v>0.288489156680258</v>
      </c>
      <c r="K42" s="218" t="n">
        <v>0.300812572597734</v>
      </c>
      <c r="L42" s="218" t="n">
        <v>0</v>
      </c>
      <c r="M42" s="219" t="e">
        <f aca="false"/>
        <v>#DIV/0!</v>
      </c>
    </row>
    <row r="43" customFormat="false" ht="15" hidden="false" customHeight="false" outlineLevel="0" collapsed="false">
      <c r="B43" s="212" t="n">
        <v>5303</v>
      </c>
      <c r="C43" s="214" t="s">
        <v>564</v>
      </c>
      <c r="D43" s="218" t="e">
        <f aca="false"/>
        <v>#DIV/0!</v>
      </c>
      <c r="E43" s="218" t="n">
        <v>0</v>
      </c>
      <c r="F43" s="218" t="n">
        <v>0</v>
      </c>
      <c r="G43" s="218" t="n">
        <v>0</v>
      </c>
      <c r="H43" s="218" t="n">
        <v>0.171851727478257</v>
      </c>
      <c r="I43" s="218" t="n">
        <v>0</v>
      </c>
      <c r="J43" s="218" t="n">
        <v>0.0909626629383006</v>
      </c>
      <c r="K43" s="218" t="n">
        <v>0.0862785110584867</v>
      </c>
      <c r="L43" s="218" t="n">
        <v>0</v>
      </c>
      <c r="M43" s="219" t="e">
        <f aca="false"/>
        <v>#DIV/0!</v>
      </c>
    </row>
    <row r="44" customFormat="false" ht="15" hidden="false" customHeight="false" outlineLevel="0" collapsed="false">
      <c r="B44" s="212" t="n">
        <v>5304</v>
      </c>
      <c r="C44" s="214" t="s">
        <v>565</v>
      </c>
      <c r="D44" s="218" t="e">
        <f aca="false"/>
        <v>#DIV/0!</v>
      </c>
      <c r="E44" s="218" t="n">
        <v>0</v>
      </c>
      <c r="F44" s="218" t="n">
        <v>0</v>
      </c>
      <c r="G44" s="218" t="n">
        <v>0</v>
      </c>
      <c r="H44" s="218" t="n">
        <v>1.33435777478412</v>
      </c>
      <c r="I44" s="218" t="n">
        <v>0</v>
      </c>
      <c r="J44" s="218" t="n">
        <v>0.706287555486725</v>
      </c>
      <c r="K44" s="218" t="n">
        <v>0.669917048359351</v>
      </c>
      <c r="L44" s="218" t="n">
        <v>0</v>
      </c>
      <c r="M44" s="219" t="e">
        <f aca="false"/>
        <v>#DIV/0!</v>
      </c>
    </row>
    <row r="45" customFormat="false" ht="15" hidden="false" customHeight="false" outlineLevel="0" collapsed="false">
      <c r="B45" s="212" t="n">
        <v>5305</v>
      </c>
      <c r="C45" s="214" t="s">
        <v>566</v>
      </c>
      <c r="D45" s="218" t="e">
        <f aca="false"/>
        <v>#DIV/0!</v>
      </c>
      <c r="E45" s="218" t="n">
        <v>0</v>
      </c>
      <c r="F45" s="218" t="n">
        <v>0</v>
      </c>
      <c r="G45" s="218" t="n">
        <v>0.0185791356340851</v>
      </c>
      <c r="H45" s="218" t="n">
        <v>0.0251181639511946</v>
      </c>
      <c r="I45" s="218" t="n">
        <v>0</v>
      </c>
      <c r="J45" s="218" t="n">
        <v>0.0187232747090053</v>
      </c>
      <c r="K45" s="218" t="n">
        <v>0.0177591135950772</v>
      </c>
      <c r="L45" s="218" t="n">
        <v>0</v>
      </c>
      <c r="M45" s="219" t="e">
        <f aca="false"/>
        <v>#DIV/0!</v>
      </c>
    </row>
    <row r="46" customFormat="false" ht="15" hidden="false" customHeight="false" outlineLevel="0" collapsed="false">
      <c r="B46" s="212" t="n">
        <v>43</v>
      </c>
      <c r="C46" s="45" t="s">
        <v>567</v>
      </c>
      <c r="D46" s="19" t="e">
        <f aca="false"/>
        <v>#DIV/0!</v>
      </c>
      <c r="E46" s="19" t="n">
        <v>0.117730741118766</v>
      </c>
      <c r="F46" s="19" t="n">
        <v>0.117730741118766</v>
      </c>
      <c r="G46" s="19" t="n">
        <v>0</v>
      </c>
      <c r="H46" s="19" t="n">
        <v>2.10410608732767</v>
      </c>
      <c r="I46" s="19" t="n">
        <v>0</v>
      </c>
      <c r="J46" s="19" t="n">
        <v>1.11372225124841</v>
      </c>
      <c r="K46" s="19" t="n">
        <v>1.06243334485814</v>
      </c>
      <c r="L46" s="19" t="n">
        <v>0</v>
      </c>
      <c r="M46" s="142" t="e">
        <f aca="false"/>
        <v>#DIV/0!</v>
      </c>
    </row>
    <row r="47" customFormat="false" ht="15" hidden="false" customHeight="false" outlineLevel="0" collapsed="false">
      <c r="B47" s="212" t="n">
        <v>4301</v>
      </c>
      <c r="C47" s="214" t="s">
        <v>568</v>
      </c>
      <c r="D47" s="218" t="e">
        <f aca="false"/>
        <v>#DIV/0!</v>
      </c>
      <c r="E47" s="218" t="n">
        <v>0.00024507191168607</v>
      </c>
      <c r="F47" s="218" t="n">
        <v>0.00024507191168607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1.26200577108495E-005</v>
      </c>
      <c r="L47" s="218" t="n">
        <v>0</v>
      </c>
      <c r="M47" s="219" t="e">
        <f aca="false"/>
        <v>#DIV/0!</v>
      </c>
    </row>
    <row r="48" customFormat="false" ht="15" hidden="false" customHeight="false" outlineLevel="0" collapsed="false">
      <c r="B48" s="212" t="n">
        <v>4302</v>
      </c>
      <c r="C48" s="214" t="s">
        <v>563</v>
      </c>
      <c r="D48" s="218" t="e">
        <f aca="false"/>
        <v>#DIV/0!</v>
      </c>
      <c r="E48" s="218" t="n">
        <v>0.0623129822648849</v>
      </c>
      <c r="F48" s="218" t="n">
        <v>0.0623129822648849</v>
      </c>
      <c r="G48" s="218" t="n">
        <v>0</v>
      </c>
      <c r="H48" s="218" t="n">
        <v>0.166251454076549</v>
      </c>
      <c r="I48" s="218" t="n">
        <v>0</v>
      </c>
      <c r="J48" s="218" t="n">
        <v>0.0879983879247346</v>
      </c>
      <c r="K48" s="218" t="n">
        <v>0.0866757096156467</v>
      </c>
      <c r="L48" s="218" t="n">
        <v>0</v>
      </c>
      <c r="M48" s="219" t="e">
        <f aca="false"/>
        <v>#DIV/0!</v>
      </c>
    </row>
    <row r="49" customFormat="false" ht="15" hidden="false" customHeight="false" outlineLevel="0" collapsed="false">
      <c r="B49" s="212" t="n">
        <v>4303</v>
      </c>
      <c r="C49" s="214" t="s">
        <v>564</v>
      </c>
      <c r="D49" s="218" t="e">
        <f aca="false"/>
        <v>#DIV/0!</v>
      </c>
      <c r="E49" s="218" t="n">
        <v>0.0551726869421954</v>
      </c>
      <c r="F49" s="218" t="n">
        <v>0.0551726869421954</v>
      </c>
      <c r="G49" s="218" t="n">
        <v>0</v>
      </c>
      <c r="H49" s="218" t="n">
        <v>0.687804568095546</v>
      </c>
      <c r="I49" s="218" t="n">
        <v>0</v>
      </c>
      <c r="J49" s="218" t="n">
        <v>0.364061135801002</v>
      </c>
      <c r="K49" s="218" t="n">
        <v>0.348154824775827</v>
      </c>
      <c r="L49" s="218" t="n">
        <v>0</v>
      </c>
      <c r="M49" s="219" t="e">
        <f aca="false"/>
        <v>#DIV/0!</v>
      </c>
    </row>
    <row r="50" customFormat="false" ht="15" hidden="false" customHeight="false" outlineLevel="0" collapsed="false">
      <c r="B50" s="212" t="n">
        <v>4304</v>
      </c>
      <c r="C50" s="214" t="s">
        <v>569</v>
      </c>
      <c r="D50" s="218" t="e">
        <f aca="false"/>
        <v>#DIV/0!</v>
      </c>
      <c r="E50" s="218" t="n">
        <v>0</v>
      </c>
      <c r="F50" s="218" t="n">
        <v>0</v>
      </c>
      <c r="G50" s="218" t="n">
        <v>0</v>
      </c>
      <c r="H50" s="218" t="n">
        <v>1.25005006515557</v>
      </c>
      <c r="I50" s="218" t="n">
        <v>0</v>
      </c>
      <c r="J50" s="218" t="n">
        <v>0.661662727522674</v>
      </c>
      <c r="K50" s="218" t="n">
        <v>0.627590190408953</v>
      </c>
      <c r="L50" s="218" t="n">
        <v>0</v>
      </c>
      <c r="M50" s="219" t="e">
        <f aca="false"/>
        <v>#DIV/0!</v>
      </c>
    </row>
    <row r="51" s="8" customFormat="true" ht="15" hidden="false" customHeight="false" outlineLevel="0" collapsed="false">
      <c r="A51" s="194"/>
      <c r="B51" s="212"/>
      <c r="C51" s="43" t="s">
        <v>570</v>
      </c>
      <c r="D51" s="198" t="e">
        <f aca="false"/>
        <v>#DIV/0!</v>
      </c>
      <c r="E51" s="198" t="n">
        <v>48.0329995306864</v>
      </c>
      <c r="F51" s="198" t="n">
        <v>48.0329995306864</v>
      </c>
      <c r="G51" s="198" t="n">
        <v>63.2855046590696</v>
      </c>
      <c r="H51" s="198" t="n">
        <v>36.0433104400004</v>
      </c>
      <c r="I51" s="198" t="n">
        <v>81.8257043964035</v>
      </c>
      <c r="J51" s="198" t="n">
        <v>52.1760424917882</v>
      </c>
      <c r="K51" s="198" t="n">
        <v>51.962695148521</v>
      </c>
      <c r="L51" s="198" t="n">
        <v>94.8237885837628</v>
      </c>
      <c r="M51" s="89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12"/>
      <c r="C52" s="14"/>
      <c r="D52" s="19"/>
      <c r="E52" s="19"/>
      <c r="F52" s="19"/>
      <c r="G52" s="19"/>
      <c r="H52" s="19"/>
      <c r="I52" s="91"/>
      <c r="J52" s="91"/>
      <c r="K52" s="19"/>
      <c r="L52" s="19"/>
      <c r="M52" s="142"/>
    </row>
    <row r="53" customFormat="false" ht="15" hidden="false" customHeight="false" outlineLevel="0" collapsed="false">
      <c r="B53" s="212" t="n">
        <v>44</v>
      </c>
      <c r="C53" s="45" t="s">
        <v>571</v>
      </c>
      <c r="D53" s="19" t="e">
        <f aca="false"/>
        <v>#DIV/0!</v>
      </c>
      <c r="E53" s="19" t="n">
        <v>63.8591362722672</v>
      </c>
      <c r="F53" s="19" t="n">
        <v>63.8591362722672</v>
      </c>
      <c r="G53" s="19" t="n">
        <v>39.098225465433</v>
      </c>
      <c r="H53" s="19" t="n">
        <v>17.8059868869075</v>
      </c>
      <c r="I53" s="19" t="n">
        <v>0.812609285730184</v>
      </c>
      <c r="J53" s="19" t="n">
        <v>20.9927270360865</v>
      </c>
      <c r="K53" s="19" t="n">
        <v>23.2001467060749</v>
      </c>
      <c r="L53" s="19" t="n">
        <v>23.096700804582</v>
      </c>
      <c r="M53" s="142" t="e">
        <f aca="false"/>
        <v>#DIV/0!</v>
      </c>
    </row>
    <row r="54" customFormat="false" ht="15" hidden="false" customHeight="false" outlineLevel="0" collapsed="false">
      <c r="B54" s="212" t="n">
        <v>4401</v>
      </c>
      <c r="C54" s="214" t="s">
        <v>572</v>
      </c>
      <c r="D54" s="218" t="e">
        <f aca="false"/>
        <v>#DIV/0!</v>
      </c>
      <c r="E54" s="218" t="n">
        <v>5.10921289130097E-007</v>
      </c>
      <c r="F54" s="218" t="n">
        <v>5.10921289130097E-007</v>
      </c>
      <c r="G54" s="218" t="n">
        <v>0.135566462315174</v>
      </c>
      <c r="H54" s="218" t="n">
        <v>7.57252837186017E-006</v>
      </c>
      <c r="I54" s="218" t="n">
        <v>0.0402297986888966</v>
      </c>
      <c r="J54" s="218" t="n">
        <v>0.0467929860971378</v>
      </c>
      <c r="K54" s="218" t="n">
        <v>0.0443833923860921</v>
      </c>
      <c r="L54" s="218" t="n">
        <v>0</v>
      </c>
      <c r="M54" s="219" t="e">
        <f aca="false"/>
        <v>#DIV/0!</v>
      </c>
    </row>
    <row r="55" customFormat="false" ht="15" hidden="false" customHeight="false" outlineLevel="0" collapsed="false">
      <c r="B55" s="212" t="n">
        <v>4402</v>
      </c>
      <c r="C55" s="214" t="s">
        <v>540</v>
      </c>
      <c r="D55" s="218" t="e">
        <f aca="false"/>
        <v>#DIV/0!</v>
      </c>
      <c r="E55" s="218" t="n">
        <v>59.1197454110553</v>
      </c>
      <c r="F55" s="218" t="n">
        <v>59.1197454110553</v>
      </c>
      <c r="G55" s="218" t="n">
        <v>34.5447379189532</v>
      </c>
      <c r="H55" s="218" t="n">
        <v>9.86079130944768</v>
      </c>
      <c r="I55" s="218" t="n">
        <v>0.689010927434437</v>
      </c>
      <c r="J55" s="218" t="n">
        <v>15.4348685563803</v>
      </c>
      <c r="K55" s="218" t="n">
        <v>17.6844354822856</v>
      </c>
      <c r="L55" s="218" t="n">
        <v>15.3533219982177</v>
      </c>
      <c r="M55" s="219" t="e">
        <f aca="false"/>
        <v>#DIV/0!</v>
      </c>
    </row>
    <row r="56" customFormat="false" ht="15" hidden="false" customHeight="false" outlineLevel="0" collapsed="false">
      <c r="B56" s="212" t="n">
        <v>4403</v>
      </c>
      <c r="C56" s="214" t="s">
        <v>573</v>
      </c>
      <c r="D56" s="218" t="e">
        <f aca="false"/>
        <v>#DIV/0!</v>
      </c>
      <c r="E56" s="218" t="n">
        <v>3.74372908195638</v>
      </c>
      <c r="F56" s="218" t="n">
        <v>3.74372908195638</v>
      </c>
      <c r="G56" s="218" t="n">
        <v>3.86901166978629</v>
      </c>
      <c r="H56" s="218" t="n">
        <v>3.50842839946008</v>
      </c>
      <c r="I56" s="218" t="n">
        <v>0.0833685596068503</v>
      </c>
      <c r="J56" s="218" t="n">
        <v>3.002281634827</v>
      </c>
      <c r="K56" s="218" t="n">
        <v>3.0404627119972</v>
      </c>
      <c r="L56" s="218" t="n">
        <v>7.73243054875868</v>
      </c>
      <c r="M56" s="219" t="e">
        <f aca="false"/>
        <v>#DIV/0!</v>
      </c>
    </row>
    <row r="57" customFormat="false" ht="15" hidden="false" customHeight="false" outlineLevel="0" collapsed="false">
      <c r="B57" s="212" t="n">
        <v>4404</v>
      </c>
      <c r="C57" s="214" t="s">
        <v>574</v>
      </c>
      <c r="D57" s="218" t="e">
        <f aca="false"/>
        <v>#DIV/0!</v>
      </c>
      <c r="E57" s="218" t="n">
        <v>0.171412900353473</v>
      </c>
      <c r="F57" s="218" t="n">
        <v>0.171412900353473</v>
      </c>
      <c r="G57" s="218" t="n">
        <v>0</v>
      </c>
      <c r="H57" s="218" t="n">
        <v>1.08927571516689</v>
      </c>
      <c r="I57" s="218" t="n">
        <v>0</v>
      </c>
      <c r="J57" s="218" t="n">
        <v>0.576563419987374</v>
      </c>
      <c r="K57" s="218" t="n">
        <v>0.555700062354166</v>
      </c>
      <c r="L57" s="218" t="n">
        <v>0</v>
      </c>
      <c r="M57" s="219" t="e">
        <f aca="false"/>
        <v>#DIV/0!</v>
      </c>
    </row>
    <row r="58" customFormat="false" ht="15" hidden="false" customHeight="false" outlineLevel="0" collapsed="false">
      <c r="B58" s="212" t="n">
        <v>4405</v>
      </c>
      <c r="C58" s="214" t="s">
        <v>575</v>
      </c>
      <c r="D58" s="218" t="e">
        <f aca="false"/>
        <v>#DIV/0!</v>
      </c>
      <c r="E58" s="218" t="n">
        <v>0.824248367980731</v>
      </c>
      <c r="F58" s="218" t="n">
        <v>0.824248367980731</v>
      </c>
      <c r="G58" s="218" t="n">
        <v>0.548909414378262</v>
      </c>
      <c r="H58" s="218" t="n">
        <v>3.34748389030446</v>
      </c>
      <c r="I58" s="218" t="n">
        <v>0</v>
      </c>
      <c r="J58" s="218" t="n">
        <v>1.93222043879461</v>
      </c>
      <c r="K58" s="218" t="n">
        <v>1.87516505705184</v>
      </c>
      <c r="L58" s="218" t="n">
        <v>0.0109482576055672</v>
      </c>
      <c r="M58" s="219" t="e">
        <f aca="false"/>
        <v>#DIV/0!</v>
      </c>
    </row>
    <row r="59" customFormat="false" ht="15" hidden="false" customHeight="false" outlineLevel="0" collapsed="false">
      <c r="B59" s="212" t="n">
        <v>4406</v>
      </c>
      <c r="C59" s="214" t="s">
        <v>556</v>
      </c>
      <c r="D59" s="218" t="e">
        <f aca="false"/>
        <v>#DIV/0!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9" t="e">
        <f aca="false"/>
        <v>#DIV/0!</v>
      </c>
    </row>
    <row r="60" s="8" customFormat="true" ht="15" hidden="false" customHeight="false" outlineLevel="0" collapsed="false">
      <c r="A60" s="194"/>
      <c r="B60" s="212"/>
      <c r="C60" s="215" t="s">
        <v>576</v>
      </c>
      <c r="D60" s="220" t="e">
        <f aca="false"/>
        <v>#DIV/0!</v>
      </c>
      <c r="E60" s="220" t="n">
        <v>-15.8261367415807</v>
      </c>
      <c r="F60" s="220" t="n">
        <v>-15.8261367415807</v>
      </c>
      <c r="G60" s="220" t="n">
        <v>24.1872791936366</v>
      </c>
      <c r="H60" s="220" t="n">
        <v>18.2373235530929</v>
      </c>
      <c r="I60" s="220" t="n">
        <v>81.0130951106733</v>
      </c>
      <c r="J60" s="220" t="n">
        <v>31.1833154557018</v>
      </c>
      <c r="K60" s="220" t="n">
        <v>28.7625484424462</v>
      </c>
      <c r="L60" s="220" t="n">
        <v>71.7270877791808</v>
      </c>
      <c r="M60" s="221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12"/>
      <c r="C61" s="14"/>
      <c r="D61" s="19"/>
      <c r="E61" s="19"/>
      <c r="F61" s="19"/>
      <c r="G61" s="19"/>
      <c r="H61" s="19"/>
      <c r="I61" s="91"/>
      <c r="J61" s="91"/>
      <c r="K61" s="19"/>
      <c r="L61" s="19"/>
      <c r="M61" s="142"/>
    </row>
    <row r="62" customFormat="false" ht="15" hidden="false" customHeight="false" outlineLevel="0" collapsed="false">
      <c r="B62" s="212" t="n">
        <v>45</v>
      </c>
      <c r="C62" s="45" t="s">
        <v>577</v>
      </c>
      <c r="D62" s="19" t="e">
        <f aca="false"/>
        <v>#DIV/0!</v>
      </c>
      <c r="E62" s="19" t="n">
        <v>56.0993017114417</v>
      </c>
      <c r="F62" s="19" t="n">
        <v>56.0993017114417</v>
      </c>
      <c r="G62" s="19" t="n">
        <v>55.3332685826747</v>
      </c>
      <c r="H62" s="19" t="n">
        <v>17.5088478347319</v>
      </c>
      <c r="I62" s="19" t="n">
        <v>17.4743422042708</v>
      </c>
      <c r="J62" s="19" t="n">
        <v>28.5533167329232</v>
      </c>
      <c r="K62" s="19" t="n">
        <v>29.9718061784881</v>
      </c>
      <c r="L62" s="19" t="n">
        <v>65.8233602460735</v>
      </c>
      <c r="M62" s="142" t="e">
        <f aca="false"/>
        <v>#DIV/0!</v>
      </c>
    </row>
    <row r="63" customFormat="false" ht="15" hidden="false" customHeight="false" outlineLevel="0" collapsed="false">
      <c r="B63" s="212" t="n">
        <v>4501</v>
      </c>
      <c r="C63" s="214" t="s">
        <v>578</v>
      </c>
      <c r="D63" s="218" t="e">
        <f aca="false"/>
        <v>#DIV/0!</v>
      </c>
      <c r="E63" s="218" t="n">
        <v>34.6861158381218</v>
      </c>
      <c r="F63" s="218" t="n">
        <v>34.6861158381218</v>
      </c>
      <c r="G63" s="218" t="n">
        <v>36.3435641340879</v>
      </c>
      <c r="H63" s="218" t="n">
        <v>9.86701138599916</v>
      </c>
      <c r="I63" s="218" t="n">
        <v>13.6594265068243</v>
      </c>
      <c r="J63" s="218" t="n">
        <v>18.2793727701105</v>
      </c>
      <c r="K63" s="218" t="n">
        <v>19.1242433345945</v>
      </c>
      <c r="L63" s="218" t="n">
        <v>50.0505369508755</v>
      </c>
      <c r="M63" s="219" t="e">
        <f aca="false"/>
        <v>#DIV/0!</v>
      </c>
    </row>
    <row r="64" customFormat="false" ht="15" hidden="false" customHeight="false" outlineLevel="0" collapsed="false">
      <c r="B64" s="212" t="n">
        <v>4502</v>
      </c>
      <c r="C64" s="214" t="s">
        <v>579</v>
      </c>
      <c r="D64" s="218" t="e">
        <f aca="false"/>
        <v>#DIV/0!</v>
      </c>
      <c r="E64" s="218" t="n">
        <v>4.96680082000755</v>
      </c>
      <c r="F64" s="218" t="n">
        <v>4.96680082000755</v>
      </c>
      <c r="G64" s="218" t="n">
        <v>0.00590371387132756</v>
      </c>
      <c r="H64" s="218" t="n">
        <v>0.0747359988298276</v>
      </c>
      <c r="I64" s="218" t="n">
        <v>0.00122501700328676</v>
      </c>
      <c r="J64" s="218" t="n">
        <v>0.0415019490666335</v>
      </c>
      <c r="K64" s="218" t="n">
        <v>0.295131814549049</v>
      </c>
      <c r="L64" s="218" t="n">
        <v>0.00830449415521218</v>
      </c>
      <c r="M64" s="219" t="e">
        <f aca="false"/>
        <v>#DIV/0!</v>
      </c>
    </row>
    <row r="65" customFormat="false" ht="15" hidden="false" customHeight="false" outlineLevel="0" collapsed="false">
      <c r="B65" s="212" t="n">
        <v>4503</v>
      </c>
      <c r="C65" s="214" t="s">
        <v>580</v>
      </c>
      <c r="D65" s="218" t="e">
        <f aca="false"/>
        <v>#DIV/0!</v>
      </c>
      <c r="E65" s="218" t="n">
        <v>8.27097409849952</v>
      </c>
      <c r="F65" s="218" t="n">
        <v>8.27097409849952</v>
      </c>
      <c r="G65" s="218" t="n">
        <v>9.94605965704117</v>
      </c>
      <c r="H65" s="218" t="n">
        <v>2.7847175570139</v>
      </c>
      <c r="I65" s="218" t="n">
        <v>1.28594751259231</v>
      </c>
      <c r="J65" s="218" t="n">
        <v>4.60936320098067</v>
      </c>
      <c r="K65" s="218" t="n">
        <v>4.79791904372676</v>
      </c>
      <c r="L65" s="218" t="n">
        <v>6.34137817098123</v>
      </c>
      <c r="M65" s="219" t="e">
        <f aca="false"/>
        <v>#DIV/0!</v>
      </c>
    </row>
    <row r="66" customFormat="false" ht="15" hidden="false" customHeight="false" outlineLevel="0" collapsed="false">
      <c r="B66" s="212" t="n">
        <v>4504</v>
      </c>
      <c r="C66" s="214" t="s">
        <v>581</v>
      </c>
      <c r="D66" s="218" t="e">
        <f aca="false"/>
        <v>#DIV/0!</v>
      </c>
      <c r="E66" s="218" t="n">
        <v>1.69525872179555</v>
      </c>
      <c r="F66" s="218" t="n">
        <v>1.69525872179555</v>
      </c>
      <c r="G66" s="218" t="n">
        <v>3.84104261842205</v>
      </c>
      <c r="H66" s="218" t="n">
        <v>1.09884782773759</v>
      </c>
      <c r="I66" s="218" t="n">
        <v>0.460863266675252</v>
      </c>
      <c r="J66" s="218" t="n">
        <v>1.78609371588074</v>
      </c>
      <c r="K66" s="218" t="n">
        <v>1.78141613834999</v>
      </c>
      <c r="L66" s="218" t="n">
        <v>0.922337844555327</v>
      </c>
      <c r="M66" s="219" t="e">
        <f aca="false"/>
        <v>#DIV/0!</v>
      </c>
    </row>
    <row r="67" customFormat="false" ht="15" hidden="false" customHeight="false" outlineLevel="0" collapsed="false">
      <c r="B67" s="212" t="n">
        <v>4505</v>
      </c>
      <c r="C67" s="214" t="s">
        <v>582</v>
      </c>
      <c r="D67" s="218" t="e">
        <f aca="false"/>
        <v>#DIV/0!</v>
      </c>
      <c r="E67" s="218" t="n">
        <v>1.3446234040307</v>
      </c>
      <c r="F67" s="218" t="n">
        <v>1.3446234040307</v>
      </c>
      <c r="G67" s="218" t="n">
        <v>0.595812628701173</v>
      </c>
      <c r="H67" s="218" t="n">
        <v>1.25998500402512</v>
      </c>
      <c r="I67" s="218" t="n">
        <v>1.15807288478703</v>
      </c>
      <c r="J67" s="218" t="n">
        <v>1.04774820878888</v>
      </c>
      <c r="K67" s="218" t="n">
        <v>1.0630358934162</v>
      </c>
      <c r="L67" s="218" t="n">
        <v>4.16917239043365</v>
      </c>
      <c r="M67" s="219" t="e">
        <f aca="false"/>
        <v>#DIV/0!</v>
      </c>
    </row>
    <row r="68" customFormat="false" ht="15" hidden="false" customHeight="false" outlineLevel="0" collapsed="false">
      <c r="B68" s="212" t="n">
        <v>4506</v>
      </c>
      <c r="C68" s="214" t="s">
        <v>583</v>
      </c>
      <c r="D68" s="218" t="e">
        <f aca="false"/>
        <v>#DIV/0!</v>
      </c>
      <c r="E68" s="218" t="n">
        <v>0.634972892977336</v>
      </c>
      <c r="F68" s="218" t="n">
        <v>0.634972892977336</v>
      </c>
      <c r="G68" s="218" t="n">
        <v>1.83608563342809</v>
      </c>
      <c r="H68" s="218" t="n">
        <v>0.282751571433445</v>
      </c>
      <c r="I68" s="218" t="n">
        <v>0.108308484703612</v>
      </c>
      <c r="J68" s="218" t="n">
        <v>0.705423141897815</v>
      </c>
      <c r="K68" s="218" t="n">
        <v>0.70179528344189</v>
      </c>
      <c r="L68" s="218" t="n">
        <v>0</v>
      </c>
      <c r="M68" s="219" t="e">
        <f aca="false"/>
        <v>#DIV/0!</v>
      </c>
    </row>
    <row r="69" customFormat="false" ht="15" hidden="false" customHeight="false" outlineLevel="0" collapsed="false">
      <c r="B69" s="212" t="n">
        <v>4507</v>
      </c>
      <c r="C69" s="214" t="s">
        <v>584</v>
      </c>
      <c r="D69" s="218" t="e">
        <f aca="false"/>
        <v>#DIV/0!</v>
      </c>
      <c r="E69" s="218" t="n">
        <v>4.50055593600931</v>
      </c>
      <c r="F69" s="218" t="n">
        <v>4.50055593600931</v>
      </c>
      <c r="G69" s="218" t="n">
        <v>2.76480019712302</v>
      </c>
      <c r="H69" s="218" t="n">
        <v>2.14079848969288</v>
      </c>
      <c r="I69" s="218" t="n">
        <v>0.800498531685008</v>
      </c>
      <c r="J69" s="218" t="n">
        <v>2.08381374619804</v>
      </c>
      <c r="K69" s="218" t="n">
        <v>2.20826467040975</v>
      </c>
      <c r="L69" s="218" t="n">
        <v>4.33163039507251</v>
      </c>
      <c r="M69" s="219" t="e">
        <f aca="false"/>
        <v>#DIV/0!</v>
      </c>
    </row>
    <row r="70" s="8" customFormat="true" ht="15" hidden="false" customHeight="false" outlineLevel="0" collapsed="false">
      <c r="A70" s="194"/>
      <c r="B70" s="212"/>
      <c r="C70" s="215" t="s">
        <v>585</v>
      </c>
      <c r="D70" s="220" t="e">
        <f aca="false"/>
        <v>#DIV/0!</v>
      </c>
      <c r="E70" s="220" t="n">
        <v>-71.9254384530224</v>
      </c>
      <c r="F70" s="220" t="n">
        <v>-71.9254384530224</v>
      </c>
      <c r="G70" s="220" t="n">
        <v>-31.1459893890381</v>
      </c>
      <c r="H70" s="220" t="n">
        <v>0.728475718360943</v>
      </c>
      <c r="I70" s="220" t="n">
        <v>63.5387529064026</v>
      </c>
      <c r="J70" s="220" t="n">
        <v>2.62999872277851</v>
      </c>
      <c r="K70" s="220" t="n">
        <v>-1.20925773604196</v>
      </c>
      <c r="L70" s="220" t="n">
        <v>5.90372753310734</v>
      </c>
      <c r="M70" s="221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12"/>
      <c r="C71" s="14"/>
      <c r="D71" s="19"/>
      <c r="E71" s="19"/>
      <c r="F71" s="19"/>
      <c r="G71" s="19"/>
      <c r="H71" s="19"/>
      <c r="I71" s="91"/>
      <c r="J71" s="91"/>
      <c r="K71" s="19"/>
      <c r="L71" s="19"/>
      <c r="M71" s="142"/>
    </row>
    <row r="72" customFormat="false" ht="15" hidden="false" customHeight="false" outlineLevel="0" collapsed="false">
      <c r="B72" s="212" t="n">
        <v>55</v>
      </c>
      <c r="C72" s="45" t="s">
        <v>586</v>
      </c>
      <c r="D72" s="19" t="e">
        <f aca="false"/>
        <v>#DIV/0!</v>
      </c>
      <c r="E72" s="19" t="n">
        <v>10.1339569540946</v>
      </c>
      <c r="F72" s="19" t="n">
        <v>10.1339569540946</v>
      </c>
      <c r="G72" s="19" t="n">
        <v>0.00132582989022116</v>
      </c>
      <c r="H72" s="19" t="n">
        <v>23.7075168747078</v>
      </c>
      <c r="I72" s="19" t="n">
        <v>0</v>
      </c>
      <c r="J72" s="19" t="n">
        <v>12.5489889734168</v>
      </c>
      <c r="K72" s="19" t="n">
        <v>12.42462611499</v>
      </c>
      <c r="L72" s="19" t="n">
        <v>0</v>
      </c>
      <c r="M72" s="142" t="e">
        <f aca="false"/>
        <v>#DIV/0!</v>
      </c>
    </row>
    <row r="73" customFormat="false" ht="15" hidden="false" customHeight="false" outlineLevel="0" collapsed="false">
      <c r="B73" s="212" t="n">
        <v>5590</v>
      </c>
      <c r="C73" s="214" t="s">
        <v>588</v>
      </c>
      <c r="D73" s="218" t="e">
        <f aca="false"/>
        <v>#DIV/0!</v>
      </c>
      <c r="E73" s="218" t="n">
        <v>0</v>
      </c>
      <c r="F73" s="218" t="n">
        <v>0</v>
      </c>
      <c r="G73" s="218" t="n">
        <v>0.000564220640270756</v>
      </c>
      <c r="H73" s="218" t="n">
        <v>0</v>
      </c>
      <c r="I73" s="218" t="n">
        <v>0</v>
      </c>
      <c r="J73" s="218" t="n">
        <v>0.000164840413985395</v>
      </c>
      <c r="K73" s="218" t="n">
        <v>0.000156351903314124</v>
      </c>
      <c r="L73" s="218" t="n">
        <v>0</v>
      </c>
      <c r="M73" s="219" t="e">
        <f aca="false"/>
        <v>#DIV/0!</v>
      </c>
    </row>
    <row r="74" customFormat="false" ht="15" hidden="false" customHeight="false" outlineLevel="0" collapsed="false">
      <c r="B74" s="212" t="n">
        <v>46</v>
      </c>
      <c r="C74" s="45" t="s">
        <v>589</v>
      </c>
      <c r="D74" s="19" t="e">
        <f aca="false"/>
        <v>#DIV/0!</v>
      </c>
      <c r="E74" s="19" t="n">
        <v>4.0978672760795</v>
      </c>
      <c r="F74" s="19" t="n">
        <v>4.0978672760795</v>
      </c>
      <c r="G74" s="19" t="n">
        <v>0.0241317781815107</v>
      </c>
      <c r="H74" s="19" t="n">
        <v>0.358511407542172</v>
      </c>
      <c r="I74" s="19" t="n">
        <v>1.55366999655884E-007</v>
      </c>
      <c r="J74" s="19" t="n">
        <v>0.196813578368391</v>
      </c>
      <c r="K74" s="19" t="n">
        <v>0.397699605900184</v>
      </c>
      <c r="L74" s="19" t="n">
        <v>0</v>
      </c>
      <c r="M74" s="142" t="e">
        <f aca="false"/>
        <v>#DIV/0!</v>
      </c>
    </row>
    <row r="75" customFormat="false" ht="15" hidden="false" customHeight="false" outlineLevel="0" collapsed="false">
      <c r="B75" s="212" t="n">
        <v>4690</v>
      </c>
      <c r="C75" s="214" t="s">
        <v>546</v>
      </c>
      <c r="D75" s="218" t="e">
        <f aca="false"/>
        <v>#DIV/0!</v>
      </c>
      <c r="E75" s="218" t="n">
        <v>0.00216800933687538</v>
      </c>
      <c r="F75" s="218" t="n">
        <v>0.00216800933687538</v>
      </c>
      <c r="G75" s="218" t="n">
        <v>0.0241317781815107</v>
      </c>
      <c r="H75" s="218" t="n">
        <v>0.000626406184892087</v>
      </c>
      <c r="I75" s="218" t="n">
        <v>1.55366999655884E-007</v>
      </c>
      <c r="J75" s="218" t="n">
        <v>0.00738183260223761</v>
      </c>
      <c r="K75" s="218" t="n">
        <v>0.00711334507932912</v>
      </c>
      <c r="L75" s="218" t="n">
        <v>0</v>
      </c>
      <c r="M75" s="219" t="e">
        <f aca="false"/>
        <v>#DIV/0!</v>
      </c>
    </row>
    <row r="76" s="8" customFormat="true" ht="15" hidden="false" customHeight="false" outlineLevel="0" collapsed="false">
      <c r="A76" s="194"/>
      <c r="B76" s="212"/>
      <c r="C76" s="215" t="s">
        <v>590</v>
      </c>
      <c r="D76" s="220" t="e">
        <f aca="false"/>
        <v>#DIV/0!</v>
      </c>
      <c r="E76" s="220" t="n">
        <v>-65.8893487750074</v>
      </c>
      <c r="F76" s="220" t="n">
        <v>-65.8893487750074</v>
      </c>
      <c r="G76" s="220" t="n">
        <v>-31.1687953373294</v>
      </c>
      <c r="H76" s="220" t="n">
        <v>24.0774811855266</v>
      </c>
      <c r="I76" s="220" t="n">
        <v>63.5387527510356</v>
      </c>
      <c r="J76" s="220" t="n">
        <v>14.9821741178269</v>
      </c>
      <c r="K76" s="220" t="n">
        <v>10.8176687730479</v>
      </c>
      <c r="L76" s="220" t="n">
        <v>5.90372753310734</v>
      </c>
      <c r="M76" s="221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12"/>
      <c r="C77" s="14"/>
      <c r="D77" s="19"/>
      <c r="E77" s="19"/>
      <c r="F77" s="19"/>
      <c r="G77" s="19"/>
      <c r="H77" s="19"/>
      <c r="I77" s="91"/>
      <c r="J77" s="91"/>
      <c r="K77" s="19"/>
      <c r="L77" s="19"/>
      <c r="M77" s="142"/>
    </row>
    <row r="78" customFormat="false" ht="15" hidden="false" customHeight="false" outlineLevel="0" collapsed="false">
      <c r="B78" s="212" t="n">
        <v>56</v>
      </c>
      <c r="C78" s="45" t="s">
        <v>591</v>
      </c>
      <c r="D78" s="19" t="e">
        <f aca="false"/>
        <v>#DIV/0!</v>
      </c>
      <c r="E78" s="19" t="n">
        <v>33.8239156407096</v>
      </c>
      <c r="F78" s="19" t="n">
        <v>33.8239156407096</v>
      </c>
      <c r="G78" s="19" t="n">
        <v>24.093286358239</v>
      </c>
      <c r="H78" s="19" t="n">
        <v>20.9148189208908</v>
      </c>
      <c r="I78" s="19" t="n">
        <v>2.29360872459948</v>
      </c>
      <c r="J78" s="19" t="n">
        <v>18.5188879442772</v>
      </c>
      <c r="K78" s="19" t="n">
        <v>19.3070253177782</v>
      </c>
      <c r="L78" s="19" t="n">
        <v>5.1762114162372</v>
      </c>
      <c r="M78" s="142" t="e">
        <f aca="false"/>
        <v>#DIV/0!</v>
      </c>
    </row>
    <row r="79" customFormat="false" ht="15" hidden="false" customHeight="false" outlineLevel="0" collapsed="false">
      <c r="B79" s="212" t="n">
        <v>5604</v>
      </c>
      <c r="C79" s="214" t="s">
        <v>593</v>
      </c>
      <c r="D79" s="218" t="e">
        <f aca="false"/>
        <v>#DIV/0!</v>
      </c>
      <c r="E79" s="218" t="n">
        <v>28.0839824246278</v>
      </c>
      <c r="F79" s="218" t="n">
        <v>28.0839824246278</v>
      </c>
      <c r="G79" s="218" t="n">
        <v>20.8189493498237</v>
      </c>
      <c r="H79" s="218" t="n">
        <v>20.0744675068446</v>
      </c>
      <c r="I79" s="218" t="n">
        <v>2.06104866694457</v>
      </c>
      <c r="J79" s="218" t="n">
        <v>17.0759452448804</v>
      </c>
      <c r="K79" s="218" t="n">
        <v>17.6428076957252</v>
      </c>
      <c r="L79" s="218" t="n">
        <v>1.72657536893869</v>
      </c>
      <c r="M79" s="219" t="e">
        <f aca="false"/>
        <v>#DIV/0!</v>
      </c>
    </row>
    <row r="80" customFormat="false" ht="15" hidden="false" customHeight="false" outlineLevel="0" collapsed="false">
      <c r="B80" s="212" t="n">
        <v>47</v>
      </c>
      <c r="C80" s="45" t="s">
        <v>594</v>
      </c>
      <c r="D80" s="19" t="e">
        <f aca="false"/>
        <v>#DIV/0!</v>
      </c>
      <c r="E80" s="19" t="n">
        <v>0.1380416505862</v>
      </c>
      <c r="F80" s="19" t="n">
        <v>0.1380416505862</v>
      </c>
      <c r="G80" s="19" t="n">
        <v>8.6488437095903</v>
      </c>
      <c r="H80" s="19" t="n">
        <v>5.59982013304384</v>
      </c>
      <c r="I80" s="19" t="n">
        <v>0.969175123049913</v>
      </c>
      <c r="J80" s="19" t="n">
        <v>5.66387794788059</v>
      </c>
      <c r="K80" s="19" t="n">
        <v>5.37932321252645</v>
      </c>
      <c r="L80" s="19" t="n">
        <v>1.53145044272567</v>
      </c>
      <c r="M80" s="142" t="e">
        <f aca="false"/>
        <v>#DIV/0!</v>
      </c>
    </row>
    <row r="81" customFormat="false" ht="15" hidden="false" customHeight="false" outlineLevel="0" collapsed="false">
      <c r="B81" s="212" t="n">
        <v>4703</v>
      </c>
      <c r="C81" s="214" t="s">
        <v>595</v>
      </c>
      <c r="D81" s="218" t="e">
        <f aca="false"/>
        <v>#DIV/0!</v>
      </c>
      <c r="E81" s="218" t="n">
        <v>0.00684293913241577</v>
      </c>
      <c r="F81" s="218" t="n">
        <v>0.00684293913241577</v>
      </c>
      <c r="G81" s="218" t="n">
        <v>7.48451226170899</v>
      </c>
      <c r="H81" s="218" t="n">
        <v>4.34695243227092</v>
      </c>
      <c r="I81" s="218" t="n">
        <v>0</v>
      </c>
      <c r="J81" s="218" t="n">
        <v>4.48752571491677</v>
      </c>
      <c r="K81" s="218" t="n">
        <v>4.25679149970062</v>
      </c>
      <c r="L81" s="218" t="n">
        <v>1.52040876591691</v>
      </c>
      <c r="M81" s="219" t="e">
        <f aca="false"/>
        <v>#DIV/0!</v>
      </c>
    </row>
    <row r="82" customFormat="false" ht="15" hidden="false" customHeight="false" outlineLevel="0" collapsed="false">
      <c r="B82" s="212" t="n">
        <v>4790</v>
      </c>
      <c r="C82" s="45" t="s">
        <v>588</v>
      </c>
      <c r="D82" s="19" t="e">
        <f aca="false"/>
        <v>#DIV/0!</v>
      </c>
      <c r="E82" s="19" t="n">
        <v>0.131198711453784</v>
      </c>
      <c r="F82" s="19" t="n">
        <v>0.131198711453784</v>
      </c>
      <c r="G82" s="19" t="n">
        <v>1.16377105664969</v>
      </c>
      <c r="H82" s="19" t="n">
        <v>0.827922091318258</v>
      </c>
      <c r="I82" s="19" t="n">
        <v>0.969175123049913</v>
      </c>
      <c r="J82" s="19" t="n">
        <v>0.951260983359235</v>
      </c>
      <c r="K82" s="19" t="n">
        <v>0.909031610246929</v>
      </c>
      <c r="L82" s="19" t="n">
        <v>0.0110416768087599</v>
      </c>
      <c r="M82" s="142" t="e">
        <f aca="false"/>
        <v>#DIV/0!</v>
      </c>
    </row>
    <row r="83" s="8" customFormat="true" ht="15" hidden="false" customHeight="false" outlineLevel="0" collapsed="false">
      <c r="A83" s="194"/>
      <c r="B83" s="212"/>
      <c r="C83" s="43" t="s">
        <v>596</v>
      </c>
      <c r="D83" s="198" t="e">
        <f aca="false"/>
        <v>#DIV/0!</v>
      </c>
      <c r="E83" s="198" t="n">
        <v>-32.203474784884</v>
      </c>
      <c r="F83" s="198" t="n">
        <v>-32.203474784884</v>
      </c>
      <c r="G83" s="198" t="n">
        <v>-15.7243526886807</v>
      </c>
      <c r="H83" s="198" t="n">
        <v>39.3924799733736</v>
      </c>
      <c r="I83" s="198" t="n">
        <v>64.8631863525851</v>
      </c>
      <c r="J83" s="198" t="n">
        <v>27.8371841142236</v>
      </c>
      <c r="K83" s="198" t="n">
        <v>24.7453708782996</v>
      </c>
      <c r="L83" s="198" t="n">
        <v>9.54848850661887</v>
      </c>
      <c r="M83" s="89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12"/>
      <c r="C84" s="14"/>
      <c r="D84" s="19"/>
      <c r="E84" s="19"/>
      <c r="F84" s="19"/>
      <c r="G84" s="19"/>
      <c r="H84" s="19"/>
      <c r="I84" s="91"/>
      <c r="J84" s="91"/>
      <c r="K84" s="19"/>
      <c r="L84" s="19"/>
      <c r="M84" s="142"/>
    </row>
    <row r="85" customFormat="false" ht="15" hidden="false" customHeight="false" outlineLevel="0" collapsed="false">
      <c r="B85" s="212" t="n">
        <v>48</v>
      </c>
      <c r="C85" s="45" t="s">
        <v>597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24315931245036</v>
      </c>
      <c r="J85" s="19" t="n">
        <v>0.579017686452869</v>
      </c>
      <c r="K85" s="19" t="n">
        <v>0.549200982578627</v>
      </c>
      <c r="L85" s="19" t="n">
        <v>0</v>
      </c>
      <c r="M85" s="142" t="e">
        <f aca="false"/>
        <v>#DIV/0!</v>
      </c>
    </row>
    <row r="86" customFormat="false" ht="15" hidden="false" customHeight="false" outlineLevel="0" collapsed="false">
      <c r="B86" s="212"/>
      <c r="C86" s="45"/>
      <c r="D86" s="19"/>
      <c r="E86" s="19"/>
      <c r="F86" s="19"/>
      <c r="G86" s="19"/>
      <c r="H86" s="19"/>
      <c r="I86" s="91"/>
      <c r="J86" s="91"/>
      <c r="K86" s="19"/>
      <c r="L86" s="19"/>
      <c r="M86" s="142"/>
    </row>
    <row r="87" s="8" customFormat="true" ht="15" hidden="false" customHeight="false" outlineLevel="0" collapsed="false">
      <c r="A87" s="194"/>
      <c r="B87" s="216"/>
      <c r="C87" s="48" t="s">
        <v>598</v>
      </c>
      <c r="D87" s="222" t="e">
        <f aca="false"/>
        <v>#DIV/0!</v>
      </c>
      <c r="E87" s="222" t="n">
        <v>-32.203474784884</v>
      </c>
      <c r="F87" s="222" t="n">
        <v>-32.203474784884</v>
      </c>
      <c r="G87" s="222" t="n">
        <v>-15.7243526886807</v>
      </c>
      <c r="H87" s="222" t="n">
        <v>39.3924799733736</v>
      </c>
      <c r="I87" s="222" t="n">
        <v>61.6200270401348</v>
      </c>
      <c r="J87" s="222" t="n">
        <v>27.2581664277707</v>
      </c>
      <c r="K87" s="222" t="n">
        <v>24.196169895721</v>
      </c>
      <c r="L87" s="222" t="n">
        <v>9.54848850661887</v>
      </c>
      <c r="M87" s="223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19</v>
      </c>
      <c r="D90" s="224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01</v>
      </c>
    </row>
    <row r="93" customFormat="false" ht="15" hidden="false" customHeight="false" outlineLevel="0" collapsed="false">
      <c r="B93" s="2" t="s">
        <v>602</v>
      </c>
    </row>
    <row r="94" customFormat="false" ht="15" hidden="false" customHeight="false" outlineLevel="0" collapsed="false">
      <c r="B94" s="2" t="s">
        <v>603</v>
      </c>
    </row>
    <row r="95" customFormat="false" ht="15" hidden="false" customHeight="false" outlineLevel="0" collapsed="false">
      <c r="B95" s="2" t="s">
        <v>612</v>
      </c>
    </row>
    <row r="96" customFormat="false" ht="15" hidden="false" customHeight="false" outlineLevel="0" collapsed="false">
      <c r="B96" s="2" t="s">
        <v>832</v>
      </c>
    </row>
    <row r="97" customFormat="false" ht="15" hidden="false" customHeight="false" outlineLevel="0" collapsed="false">
      <c r="B97" s="2" t="s">
        <v>833</v>
      </c>
    </row>
    <row r="98" customFormat="false" ht="15" hidden="false" customHeight="false" outlineLevel="0" collapsed="false">
      <c r="B98" s="2" t="s">
        <v>834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47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25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3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189" t="s">
        <v>838</v>
      </c>
    </row>
    <row r="3" customFormat="false" ht="15" hidden="false" customHeight="false" outlineLevel="0" collapsed="false">
      <c r="B3" s="189" t="s">
        <v>1</v>
      </c>
    </row>
    <row r="4" customFormat="false" ht="15" hidden="false" customHeight="false" outlineLevel="0" collapsed="false">
      <c r="B4" s="189" t="n">
        <v>41090</v>
      </c>
      <c r="C4" s="226"/>
    </row>
    <row r="5" customFormat="false" ht="15" hidden="false" customHeight="false" outlineLevel="0" collapsed="false">
      <c r="B5" s="189"/>
      <c r="C5" s="226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3" t="n">
        <v>0</v>
      </c>
    </row>
    <row r="8" customFormat="false" ht="15" hidden="false" customHeight="false" outlineLevel="0" collapsed="false">
      <c r="B8" s="227"/>
      <c r="C8" s="207"/>
      <c r="D8" s="190"/>
      <c r="E8" s="190"/>
      <c r="F8" s="190"/>
      <c r="G8" s="190"/>
      <c r="H8" s="190"/>
      <c r="I8" s="190"/>
      <c r="J8" s="190"/>
      <c r="K8" s="190"/>
      <c r="L8" s="190"/>
      <c r="M8" s="190"/>
    </row>
    <row r="9" s="8" customFormat="true" ht="15.75" hidden="false" customHeight="false" outlineLevel="0" collapsed="false">
      <c r="B9" s="228"/>
      <c r="C9" s="44" t="s">
        <v>684</v>
      </c>
      <c r="D9" s="43" t="n">
        <v>0</v>
      </c>
      <c r="E9" s="43" t="n">
        <v>147606.31351</v>
      </c>
      <c r="F9" s="43" t="n">
        <v>147606.31351</v>
      </c>
      <c r="G9" s="43" t="n">
        <v>528285.74875</v>
      </c>
      <c r="H9" s="43" t="n">
        <v>996751.3176</v>
      </c>
      <c r="I9" s="43" t="n">
        <v>932451.28705</v>
      </c>
      <c r="J9" s="43" t="n">
        <v>2457488.3534</v>
      </c>
      <c r="K9" s="43" t="n">
        <v>2605094.66691</v>
      </c>
      <c r="L9" s="43" t="n">
        <v>0</v>
      </c>
      <c r="M9" s="43" t="n">
        <v>0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</row>
    <row r="10" customFormat="false" ht="15" hidden="false" customHeight="false" outlineLevel="0" collapsed="false">
      <c r="B10" s="229" t="s">
        <v>839</v>
      </c>
      <c r="C10" s="14" t="s">
        <v>840</v>
      </c>
      <c r="D10" s="45" t="n">
        <v>0</v>
      </c>
      <c r="E10" s="45" t="n">
        <v>6333.10548</v>
      </c>
      <c r="F10" s="45" t="n">
        <v>6333.10548</v>
      </c>
      <c r="G10" s="45" t="n">
        <v>23786.94677</v>
      </c>
      <c r="H10" s="45" t="n">
        <v>36848.83499</v>
      </c>
      <c r="I10" s="45" t="n">
        <v>22016.59474</v>
      </c>
      <c r="J10" s="45" t="n">
        <v>82652.3765</v>
      </c>
      <c r="K10" s="45" t="n">
        <v>88985.48198</v>
      </c>
      <c r="L10" s="45" t="n">
        <v>0</v>
      </c>
      <c r="M10" s="45" t="n">
        <v>0</v>
      </c>
    </row>
    <row r="11" customFormat="false" ht="15" hidden="false" customHeight="false" outlineLevel="0" collapsed="false">
      <c r="B11" s="229" t="s">
        <v>841</v>
      </c>
      <c r="C11" s="14" t="s">
        <v>842</v>
      </c>
      <c r="D11" s="45" t="n">
        <v>0</v>
      </c>
      <c r="E11" s="45" t="n">
        <v>9792.48577</v>
      </c>
      <c r="F11" s="45" t="n">
        <v>9792.48577</v>
      </c>
      <c r="G11" s="45" t="n">
        <v>33854.10698</v>
      </c>
      <c r="H11" s="45" t="n">
        <v>48964.69325</v>
      </c>
      <c r="I11" s="45" t="n">
        <v>42914.40011</v>
      </c>
      <c r="J11" s="45" t="n">
        <v>125733.20034</v>
      </c>
      <c r="K11" s="45" t="n">
        <v>135525.68611</v>
      </c>
      <c r="L11" s="45" t="n">
        <v>0</v>
      </c>
      <c r="M11" s="45" t="n">
        <v>0</v>
      </c>
    </row>
    <row r="12" customFormat="false" ht="15" hidden="false" customHeight="false" outlineLevel="0" collapsed="false">
      <c r="B12" s="229" t="s">
        <v>843</v>
      </c>
      <c r="C12" s="14" t="s">
        <v>844</v>
      </c>
      <c r="D12" s="45" t="n">
        <v>0</v>
      </c>
      <c r="E12" s="45" t="n">
        <v>19022.31483</v>
      </c>
      <c r="F12" s="45" t="n">
        <v>19022.31483</v>
      </c>
      <c r="G12" s="45" t="n">
        <v>43707.32873</v>
      </c>
      <c r="H12" s="45" t="n">
        <v>71855.66809</v>
      </c>
      <c r="I12" s="45" t="n">
        <v>62414.49376</v>
      </c>
      <c r="J12" s="45" t="n">
        <v>177977.49058</v>
      </c>
      <c r="K12" s="45" t="n">
        <v>196999.80541</v>
      </c>
      <c r="L12" s="45" t="n">
        <v>0</v>
      </c>
      <c r="M12" s="45" t="n">
        <v>0</v>
      </c>
    </row>
    <row r="13" customFormat="false" ht="15" hidden="false" customHeight="false" outlineLevel="0" collapsed="false">
      <c r="B13" s="229" t="s">
        <v>845</v>
      </c>
      <c r="C13" s="14" t="s">
        <v>846</v>
      </c>
      <c r="D13" s="45" t="n">
        <v>0</v>
      </c>
      <c r="E13" s="45" t="n">
        <v>37031.90346</v>
      </c>
      <c r="F13" s="45" t="n">
        <v>37031.90346</v>
      </c>
      <c r="G13" s="45" t="n">
        <v>81363.79257</v>
      </c>
      <c r="H13" s="45" t="n">
        <v>114683.48714</v>
      </c>
      <c r="I13" s="45" t="n">
        <v>120475.88342</v>
      </c>
      <c r="J13" s="45" t="n">
        <v>316523.16313</v>
      </c>
      <c r="K13" s="45" t="n">
        <v>353555.06659</v>
      </c>
      <c r="L13" s="45" t="n">
        <v>0</v>
      </c>
      <c r="M13" s="45" t="n">
        <v>0</v>
      </c>
    </row>
    <row r="14" customFormat="false" ht="15" hidden="false" customHeight="false" outlineLevel="0" collapsed="false">
      <c r="B14" s="229" t="s">
        <v>847</v>
      </c>
      <c r="C14" s="14" t="s">
        <v>848</v>
      </c>
      <c r="D14" s="45" t="n">
        <v>0</v>
      </c>
      <c r="E14" s="45" t="n">
        <v>75426.50397</v>
      </c>
      <c r="F14" s="45" t="n">
        <v>75426.50397</v>
      </c>
      <c r="G14" s="45" t="n">
        <v>345573.5737</v>
      </c>
      <c r="H14" s="45" t="n">
        <v>724398.63413</v>
      </c>
      <c r="I14" s="45" t="n">
        <v>684629.91502</v>
      </c>
      <c r="J14" s="45" t="n">
        <v>1754602.12285</v>
      </c>
      <c r="K14" s="45" t="n">
        <v>1830028.62682</v>
      </c>
      <c r="L14" s="45" t="n">
        <v>0</v>
      </c>
      <c r="M14" s="45" t="n">
        <v>0</v>
      </c>
    </row>
    <row r="15" s="69" customFormat="true" ht="15" hidden="false" customHeight="false" outlineLevel="0" collapsed="false">
      <c r="B15" s="230"/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</row>
    <row r="16" s="8" customFormat="true" ht="15.75" hidden="false" customHeight="false" outlineLevel="0" collapsed="false">
      <c r="B16" s="228"/>
      <c r="C16" s="44" t="s">
        <v>776</v>
      </c>
      <c r="D16" s="43" t="n">
        <v>0</v>
      </c>
      <c r="E16" s="43" t="n">
        <v>6960.16826</v>
      </c>
      <c r="F16" s="43" t="n">
        <v>6960.16826</v>
      </c>
      <c r="G16" s="43" t="n">
        <v>71540.48036</v>
      </c>
      <c r="H16" s="43" t="n">
        <v>22195.38578</v>
      </c>
      <c r="I16" s="43" t="n">
        <v>0</v>
      </c>
      <c r="J16" s="43" t="n">
        <v>93735.86614</v>
      </c>
      <c r="K16" s="43" t="n">
        <v>100696.0344</v>
      </c>
      <c r="L16" s="43" t="n">
        <v>0</v>
      </c>
      <c r="M16" s="43" t="n">
        <v>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5" hidden="false" customHeight="false" outlineLevel="0" collapsed="false">
      <c r="B17" s="229" t="s">
        <v>849</v>
      </c>
      <c r="C17" s="14" t="s">
        <v>840</v>
      </c>
      <c r="D17" s="45" t="n">
        <v>0</v>
      </c>
      <c r="E17" s="45" t="n">
        <v>2944.08363</v>
      </c>
      <c r="F17" s="45" t="n">
        <v>2944.08363</v>
      </c>
      <c r="G17" s="45" t="n">
        <v>6593.54057</v>
      </c>
      <c r="H17" s="45" t="n">
        <v>2667.15705</v>
      </c>
      <c r="I17" s="45" t="n">
        <v>0</v>
      </c>
      <c r="J17" s="45" t="n">
        <v>9260.69762</v>
      </c>
      <c r="K17" s="45" t="n">
        <v>12204.78125</v>
      </c>
      <c r="L17" s="45" t="n">
        <v>0</v>
      </c>
      <c r="M17" s="45" t="n">
        <v>0</v>
      </c>
    </row>
    <row r="18" customFormat="false" ht="15" hidden="false" customHeight="false" outlineLevel="0" collapsed="false">
      <c r="B18" s="229" t="s">
        <v>850</v>
      </c>
      <c r="C18" s="14" t="s">
        <v>842</v>
      </c>
      <c r="D18" s="45" t="n">
        <v>0</v>
      </c>
      <c r="E18" s="45" t="n">
        <v>851.46239</v>
      </c>
      <c r="F18" s="45" t="n">
        <v>851.46239</v>
      </c>
      <c r="G18" s="45" t="n">
        <v>5462.12138</v>
      </c>
      <c r="H18" s="45" t="n">
        <v>686.60305</v>
      </c>
      <c r="I18" s="45" t="n">
        <v>0</v>
      </c>
      <c r="J18" s="45" t="n">
        <v>6148.72443</v>
      </c>
      <c r="K18" s="45" t="n">
        <v>7000.18682</v>
      </c>
      <c r="L18" s="45" t="n">
        <v>0</v>
      </c>
      <c r="M18" s="45" t="n">
        <v>0</v>
      </c>
    </row>
    <row r="19" customFormat="false" ht="15" hidden="false" customHeight="false" outlineLevel="0" collapsed="false">
      <c r="B19" s="229" t="s">
        <v>851</v>
      </c>
      <c r="C19" s="14" t="s">
        <v>844</v>
      </c>
      <c r="D19" s="45" t="n">
        <v>0</v>
      </c>
      <c r="E19" s="45" t="n">
        <v>1126.70259</v>
      </c>
      <c r="F19" s="45" t="n">
        <v>1126.70259</v>
      </c>
      <c r="G19" s="45" t="n">
        <v>8774.24044</v>
      </c>
      <c r="H19" s="45" t="n">
        <v>1498.04428</v>
      </c>
      <c r="I19" s="45" t="n">
        <v>0</v>
      </c>
      <c r="J19" s="45" t="n">
        <v>10272.28472</v>
      </c>
      <c r="K19" s="45" t="n">
        <v>11398.98731</v>
      </c>
      <c r="L19" s="45" t="n">
        <v>0</v>
      </c>
      <c r="M19" s="45" t="n">
        <v>0</v>
      </c>
    </row>
    <row r="20" customFormat="false" ht="15" hidden="false" customHeight="false" outlineLevel="0" collapsed="false">
      <c r="B20" s="229" t="s">
        <v>852</v>
      </c>
      <c r="C20" s="14" t="s">
        <v>846</v>
      </c>
      <c r="D20" s="45" t="n">
        <v>0</v>
      </c>
      <c r="E20" s="45" t="n">
        <v>1690.88511</v>
      </c>
      <c r="F20" s="45" t="n">
        <v>1690.88511</v>
      </c>
      <c r="G20" s="45" t="n">
        <v>14054.53031</v>
      </c>
      <c r="H20" s="45" t="n">
        <v>2482.79221</v>
      </c>
      <c r="I20" s="45" t="n">
        <v>0</v>
      </c>
      <c r="J20" s="45" t="n">
        <v>16537.32252</v>
      </c>
      <c r="K20" s="45" t="n">
        <v>18228.20763</v>
      </c>
      <c r="L20" s="45" t="n">
        <v>0</v>
      </c>
      <c r="M20" s="45" t="n">
        <v>0</v>
      </c>
    </row>
    <row r="21" customFormat="false" ht="15" hidden="false" customHeight="false" outlineLevel="0" collapsed="false">
      <c r="B21" s="229" t="s">
        <v>853</v>
      </c>
      <c r="C21" s="14" t="s">
        <v>848</v>
      </c>
      <c r="D21" s="45" t="n">
        <v>0</v>
      </c>
      <c r="E21" s="45" t="n">
        <v>347.03454</v>
      </c>
      <c r="F21" s="45" t="n">
        <v>347.03454</v>
      </c>
      <c r="G21" s="45" t="n">
        <v>36656.04766</v>
      </c>
      <c r="H21" s="45" t="n">
        <v>14860.78919</v>
      </c>
      <c r="I21" s="45" t="n">
        <v>0</v>
      </c>
      <c r="J21" s="45" t="n">
        <v>51516.83685</v>
      </c>
      <c r="K21" s="45" t="n">
        <v>51863.87139</v>
      </c>
      <c r="L21" s="45" t="n">
        <v>0</v>
      </c>
      <c r="M21" s="45" t="n">
        <v>0</v>
      </c>
    </row>
    <row r="22" s="231" customFormat="true" ht="15" hidden="false" customHeight="false" outlineLevel="0" collapsed="false">
      <c r="B22" s="232"/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</row>
    <row r="23" s="8" customFormat="true" ht="15.75" hidden="false" customHeight="false" outlineLevel="0" collapsed="false">
      <c r="B23" s="228"/>
      <c r="C23" s="44" t="s">
        <v>784</v>
      </c>
      <c r="D23" s="43" t="n">
        <v>0</v>
      </c>
      <c r="E23" s="43" t="n">
        <v>7762.01125</v>
      </c>
      <c r="F23" s="43" t="n">
        <v>7762.01125</v>
      </c>
      <c r="G23" s="43" t="n">
        <v>50770.53173</v>
      </c>
      <c r="H23" s="43" t="n">
        <v>54636.31001</v>
      </c>
      <c r="I23" s="43" t="n">
        <v>0</v>
      </c>
      <c r="J23" s="43" t="n">
        <v>105406.84174</v>
      </c>
      <c r="K23" s="43" t="n">
        <v>113168.85299</v>
      </c>
      <c r="L23" s="43" t="n">
        <v>0</v>
      </c>
      <c r="M23" s="43" t="n">
        <v>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5" hidden="false" customHeight="false" outlineLevel="0" collapsed="false">
      <c r="B24" s="229" t="s">
        <v>854</v>
      </c>
      <c r="C24" s="14" t="s">
        <v>84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</row>
    <row r="25" customFormat="false" ht="15" hidden="false" customHeight="false" outlineLevel="0" collapsed="false">
      <c r="B25" s="229" t="s">
        <v>855</v>
      </c>
      <c r="C25" s="14" t="s">
        <v>842</v>
      </c>
      <c r="D25" s="45" t="n">
        <v>0</v>
      </c>
      <c r="E25" s="45" t="n">
        <v>2008.66527</v>
      </c>
      <c r="F25" s="45" t="n">
        <v>2008.66527</v>
      </c>
      <c r="G25" s="45" t="n">
        <v>7309.56151</v>
      </c>
      <c r="H25" s="45" t="n">
        <v>4131.74421</v>
      </c>
      <c r="I25" s="45" t="n">
        <v>0</v>
      </c>
      <c r="J25" s="45" t="n">
        <v>11441.30572</v>
      </c>
      <c r="K25" s="45" t="n">
        <v>13449.97099</v>
      </c>
      <c r="L25" s="45" t="n">
        <v>0</v>
      </c>
      <c r="M25" s="45" t="n">
        <v>0</v>
      </c>
    </row>
    <row r="26" customFormat="false" ht="15" hidden="false" customHeight="false" outlineLevel="0" collapsed="false">
      <c r="B26" s="229" t="s">
        <v>856</v>
      </c>
      <c r="C26" s="14" t="s">
        <v>844</v>
      </c>
      <c r="D26" s="45" t="n">
        <v>0</v>
      </c>
      <c r="E26" s="45" t="n">
        <v>4016.18823</v>
      </c>
      <c r="F26" s="45" t="n">
        <v>4016.18823</v>
      </c>
      <c r="G26" s="45" t="n">
        <v>10336.13015</v>
      </c>
      <c r="H26" s="45" t="n">
        <v>3835.74576</v>
      </c>
      <c r="I26" s="45" t="n">
        <v>0</v>
      </c>
      <c r="J26" s="45" t="n">
        <v>14171.87591</v>
      </c>
      <c r="K26" s="45" t="n">
        <v>18188.06414</v>
      </c>
      <c r="L26" s="45" t="n">
        <v>0</v>
      </c>
      <c r="M26" s="45" t="n">
        <v>0</v>
      </c>
    </row>
    <row r="27" customFormat="false" ht="15" hidden="false" customHeight="false" outlineLevel="0" collapsed="false">
      <c r="B27" s="229" t="s">
        <v>857</v>
      </c>
      <c r="C27" s="14" t="s">
        <v>846</v>
      </c>
      <c r="D27" s="45" t="n">
        <v>0</v>
      </c>
      <c r="E27" s="45" t="n">
        <v>1699.93977</v>
      </c>
      <c r="F27" s="45" t="n">
        <v>1699.93977</v>
      </c>
      <c r="G27" s="45" t="n">
        <v>14686.30529</v>
      </c>
      <c r="H27" s="45" t="n">
        <v>19848.2827</v>
      </c>
      <c r="I27" s="45" t="n">
        <v>0</v>
      </c>
      <c r="J27" s="45" t="n">
        <v>34534.58799</v>
      </c>
      <c r="K27" s="45" t="n">
        <v>36234.52776</v>
      </c>
      <c r="L27" s="45" t="n">
        <v>0</v>
      </c>
      <c r="M27" s="45" t="n">
        <v>0</v>
      </c>
    </row>
    <row r="28" customFormat="false" ht="15" hidden="false" customHeight="false" outlineLevel="0" collapsed="false">
      <c r="B28" s="229" t="s">
        <v>858</v>
      </c>
      <c r="C28" s="14" t="s">
        <v>848</v>
      </c>
      <c r="D28" s="45" t="n">
        <v>0</v>
      </c>
      <c r="E28" s="45" t="n">
        <v>37.21798</v>
      </c>
      <c r="F28" s="45" t="n">
        <v>37.21798</v>
      </c>
      <c r="G28" s="45" t="n">
        <v>18438.53478</v>
      </c>
      <c r="H28" s="45" t="n">
        <v>26820.53734</v>
      </c>
      <c r="I28" s="45" t="n">
        <v>0</v>
      </c>
      <c r="J28" s="45" t="n">
        <v>45259.07212</v>
      </c>
      <c r="K28" s="45" t="n">
        <v>45296.2901</v>
      </c>
      <c r="L28" s="45" t="n">
        <v>0</v>
      </c>
      <c r="M28" s="45" t="n">
        <v>0</v>
      </c>
    </row>
    <row r="29" customFormat="false" ht="15" hidden="false" customHeight="false" outlineLevel="0" collapsed="false">
      <c r="B29" s="233"/>
      <c r="C29" s="14"/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</row>
    <row r="30" s="8" customFormat="true" ht="15.75" hidden="false" customHeight="false" outlineLevel="0" collapsed="false">
      <c r="B30" s="228"/>
      <c r="C30" s="44" t="s">
        <v>859</v>
      </c>
      <c r="D30" s="43" t="n">
        <v>0</v>
      </c>
      <c r="E30" s="43" t="n">
        <v>0</v>
      </c>
      <c r="F30" s="43" t="n">
        <v>0</v>
      </c>
      <c r="G30" s="43" t="n">
        <v>32918.555</v>
      </c>
      <c r="H30" s="43" t="n">
        <v>0</v>
      </c>
      <c r="I30" s="43" t="n">
        <v>0</v>
      </c>
      <c r="J30" s="43" t="n">
        <v>32918.555</v>
      </c>
      <c r="K30" s="43" t="n">
        <v>32918.555</v>
      </c>
      <c r="L30" s="43" t="n">
        <v>245982.15677</v>
      </c>
      <c r="M30" s="43" t="n">
        <v>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5" hidden="false" customHeight="false" outlineLevel="0" collapsed="false">
      <c r="B31" s="229" t="s">
        <v>860</v>
      </c>
      <c r="C31" s="14" t="s">
        <v>840</v>
      </c>
      <c r="D31" s="45" t="n">
        <v>0</v>
      </c>
      <c r="E31" s="45" t="n">
        <v>0</v>
      </c>
      <c r="F31" s="45" t="n">
        <v>0</v>
      </c>
      <c r="G31" s="45" t="n">
        <v>1717.52227</v>
      </c>
      <c r="H31" s="45" t="n">
        <v>0</v>
      </c>
      <c r="I31" s="45" t="n">
        <v>0</v>
      </c>
      <c r="J31" s="45" t="n">
        <v>1717.52227</v>
      </c>
      <c r="K31" s="45" t="n">
        <v>1717.52227</v>
      </c>
      <c r="L31" s="45" t="n">
        <v>7219.71415</v>
      </c>
      <c r="M31" s="45" t="n">
        <v>0</v>
      </c>
    </row>
    <row r="32" customFormat="false" ht="15" hidden="false" customHeight="false" outlineLevel="0" collapsed="false">
      <c r="B32" s="229" t="s">
        <v>861</v>
      </c>
      <c r="C32" s="14" t="s">
        <v>842</v>
      </c>
      <c r="D32" s="45" t="n">
        <v>0</v>
      </c>
      <c r="E32" s="45" t="n">
        <v>0</v>
      </c>
      <c r="F32" s="45" t="n">
        <v>0</v>
      </c>
      <c r="G32" s="45" t="n">
        <v>3208.52113</v>
      </c>
      <c r="H32" s="45" t="n">
        <v>0</v>
      </c>
      <c r="I32" s="45" t="n">
        <v>0</v>
      </c>
      <c r="J32" s="45" t="n">
        <v>3208.52113</v>
      </c>
      <c r="K32" s="45" t="n">
        <v>3208.52113</v>
      </c>
      <c r="L32" s="45" t="n">
        <v>20346.48711</v>
      </c>
      <c r="M32" s="45" t="n">
        <v>0</v>
      </c>
    </row>
    <row r="33" customFormat="false" ht="15" hidden="false" customHeight="false" outlineLevel="0" collapsed="false">
      <c r="B33" s="229" t="s">
        <v>862</v>
      </c>
      <c r="C33" s="14" t="s">
        <v>844</v>
      </c>
      <c r="D33" s="45" t="n">
        <v>0</v>
      </c>
      <c r="E33" s="45" t="n">
        <v>0</v>
      </c>
      <c r="F33" s="45" t="n">
        <v>0</v>
      </c>
      <c r="G33" s="45" t="n">
        <v>4872.43911</v>
      </c>
      <c r="H33" s="45" t="n">
        <v>0</v>
      </c>
      <c r="I33" s="45" t="n">
        <v>0</v>
      </c>
      <c r="J33" s="45" t="n">
        <v>4872.43911</v>
      </c>
      <c r="K33" s="45" t="n">
        <v>4872.43911</v>
      </c>
      <c r="L33" s="45" t="n">
        <v>22791.44972</v>
      </c>
      <c r="M33" s="45" t="n">
        <v>0</v>
      </c>
    </row>
    <row r="34" customFormat="false" ht="15" hidden="false" customHeight="false" outlineLevel="0" collapsed="false">
      <c r="B34" s="229" t="s">
        <v>863</v>
      </c>
      <c r="C34" s="14" t="s">
        <v>846</v>
      </c>
      <c r="D34" s="45" t="n">
        <v>0</v>
      </c>
      <c r="E34" s="45" t="n">
        <v>0</v>
      </c>
      <c r="F34" s="45" t="n">
        <v>0</v>
      </c>
      <c r="G34" s="45" t="n">
        <v>9031.66997</v>
      </c>
      <c r="H34" s="45" t="n">
        <v>0</v>
      </c>
      <c r="I34" s="45" t="n">
        <v>0</v>
      </c>
      <c r="J34" s="45" t="n">
        <v>9031.66997</v>
      </c>
      <c r="K34" s="45" t="n">
        <v>9031.66997</v>
      </c>
      <c r="L34" s="45" t="n">
        <v>54206.78743</v>
      </c>
      <c r="M34" s="45" t="n">
        <v>0</v>
      </c>
    </row>
    <row r="35" customFormat="false" ht="15" hidden="false" customHeight="false" outlineLevel="0" collapsed="false">
      <c r="B35" s="229" t="s">
        <v>864</v>
      </c>
      <c r="C35" s="14" t="s">
        <v>848</v>
      </c>
      <c r="D35" s="45" t="n">
        <v>0</v>
      </c>
      <c r="E35" s="45" t="n">
        <v>0</v>
      </c>
      <c r="F35" s="45" t="n">
        <v>0</v>
      </c>
      <c r="G35" s="45" t="n">
        <v>14088.40252</v>
      </c>
      <c r="H35" s="45" t="n">
        <v>0</v>
      </c>
      <c r="I35" s="45" t="n">
        <v>0</v>
      </c>
      <c r="J35" s="45" t="n">
        <v>14088.40252</v>
      </c>
      <c r="K35" s="45" t="n">
        <v>14088.40252</v>
      </c>
      <c r="L35" s="45" t="n">
        <v>141417.71836</v>
      </c>
      <c r="M35" s="45" t="n">
        <v>0</v>
      </c>
    </row>
    <row r="36" customFormat="false" ht="15" hidden="false" customHeight="false" outlineLevel="0" collapsed="false">
      <c r="B36" s="233"/>
      <c r="C36" s="14"/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234" t="n">
        <v>0</v>
      </c>
      <c r="K36" s="234" t="n">
        <v>0</v>
      </c>
      <c r="L36" s="234" t="n">
        <v>0</v>
      </c>
      <c r="M36" s="234" t="n">
        <v>0</v>
      </c>
    </row>
    <row r="37" s="8" customFormat="true" ht="15.75" hidden="false" customHeight="false" outlineLevel="0" collapsed="false">
      <c r="B37" s="228"/>
      <c r="C37" s="44" t="s">
        <v>865</v>
      </c>
      <c r="D37" s="43" t="n">
        <v>0</v>
      </c>
      <c r="E37" s="43" t="n">
        <v>0</v>
      </c>
      <c r="F37" s="43" t="n">
        <v>0</v>
      </c>
      <c r="G37" s="43" t="n">
        <v>4173.47924</v>
      </c>
      <c r="H37" s="43" t="n">
        <v>0</v>
      </c>
      <c r="I37" s="43" t="n">
        <v>0</v>
      </c>
      <c r="J37" s="43" t="n">
        <v>4173.47924</v>
      </c>
      <c r="K37" s="43" t="n">
        <v>4173.47924</v>
      </c>
      <c r="L37" s="43" t="n">
        <v>16663.83521</v>
      </c>
      <c r="M37" s="43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</row>
    <row r="38" customFormat="false" ht="15" hidden="false" customHeight="false" outlineLevel="0" collapsed="false">
      <c r="B38" s="229" t="s">
        <v>866</v>
      </c>
      <c r="C38" s="14" t="s">
        <v>840</v>
      </c>
      <c r="D38" s="45" t="n">
        <v>0</v>
      </c>
      <c r="E38" s="45" t="n">
        <v>0</v>
      </c>
      <c r="F38" s="45" t="n">
        <v>0</v>
      </c>
      <c r="G38" s="45" t="n">
        <v>331.4506</v>
      </c>
      <c r="H38" s="45" t="n">
        <v>0</v>
      </c>
      <c r="I38" s="45" t="n">
        <v>0</v>
      </c>
      <c r="J38" s="45" t="n">
        <v>331.4506</v>
      </c>
      <c r="K38" s="45" t="n">
        <v>331.4506</v>
      </c>
      <c r="L38" s="45" t="n">
        <v>666.09682</v>
      </c>
      <c r="M38" s="45" t="n">
        <v>0</v>
      </c>
    </row>
    <row r="39" customFormat="false" ht="15" hidden="false" customHeight="false" outlineLevel="0" collapsed="false">
      <c r="B39" s="229" t="s">
        <v>867</v>
      </c>
      <c r="C39" s="14" t="s">
        <v>842</v>
      </c>
      <c r="D39" s="45" t="n">
        <v>0</v>
      </c>
      <c r="E39" s="45" t="n">
        <v>0</v>
      </c>
      <c r="F39" s="45" t="n">
        <v>0</v>
      </c>
      <c r="G39" s="45" t="n">
        <v>527.44514</v>
      </c>
      <c r="H39" s="45" t="n">
        <v>0</v>
      </c>
      <c r="I39" s="45" t="n">
        <v>0</v>
      </c>
      <c r="J39" s="45" t="n">
        <v>527.44514</v>
      </c>
      <c r="K39" s="45" t="n">
        <v>527.44514</v>
      </c>
      <c r="L39" s="45" t="n">
        <v>1208.57372</v>
      </c>
      <c r="M39" s="45" t="n">
        <v>0</v>
      </c>
    </row>
    <row r="40" customFormat="false" ht="15" hidden="false" customHeight="false" outlineLevel="0" collapsed="false">
      <c r="B40" s="229" t="s">
        <v>868</v>
      </c>
      <c r="C40" s="14" t="s">
        <v>844</v>
      </c>
      <c r="D40" s="45" t="n">
        <v>0</v>
      </c>
      <c r="E40" s="45" t="n">
        <v>0</v>
      </c>
      <c r="F40" s="45" t="n">
        <v>0</v>
      </c>
      <c r="G40" s="45" t="n">
        <v>697.1688</v>
      </c>
      <c r="H40" s="45" t="n">
        <v>0</v>
      </c>
      <c r="I40" s="45" t="n">
        <v>0</v>
      </c>
      <c r="J40" s="45" t="n">
        <v>697.1688</v>
      </c>
      <c r="K40" s="45" t="n">
        <v>697.1688</v>
      </c>
      <c r="L40" s="45" t="n">
        <v>1791.28803</v>
      </c>
      <c r="M40" s="45" t="n">
        <v>0</v>
      </c>
    </row>
    <row r="41" customFormat="false" ht="15" hidden="false" customHeight="false" outlineLevel="0" collapsed="false">
      <c r="B41" s="229" t="s">
        <v>869</v>
      </c>
      <c r="C41" s="14" t="s">
        <v>846</v>
      </c>
      <c r="D41" s="45" t="n">
        <v>0</v>
      </c>
      <c r="E41" s="45" t="n">
        <v>0</v>
      </c>
      <c r="F41" s="45" t="n">
        <v>0</v>
      </c>
      <c r="G41" s="45" t="n">
        <v>1152.01436</v>
      </c>
      <c r="H41" s="45" t="n">
        <v>0</v>
      </c>
      <c r="I41" s="45" t="n">
        <v>0</v>
      </c>
      <c r="J41" s="45" t="n">
        <v>1152.01436</v>
      </c>
      <c r="K41" s="45" t="n">
        <v>1152.01436</v>
      </c>
      <c r="L41" s="45" t="n">
        <v>3129.87933</v>
      </c>
      <c r="M41" s="45" t="n">
        <v>0</v>
      </c>
    </row>
    <row r="42" customFormat="false" ht="15" hidden="false" customHeight="false" outlineLevel="0" collapsed="false">
      <c r="B42" s="229" t="s">
        <v>870</v>
      </c>
      <c r="C42" s="14" t="s">
        <v>848</v>
      </c>
      <c r="D42" s="45" t="n">
        <v>0</v>
      </c>
      <c r="E42" s="45" t="n">
        <v>0</v>
      </c>
      <c r="F42" s="45" t="n">
        <v>0</v>
      </c>
      <c r="G42" s="45" t="n">
        <v>1465.40034</v>
      </c>
      <c r="H42" s="45" t="n">
        <v>0</v>
      </c>
      <c r="I42" s="45" t="n">
        <v>0</v>
      </c>
      <c r="J42" s="45" t="n">
        <v>1465.40034</v>
      </c>
      <c r="K42" s="45" t="n">
        <v>1465.40034</v>
      </c>
      <c r="L42" s="45" t="n">
        <v>9867.99731</v>
      </c>
      <c r="M42" s="45" t="n">
        <v>0</v>
      </c>
    </row>
    <row r="43" customFormat="false" ht="15" hidden="false" customHeight="false" outlineLevel="0" collapsed="false">
      <c r="B43" s="233"/>
      <c r="C43" s="14"/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</row>
    <row r="44" s="8" customFormat="true" ht="15.75" hidden="false" customHeight="false" outlineLevel="0" collapsed="false">
      <c r="B44" s="228"/>
      <c r="C44" s="44" t="s">
        <v>871</v>
      </c>
      <c r="D44" s="43" t="n">
        <v>0</v>
      </c>
      <c r="E44" s="43" t="n">
        <v>0</v>
      </c>
      <c r="F44" s="43" t="n">
        <v>0</v>
      </c>
      <c r="G44" s="43" t="n">
        <v>1411.9201</v>
      </c>
      <c r="H44" s="43" t="n">
        <v>0</v>
      </c>
      <c r="I44" s="43" t="n">
        <v>0</v>
      </c>
      <c r="J44" s="43" t="n">
        <v>1411.9201</v>
      </c>
      <c r="K44" s="43" t="n">
        <v>1411.9201</v>
      </c>
      <c r="L44" s="43" t="n">
        <v>12751.21617</v>
      </c>
      <c r="M44" s="43" t="n">
        <v>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false" outlineLevel="0" collapsed="false">
      <c r="B45" s="229" t="s">
        <v>872</v>
      </c>
      <c r="C45" s="14" t="s">
        <v>840</v>
      </c>
      <c r="D45" s="45" t="n">
        <v>0</v>
      </c>
      <c r="E45" s="45" t="n">
        <v>0</v>
      </c>
      <c r="F45" s="45" t="n">
        <v>0</v>
      </c>
      <c r="G45" s="45" t="n">
        <v>194.89088</v>
      </c>
      <c r="H45" s="45" t="n">
        <v>0</v>
      </c>
      <c r="I45" s="45" t="n">
        <v>0</v>
      </c>
      <c r="J45" s="45" t="n">
        <v>194.89088</v>
      </c>
      <c r="K45" s="45" t="n">
        <v>194.89088</v>
      </c>
      <c r="L45" s="45" t="n">
        <v>156.23167</v>
      </c>
      <c r="M45" s="45" t="n">
        <v>0</v>
      </c>
    </row>
    <row r="46" customFormat="false" ht="15" hidden="false" customHeight="false" outlineLevel="0" collapsed="false">
      <c r="B46" s="229" t="s">
        <v>873</v>
      </c>
      <c r="C46" s="14" t="s">
        <v>842</v>
      </c>
      <c r="D46" s="45" t="n">
        <v>0</v>
      </c>
      <c r="E46" s="45" t="n">
        <v>0</v>
      </c>
      <c r="F46" s="45" t="n">
        <v>0</v>
      </c>
      <c r="G46" s="45" t="n">
        <v>358.85155</v>
      </c>
      <c r="H46" s="45" t="n">
        <v>0</v>
      </c>
      <c r="I46" s="45" t="n">
        <v>0</v>
      </c>
      <c r="J46" s="45" t="n">
        <v>358.85155</v>
      </c>
      <c r="K46" s="45" t="n">
        <v>358.85155</v>
      </c>
      <c r="L46" s="45" t="n">
        <v>3370.86999</v>
      </c>
      <c r="M46" s="45" t="n">
        <v>0</v>
      </c>
    </row>
    <row r="47" customFormat="false" ht="15" hidden="false" customHeight="false" outlineLevel="0" collapsed="false">
      <c r="B47" s="229" t="s">
        <v>874</v>
      </c>
      <c r="C47" s="14" t="s">
        <v>844</v>
      </c>
      <c r="D47" s="45" t="n">
        <v>0</v>
      </c>
      <c r="E47" s="45" t="n">
        <v>0</v>
      </c>
      <c r="F47" s="45" t="n">
        <v>0</v>
      </c>
      <c r="G47" s="45" t="n">
        <v>277.68174</v>
      </c>
      <c r="H47" s="45" t="n">
        <v>0</v>
      </c>
      <c r="I47" s="45" t="n">
        <v>0</v>
      </c>
      <c r="J47" s="45" t="n">
        <v>277.68174</v>
      </c>
      <c r="K47" s="45" t="n">
        <v>277.68174</v>
      </c>
      <c r="L47" s="45" t="n">
        <v>1350.25996</v>
      </c>
      <c r="M47" s="45" t="n">
        <v>0</v>
      </c>
    </row>
    <row r="48" customFormat="false" ht="15" hidden="false" customHeight="false" outlineLevel="0" collapsed="false">
      <c r="B48" s="229" t="s">
        <v>875</v>
      </c>
      <c r="C48" s="14" t="s">
        <v>846</v>
      </c>
      <c r="D48" s="45" t="n">
        <v>0</v>
      </c>
      <c r="E48" s="45" t="n">
        <v>0</v>
      </c>
      <c r="F48" s="45" t="n">
        <v>0</v>
      </c>
      <c r="G48" s="45" t="n">
        <v>147.49687</v>
      </c>
      <c r="H48" s="45" t="n">
        <v>0</v>
      </c>
      <c r="I48" s="45" t="n">
        <v>0</v>
      </c>
      <c r="J48" s="45" t="n">
        <v>147.49687</v>
      </c>
      <c r="K48" s="45" t="n">
        <v>147.49687</v>
      </c>
      <c r="L48" s="45" t="n">
        <v>2114.05998</v>
      </c>
      <c r="M48" s="45" t="n">
        <v>0</v>
      </c>
    </row>
    <row r="49" customFormat="false" ht="15" hidden="false" customHeight="false" outlineLevel="0" collapsed="false">
      <c r="B49" s="229" t="s">
        <v>876</v>
      </c>
      <c r="C49" s="14" t="s">
        <v>848</v>
      </c>
      <c r="D49" s="45" t="n">
        <v>0</v>
      </c>
      <c r="E49" s="45" t="n">
        <v>0</v>
      </c>
      <c r="F49" s="45" t="n">
        <v>0</v>
      </c>
      <c r="G49" s="45" t="n">
        <v>432.99906</v>
      </c>
      <c r="H49" s="45" t="n">
        <v>0</v>
      </c>
      <c r="I49" s="45" t="n">
        <v>0</v>
      </c>
      <c r="J49" s="45" t="n">
        <v>432.99906</v>
      </c>
      <c r="K49" s="45" t="n">
        <v>432.99906</v>
      </c>
      <c r="L49" s="45" t="n">
        <v>5759.79457</v>
      </c>
      <c r="M49" s="45" t="n">
        <v>0</v>
      </c>
    </row>
    <row r="50" customFormat="false" ht="15" hidden="false" customHeight="false" outlineLevel="0" collapsed="false">
      <c r="B50" s="229"/>
      <c r="C50" s="14"/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/>
      <c r="O50" s="69"/>
      <c r="P50" s="69"/>
      <c r="Q50" s="69"/>
      <c r="R50" s="69"/>
      <c r="S50" s="69"/>
      <c r="T50" s="69"/>
      <c r="U50" s="69"/>
    </row>
    <row r="51" s="8" customFormat="true" ht="15.75" hidden="false" customHeight="false" outlineLevel="0" collapsed="false">
      <c r="B51" s="228"/>
      <c r="C51" s="44" t="s">
        <v>688</v>
      </c>
      <c r="D51" s="202" t="n">
        <v>0</v>
      </c>
      <c r="E51" s="202" t="n">
        <v>16606.81332</v>
      </c>
      <c r="F51" s="202" t="n">
        <v>16606.81332</v>
      </c>
      <c r="G51" s="202" t="n">
        <v>0</v>
      </c>
      <c r="H51" s="202" t="n">
        <v>366.2499</v>
      </c>
      <c r="I51" s="202" t="n">
        <v>0</v>
      </c>
      <c r="J51" s="202" t="n">
        <v>366.2499</v>
      </c>
      <c r="K51" s="202" t="n">
        <v>16973.06322</v>
      </c>
      <c r="L51" s="202" t="n">
        <v>0</v>
      </c>
      <c r="M51" s="202" t="n"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" hidden="false" customHeight="false" outlineLevel="0" collapsed="false">
      <c r="B52" s="229" t="s">
        <v>877</v>
      </c>
      <c r="C52" s="14" t="s">
        <v>840</v>
      </c>
      <c r="D52" s="45" t="n">
        <v>0</v>
      </c>
      <c r="E52" s="45" t="n">
        <v>341.96233</v>
      </c>
      <c r="F52" s="45" t="n">
        <v>341.96233</v>
      </c>
      <c r="G52" s="45" t="n">
        <v>0</v>
      </c>
      <c r="H52" s="45" t="n">
        <v>9.84817</v>
      </c>
      <c r="I52" s="45" t="n">
        <v>0</v>
      </c>
      <c r="J52" s="45" t="n">
        <v>9.84817</v>
      </c>
      <c r="K52" s="45" t="n">
        <v>351.8105</v>
      </c>
      <c r="L52" s="45" t="n">
        <v>0</v>
      </c>
      <c r="M52" s="45" t="n">
        <v>0</v>
      </c>
    </row>
    <row r="53" customFormat="false" ht="15" hidden="false" customHeight="false" outlineLevel="0" collapsed="false">
      <c r="B53" s="229" t="s">
        <v>878</v>
      </c>
      <c r="C53" s="14" t="s">
        <v>842</v>
      </c>
      <c r="D53" s="45" t="n">
        <v>0</v>
      </c>
      <c r="E53" s="45" t="n">
        <v>467.30448</v>
      </c>
      <c r="F53" s="45" t="n">
        <v>467.30448</v>
      </c>
      <c r="G53" s="45" t="n">
        <v>0</v>
      </c>
      <c r="H53" s="45" t="n">
        <v>12.68046</v>
      </c>
      <c r="I53" s="45" t="n">
        <v>0</v>
      </c>
      <c r="J53" s="45" t="n">
        <v>12.68046</v>
      </c>
      <c r="K53" s="45" t="n">
        <v>479.98494</v>
      </c>
      <c r="L53" s="45" t="n">
        <v>0</v>
      </c>
      <c r="M53" s="45" t="n">
        <v>0</v>
      </c>
    </row>
    <row r="54" s="201" customFormat="true" ht="15" hidden="false" customHeight="false" outlineLevel="0" collapsed="false">
      <c r="B54" s="229" t="s">
        <v>879</v>
      </c>
      <c r="C54" s="14" t="s">
        <v>880</v>
      </c>
      <c r="D54" s="45" t="n">
        <v>0</v>
      </c>
      <c r="E54" s="45" t="n">
        <v>2129.24072</v>
      </c>
      <c r="F54" s="45" t="n">
        <v>2129.24072</v>
      </c>
      <c r="G54" s="45" t="n">
        <v>0</v>
      </c>
      <c r="H54" s="45" t="n">
        <v>71.80503</v>
      </c>
      <c r="I54" s="45" t="n">
        <v>0</v>
      </c>
      <c r="J54" s="45" t="n">
        <v>71.80503</v>
      </c>
      <c r="K54" s="45" t="n">
        <v>2201.04575</v>
      </c>
      <c r="L54" s="45" t="n">
        <v>0</v>
      </c>
      <c r="M54" s="45" t="n">
        <v>0</v>
      </c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</row>
    <row r="55" customFormat="false" ht="15" hidden="false" customHeight="false" outlineLevel="0" collapsed="false">
      <c r="B55" s="229" t="s">
        <v>881</v>
      </c>
      <c r="C55" s="14" t="s">
        <v>848</v>
      </c>
      <c r="D55" s="45" t="n">
        <v>0</v>
      </c>
      <c r="E55" s="45" t="n">
        <v>13668.30579</v>
      </c>
      <c r="F55" s="45" t="n">
        <v>13668.30579</v>
      </c>
      <c r="G55" s="45" t="n">
        <v>0</v>
      </c>
      <c r="H55" s="45" t="n">
        <v>271.91624</v>
      </c>
      <c r="I55" s="45" t="n">
        <v>0</v>
      </c>
      <c r="J55" s="45" t="n">
        <v>271.91624</v>
      </c>
      <c r="K55" s="45" t="n">
        <v>13940.22203</v>
      </c>
      <c r="L55" s="45" t="n">
        <v>0</v>
      </c>
      <c r="M55" s="45" t="n">
        <v>0</v>
      </c>
    </row>
    <row r="56" customFormat="false" ht="15" hidden="false" customHeight="false" outlineLevel="0" collapsed="false">
      <c r="B56" s="233"/>
      <c r="C56" s="14"/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</row>
    <row r="57" s="8" customFormat="true" ht="15.75" hidden="false" customHeight="false" outlineLevel="0" collapsed="false">
      <c r="B57" s="228"/>
      <c r="C57" s="44" t="s">
        <v>778</v>
      </c>
      <c r="D57" s="202" t="n">
        <v>0</v>
      </c>
      <c r="E57" s="202" t="n">
        <v>955.83339</v>
      </c>
      <c r="F57" s="202" t="n">
        <v>955.83339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955.83339</v>
      </c>
      <c r="L57" s="202" t="n">
        <v>0</v>
      </c>
      <c r="M57" s="202" t="n">
        <v>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</row>
    <row r="58" customFormat="false" ht="15" hidden="false" customHeight="false" outlineLevel="0" collapsed="false">
      <c r="B58" s="229" t="s">
        <v>882</v>
      </c>
      <c r="C58" s="14" t="s">
        <v>840</v>
      </c>
      <c r="D58" s="45" t="n">
        <v>0</v>
      </c>
      <c r="E58" s="45" t="n">
        <v>32.85528</v>
      </c>
      <c r="F58" s="45" t="n">
        <v>32.85528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32.85528</v>
      </c>
      <c r="L58" s="45" t="n">
        <v>0</v>
      </c>
      <c r="M58" s="45" t="n">
        <v>0</v>
      </c>
    </row>
    <row r="59" customFormat="false" ht="15" hidden="false" customHeight="false" outlineLevel="0" collapsed="false">
      <c r="B59" s="229" t="s">
        <v>883</v>
      </c>
      <c r="C59" s="14" t="s">
        <v>842</v>
      </c>
      <c r="D59" s="45" t="n">
        <v>0</v>
      </c>
      <c r="E59" s="45" t="n">
        <v>23.75107</v>
      </c>
      <c r="F59" s="45" t="n">
        <v>23.75107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23.75107</v>
      </c>
      <c r="L59" s="45" t="n">
        <v>0</v>
      </c>
      <c r="M59" s="45" t="n">
        <v>0</v>
      </c>
    </row>
    <row r="60" customFormat="false" ht="15" hidden="false" customHeight="false" outlineLevel="0" collapsed="false">
      <c r="B60" s="229" t="s">
        <v>884</v>
      </c>
      <c r="C60" s="14" t="s">
        <v>880</v>
      </c>
      <c r="D60" s="45" t="n">
        <v>0</v>
      </c>
      <c r="E60" s="45" t="n">
        <v>104.47055</v>
      </c>
      <c r="F60" s="45" t="n">
        <v>104.47055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104.47055</v>
      </c>
      <c r="L60" s="45" t="n">
        <v>0</v>
      </c>
      <c r="M60" s="45" t="n">
        <v>0</v>
      </c>
    </row>
    <row r="61" customFormat="false" ht="15" hidden="false" customHeight="false" outlineLevel="0" collapsed="false">
      <c r="B61" s="229" t="s">
        <v>885</v>
      </c>
      <c r="C61" s="14" t="s">
        <v>886</v>
      </c>
      <c r="D61" s="45" t="n">
        <v>0</v>
      </c>
      <c r="E61" s="45" t="n">
        <v>794.75649</v>
      </c>
      <c r="F61" s="45" t="n">
        <v>794.75649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794.75649</v>
      </c>
      <c r="L61" s="45" t="n">
        <v>0</v>
      </c>
      <c r="M61" s="45" t="n">
        <v>0</v>
      </c>
    </row>
    <row r="62" customFormat="false" ht="15" hidden="false" customHeight="false" outlineLevel="0" collapsed="false">
      <c r="B62" s="233"/>
      <c r="C62" s="14"/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</row>
    <row r="63" s="8" customFormat="true" ht="15.75" hidden="false" customHeight="false" outlineLevel="0" collapsed="false">
      <c r="B63" s="228"/>
      <c r="C63" s="44" t="s">
        <v>786</v>
      </c>
      <c r="D63" s="202" t="n">
        <v>0</v>
      </c>
      <c r="E63" s="202" t="n">
        <v>58.62732</v>
      </c>
      <c r="F63" s="202" t="n">
        <v>58.62732</v>
      </c>
      <c r="G63" s="202" t="n">
        <v>0</v>
      </c>
      <c r="H63" s="202" t="n">
        <v>16.43727</v>
      </c>
      <c r="I63" s="202" t="n">
        <v>0</v>
      </c>
      <c r="J63" s="202" t="n">
        <v>16.43727</v>
      </c>
      <c r="K63" s="202" t="n">
        <v>75.06459</v>
      </c>
      <c r="L63" s="202" t="n">
        <v>0</v>
      </c>
      <c r="M63" s="202" t="n">
        <v>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</row>
    <row r="64" customFormat="false" ht="15" hidden="false" customHeight="false" outlineLevel="0" collapsed="false">
      <c r="B64" s="229" t="s">
        <v>887</v>
      </c>
      <c r="C64" s="14" t="s">
        <v>38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</row>
    <row r="65" customFormat="false" ht="15" hidden="false" customHeight="false" outlineLevel="0" collapsed="false">
      <c r="B65" s="229" t="s">
        <v>888</v>
      </c>
      <c r="C65" s="14" t="s">
        <v>39</v>
      </c>
      <c r="D65" s="45" t="n">
        <v>0</v>
      </c>
      <c r="E65" s="45" t="n">
        <v>11.36811</v>
      </c>
      <c r="F65" s="45" t="n">
        <v>11.36811</v>
      </c>
      <c r="G65" s="45" t="n">
        <v>0</v>
      </c>
      <c r="H65" s="45" t="n">
        <v>15.50708</v>
      </c>
      <c r="I65" s="45" t="n">
        <v>0</v>
      </c>
      <c r="J65" s="45" t="n">
        <v>15.50708</v>
      </c>
      <c r="K65" s="45" t="n">
        <v>26.87519</v>
      </c>
      <c r="L65" s="45" t="n">
        <v>0</v>
      </c>
      <c r="M65" s="45" t="n">
        <v>0</v>
      </c>
    </row>
    <row r="66" customFormat="false" ht="15" hidden="false" customHeight="false" outlineLevel="0" collapsed="false">
      <c r="B66" s="229" t="s">
        <v>889</v>
      </c>
      <c r="C66" s="14" t="s">
        <v>880</v>
      </c>
      <c r="D66" s="45" t="n">
        <v>0</v>
      </c>
      <c r="E66" s="45" t="n">
        <v>26.27005</v>
      </c>
      <c r="F66" s="45" t="n">
        <v>26.27005</v>
      </c>
      <c r="G66" s="45" t="n">
        <v>0</v>
      </c>
      <c r="H66" s="45" t="n">
        <v>0.92919</v>
      </c>
      <c r="I66" s="45" t="n">
        <v>0</v>
      </c>
      <c r="J66" s="45" t="n">
        <v>0.92919</v>
      </c>
      <c r="K66" s="45" t="n">
        <v>27.19924</v>
      </c>
      <c r="L66" s="45" t="n">
        <v>0</v>
      </c>
      <c r="M66" s="45" t="n">
        <v>0</v>
      </c>
    </row>
    <row r="67" customFormat="false" ht="15" hidden="false" customHeight="false" outlineLevel="0" collapsed="false">
      <c r="B67" s="229" t="s">
        <v>890</v>
      </c>
      <c r="C67" s="14" t="s">
        <v>886</v>
      </c>
      <c r="D67" s="45" t="n">
        <v>0</v>
      </c>
      <c r="E67" s="45" t="n">
        <v>20.98916</v>
      </c>
      <c r="F67" s="45" t="n">
        <v>20.98916</v>
      </c>
      <c r="G67" s="45" t="n">
        <v>0</v>
      </c>
      <c r="H67" s="45" t="n">
        <v>0.001</v>
      </c>
      <c r="I67" s="45" t="n">
        <v>0</v>
      </c>
      <c r="J67" s="45" t="n">
        <v>0.001</v>
      </c>
      <c r="K67" s="45" t="n">
        <v>20.99016</v>
      </c>
      <c r="L67" s="45" t="n">
        <v>0</v>
      </c>
      <c r="M67" s="45" t="n">
        <v>0</v>
      </c>
    </row>
    <row r="68" customFormat="false" ht="15" hidden="false" customHeight="false" outlineLevel="0" collapsed="false">
      <c r="B68" s="233"/>
      <c r="C68" s="14"/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</row>
    <row r="69" s="8" customFormat="true" ht="15.75" hidden="false" customHeight="false" outlineLevel="0" collapsed="false">
      <c r="B69" s="228"/>
      <c r="C69" s="44" t="s">
        <v>891</v>
      </c>
      <c r="D69" s="202" t="n">
        <v>0</v>
      </c>
      <c r="E69" s="202" t="n">
        <v>0</v>
      </c>
      <c r="F69" s="202" t="n">
        <v>0</v>
      </c>
      <c r="G69" s="202" t="n">
        <v>200508.87677</v>
      </c>
      <c r="H69" s="202" t="n">
        <v>28500.67273</v>
      </c>
      <c r="I69" s="202" t="n">
        <v>0</v>
      </c>
      <c r="J69" s="202" t="n">
        <v>229009.5495</v>
      </c>
      <c r="K69" s="202" t="n">
        <v>229009.5495</v>
      </c>
      <c r="L69" s="202" t="n">
        <v>0</v>
      </c>
      <c r="M69" s="202" t="n">
        <v>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</row>
    <row r="70" customFormat="false" ht="15" hidden="false" customHeight="false" outlineLevel="0" collapsed="false">
      <c r="B70" s="229" t="s">
        <v>892</v>
      </c>
      <c r="C70" s="14" t="s">
        <v>840</v>
      </c>
      <c r="D70" s="45" t="n">
        <v>0</v>
      </c>
      <c r="E70" s="45" t="n">
        <v>0</v>
      </c>
      <c r="F70" s="45" t="n">
        <v>0</v>
      </c>
      <c r="G70" s="45" t="n">
        <v>18496.18917</v>
      </c>
      <c r="H70" s="45" t="n">
        <v>1172.82569</v>
      </c>
      <c r="I70" s="45" t="n">
        <v>0</v>
      </c>
      <c r="J70" s="45" t="n">
        <v>19669.01486</v>
      </c>
      <c r="K70" s="45" t="n">
        <v>19669.01486</v>
      </c>
      <c r="L70" s="45" t="n">
        <v>0</v>
      </c>
      <c r="M70" s="45" t="n">
        <v>0</v>
      </c>
    </row>
    <row r="71" customFormat="false" ht="15" hidden="false" customHeight="false" outlineLevel="0" collapsed="false">
      <c r="B71" s="229" t="s">
        <v>893</v>
      </c>
      <c r="C71" s="14" t="s">
        <v>842</v>
      </c>
      <c r="D71" s="45" t="n">
        <v>0</v>
      </c>
      <c r="E71" s="45" t="n">
        <v>0</v>
      </c>
      <c r="F71" s="45" t="n">
        <v>0</v>
      </c>
      <c r="G71" s="45" t="n">
        <v>29444.53797</v>
      </c>
      <c r="H71" s="45" t="n">
        <v>1959.61662</v>
      </c>
      <c r="I71" s="45" t="n">
        <v>0</v>
      </c>
      <c r="J71" s="45" t="n">
        <v>31404.15459</v>
      </c>
      <c r="K71" s="45" t="n">
        <v>31404.15459</v>
      </c>
      <c r="L71" s="45" t="n">
        <v>0</v>
      </c>
      <c r="M71" s="45" t="n">
        <v>0</v>
      </c>
    </row>
    <row r="72" customFormat="false" ht="15" hidden="false" customHeight="false" outlineLevel="0" collapsed="false">
      <c r="B72" s="229" t="s">
        <v>894</v>
      </c>
      <c r="C72" s="14" t="s">
        <v>844</v>
      </c>
      <c r="D72" s="45" t="n">
        <v>0</v>
      </c>
      <c r="E72" s="45" t="n">
        <v>0</v>
      </c>
      <c r="F72" s="45" t="n">
        <v>0</v>
      </c>
      <c r="G72" s="45" t="n">
        <v>30820.20783</v>
      </c>
      <c r="H72" s="45" t="n">
        <v>2994.80145</v>
      </c>
      <c r="I72" s="45" t="n">
        <v>0</v>
      </c>
      <c r="J72" s="45" t="n">
        <v>33815.00928</v>
      </c>
      <c r="K72" s="45" t="n">
        <v>33815.00928</v>
      </c>
      <c r="L72" s="45" t="n">
        <v>0</v>
      </c>
      <c r="M72" s="45" t="n">
        <v>0</v>
      </c>
    </row>
    <row r="73" customFormat="false" ht="15" hidden="false" customHeight="false" outlineLevel="0" collapsed="false">
      <c r="B73" s="229" t="s">
        <v>895</v>
      </c>
      <c r="C73" s="14" t="s">
        <v>846</v>
      </c>
      <c r="D73" s="45" t="n">
        <v>0</v>
      </c>
      <c r="E73" s="45" t="n">
        <v>0</v>
      </c>
      <c r="F73" s="45" t="n">
        <v>0</v>
      </c>
      <c r="G73" s="45" t="n">
        <v>39898.17705</v>
      </c>
      <c r="H73" s="45" t="n">
        <v>5538.98081</v>
      </c>
      <c r="I73" s="45" t="n">
        <v>0</v>
      </c>
      <c r="J73" s="45" t="n">
        <v>45437.15786</v>
      </c>
      <c r="K73" s="45" t="n">
        <v>45437.15786</v>
      </c>
      <c r="L73" s="45" t="n">
        <v>0</v>
      </c>
      <c r="M73" s="45" t="n">
        <v>0</v>
      </c>
    </row>
    <row r="74" customFormat="false" ht="15" hidden="false" customHeight="false" outlineLevel="0" collapsed="false">
      <c r="B74" s="229" t="s">
        <v>896</v>
      </c>
      <c r="C74" s="14" t="s">
        <v>848</v>
      </c>
      <c r="D74" s="45" t="n">
        <v>0</v>
      </c>
      <c r="E74" s="45" t="n">
        <v>0</v>
      </c>
      <c r="F74" s="45" t="n">
        <v>0</v>
      </c>
      <c r="G74" s="45" t="n">
        <v>81849.76475</v>
      </c>
      <c r="H74" s="45" t="n">
        <v>16834.44816</v>
      </c>
      <c r="I74" s="45" t="n">
        <v>0</v>
      </c>
      <c r="J74" s="45" t="n">
        <v>98684.21291</v>
      </c>
      <c r="K74" s="45" t="n">
        <v>98684.21291</v>
      </c>
      <c r="L74" s="45" t="n">
        <v>0</v>
      </c>
      <c r="M74" s="45" t="n">
        <v>0</v>
      </c>
    </row>
    <row r="75" customFormat="false" ht="15" hidden="false" customHeight="false" outlineLevel="0" collapsed="false">
      <c r="B75" s="233"/>
      <c r="C75" s="14"/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</row>
    <row r="76" s="8" customFormat="true" ht="15.75" hidden="false" customHeight="false" outlineLevel="0" collapsed="false">
      <c r="B76" s="228"/>
      <c r="C76" s="44" t="s">
        <v>897</v>
      </c>
      <c r="D76" s="202" t="n">
        <v>0</v>
      </c>
      <c r="E76" s="202" t="n">
        <v>0</v>
      </c>
      <c r="F76" s="202" t="n">
        <v>0</v>
      </c>
      <c r="G76" s="202" t="n">
        <v>11125.9496</v>
      </c>
      <c r="H76" s="202" t="n">
        <v>5454.83312</v>
      </c>
      <c r="I76" s="202" t="n">
        <v>0</v>
      </c>
      <c r="J76" s="202" t="n">
        <v>16580.78272</v>
      </c>
      <c r="K76" s="202" t="n">
        <v>16580.78272</v>
      </c>
      <c r="L76" s="202" t="n">
        <v>0</v>
      </c>
      <c r="M76" s="202" t="n">
        <v>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</row>
    <row r="77" customFormat="false" ht="15" hidden="false" customHeight="false" outlineLevel="0" collapsed="false">
      <c r="B77" s="229" t="s">
        <v>898</v>
      </c>
      <c r="C77" s="14" t="s">
        <v>840</v>
      </c>
      <c r="D77" s="45" t="n">
        <v>0</v>
      </c>
      <c r="E77" s="45" t="n">
        <v>0</v>
      </c>
      <c r="F77" s="45" t="n">
        <v>0</v>
      </c>
      <c r="G77" s="45" t="n">
        <v>506.84107</v>
      </c>
      <c r="H77" s="45" t="n">
        <v>253.81672</v>
      </c>
      <c r="I77" s="45" t="n">
        <v>0</v>
      </c>
      <c r="J77" s="45" t="n">
        <v>760.65779</v>
      </c>
      <c r="K77" s="45" t="n">
        <v>760.65779</v>
      </c>
      <c r="L77" s="45" t="n">
        <v>0</v>
      </c>
      <c r="M77" s="45" t="n">
        <v>0</v>
      </c>
    </row>
    <row r="78" customFormat="false" ht="15" hidden="false" customHeight="false" outlineLevel="0" collapsed="false">
      <c r="B78" s="229" t="s">
        <v>899</v>
      </c>
      <c r="C78" s="14" t="s">
        <v>842</v>
      </c>
      <c r="D78" s="45" t="n">
        <v>0</v>
      </c>
      <c r="E78" s="45" t="n">
        <v>0</v>
      </c>
      <c r="F78" s="45" t="n">
        <v>0</v>
      </c>
      <c r="G78" s="45" t="n">
        <v>1000.15264</v>
      </c>
      <c r="H78" s="45" t="n">
        <v>412.99385</v>
      </c>
      <c r="I78" s="45" t="n">
        <v>0</v>
      </c>
      <c r="J78" s="45" t="n">
        <v>1413.14649</v>
      </c>
      <c r="K78" s="45" t="n">
        <v>1413.14649</v>
      </c>
      <c r="L78" s="45" t="n">
        <v>0</v>
      </c>
      <c r="M78" s="45" t="n">
        <v>0</v>
      </c>
    </row>
    <row r="79" customFormat="false" ht="15" hidden="false" customHeight="false" outlineLevel="0" collapsed="false">
      <c r="B79" s="229" t="s">
        <v>900</v>
      </c>
      <c r="C79" s="14" t="s">
        <v>844</v>
      </c>
      <c r="D79" s="45" t="n">
        <v>0</v>
      </c>
      <c r="E79" s="45" t="n">
        <v>0</v>
      </c>
      <c r="F79" s="45" t="n">
        <v>0</v>
      </c>
      <c r="G79" s="45" t="n">
        <v>1394.60018</v>
      </c>
      <c r="H79" s="45" t="n">
        <v>607.6421</v>
      </c>
      <c r="I79" s="45" t="n">
        <v>0</v>
      </c>
      <c r="J79" s="45" t="n">
        <v>2002.24228</v>
      </c>
      <c r="K79" s="45" t="n">
        <v>2002.24228</v>
      </c>
      <c r="L79" s="45" t="n">
        <v>0</v>
      </c>
      <c r="M79" s="45" t="n">
        <v>0</v>
      </c>
    </row>
    <row r="80" customFormat="false" ht="15" hidden="false" customHeight="false" outlineLevel="0" collapsed="false">
      <c r="B80" s="229" t="s">
        <v>901</v>
      </c>
      <c r="C80" s="14" t="s">
        <v>846</v>
      </c>
      <c r="D80" s="45" t="n">
        <v>0</v>
      </c>
      <c r="E80" s="45" t="n">
        <v>0</v>
      </c>
      <c r="F80" s="45" t="n">
        <v>0</v>
      </c>
      <c r="G80" s="45" t="n">
        <v>3014.06586</v>
      </c>
      <c r="H80" s="45" t="n">
        <v>1143.21463</v>
      </c>
      <c r="I80" s="45" t="n">
        <v>0</v>
      </c>
      <c r="J80" s="45" t="n">
        <v>4157.28049</v>
      </c>
      <c r="K80" s="45" t="n">
        <v>4157.28049</v>
      </c>
      <c r="L80" s="45" t="n">
        <v>0</v>
      </c>
      <c r="M80" s="45" t="n">
        <v>0</v>
      </c>
    </row>
    <row r="81" customFormat="false" ht="15" hidden="false" customHeight="false" outlineLevel="0" collapsed="false">
      <c r="B81" s="229" t="s">
        <v>902</v>
      </c>
      <c r="C81" s="14" t="s">
        <v>848</v>
      </c>
      <c r="D81" s="45" t="n">
        <v>0</v>
      </c>
      <c r="E81" s="45" t="n">
        <v>0</v>
      </c>
      <c r="F81" s="45" t="n">
        <v>0</v>
      </c>
      <c r="G81" s="45" t="n">
        <v>5210.28985</v>
      </c>
      <c r="H81" s="45" t="n">
        <v>3037.16582</v>
      </c>
      <c r="I81" s="45" t="n">
        <v>0</v>
      </c>
      <c r="J81" s="45" t="n">
        <v>8247.45567</v>
      </c>
      <c r="K81" s="45" t="n">
        <v>8247.45567</v>
      </c>
      <c r="L81" s="45" t="n">
        <v>0</v>
      </c>
      <c r="M81" s="45" t="n">
        <v>0</v>
      </c>
    </row>
    <row r="82" customFormat="false" ht="15" hidden="false" customHeight="false" outlineLevel="0" collapsed="false">
      <c r="B82" s="233"/>
      <c r="C82" s="14"/>
      <c r="D82" s="69" t="n">
        <v>0</v>
      </c>
      <c r="E82" s="69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</row>
    <row r="83" s="8" customFormat="true" ht="15.75" hidden="false" customHeight="false" outlineLevel="0" collapsed="false">
      <c r="B83" s="228"/>
      <c r="C83" s="44" t="s">
        <v>903</v>
      </c>
      <c r="D83" s="202" t="n">
        <v>0</v>
      </c>
      <c r="E83" s="202" t="n">
        <v>0</v>
      </c>
      <c r="F83" s="202" t="n">
        <v>0</v>
      </c>
      <c r="G83" s="202" t="n">
        <v>2598.49566</v>
      </c>
      <c r="H83" s="202" t="n">
        <v>654.53556</v>
      </c>
      <c r="I83" s="202" t="n">
        <v>0</v>
      </c>
      <c r="J83" s="202" t="n">
        <v>3253.03122</v>
      </c>
      <c r="K83" s="202" t="n">
        <v>3253.03122</v>
      </c>
      <c r="L83" s="202" t="n">
        <v>0</v>
      </c>
      <c r="M83" s="202" t="n">
        <v>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</row>
    <row r="84" customFormat="false" ht="15" hidden="false" customHeight="false" outlineLevel="0" collapsed="false">
      <c r="B84" s="229" t="s">
        <v>904</v>
      </c>
      <c r="C84" s="14" t="s">
        <v>840</v>
      </c>
      <c r="D84" s="45" t="n">
        <v>0</v>
      </c>
      <c r="E84" s="45" t="n">
        <v>0</v>
      </c>
      <c r="F84" s="45" t="n">
        <v>0</v>
      </c>
      <c r="G84" s="45" t="n">
        <v>783.61477</v>
      </c>
      <c r="H84" s="45" t="n">
        <v>256.9434</v>
      </c>
      <c r="I84" s="45" t="n">
        <v>0</v>
      </c>
      <c r="J84" s="45" t="n">
        <v>1040.55817</v>
      </c>
      <c r="K84" s="45" t="n">
        <v>1040.55817</v>
      </c>
      <c r="L84" s="45" t="n">
        <v>0</v>
      </c>
      <c r="M84" s="45" t="n">
        <v>0</v>
      </c>
    </row>
    <row r="85" customFormat="false" ht="15" hidden="false" customHeight="false" outlineLevel="0" collapsed="false">
      <c r="B85" s="229" t="s">
        <v>905</v>
      </c>
      <c r="C85" s="14" t="s">
        <v>842</v>
      </c>
      <c r="D85" s="45" t="n">
        <v>0</v>
      </c>
      <c r="E85" s="45" t="n">
        <v>0</v>
      </c>
      <c r="F85" s="45" t="n">
        <v>0</v>
      </c>
      <c r="G85" s="45" t="n">
        <v>846.98041</v>
      </c>
      <c r="H85" s="45" t="n">
        <v>246.77104</v>
      </c>
      <c r="I85" s="45" t="n">
        <v>0</v>
      </c>
      <c r="J85" s="45" t="n">
        <v>1093.75145</v>
      </c>
      <c r="K85" s="45" t="n">
        <v>1093.75145</v>
      </c>
      <c r="L85" s="45" t="n">
        <v>0</v>
      </c>
      <c r="M85" s="45" t="n">
        <v>0</v>
      </c>
    </row>
    <row r="86" customFormat="false" ht="15" hidden="false" customHeight="false" outlineLevel="0" collapsed="false">
      <c r="B86" s="229" t="s">
        <v>906</v>
      </c>
      <c r="C86" s="14" t="s">
        <v>844</v>
      </c>
      <c r="D86" s="45" t="n">
        <v>0</v>
      </c>
      <c r="E86" s="45" t="n">
        <v>0</v>
      </c>
      <c r="F86" s="45" t="n">
        <v>0</v>
      </c>
      <c r="G86" s="45" t="n">
        <v>961.50948</v>
      </c>
      <c r="H86" s="45" t="n">
        <v>146.90974</v>
      </c>
      <c r="I86" s="45" t="n">
        <v>0</v>
      </c>
      <c r="J86" s="45" t="n">
        <v>1108.41922</v>
      </c>
      <c r="K86" s="45" t="n">
        <v>1108.41922</v>
      </c>
      <c r="L86" s="45" t="n">
        <v>0</v>
      </c>
      <c r="M86" s="45" t="n">
        <v>0</v>
      </c>
    </row>
    <row r="87" customFormat="false" ht="15" hidden="false" customHeight="false" outlineLevel="0" collapsed="false">
      <c r="B87" s="229" t="s">
        <v>907</v>
      </c>
      <c r="C87" s="14" t="s">
        <v>846</v>
      </c>
      <c r="D87" s="45" t="n">
        <v>0</v>
      </c>
      <c r="E87" s="45" t="n">
        <v>0</v>
      </c>
      <c r="F87" s="45" t="n">
        <v>0</v>
      </c>
      <c r="G87" s="45" t="n">
        <v>2.882</v>
      </c>
      <c r="H87" s="45" t="n">
        <v>0.81138</v>
      </c>
      <c r="I87" s="45" t="n">
        <v>0</v>
      </c>
      <c r="J87" s="45" t="n">
        <v>3.69338</v>
      </c>
      <c r="K87" s="45" t="n">
        <v>3.69338</v>
      </c>
      <c r="L87" s="45" t="n">
        <v>0</v>
      </c>
      <c r="M87" s="45" t="n">
        <v>0</v>
      </c>
    </row>
    <row r="88" customFormat="false" ht="15" hidden="false" customHeight="false" outlineLevel="0" collapsed="false">
      <c r="B88" s="229" t="s">
        <v>908</v>
      </c>
      <c r="C88" s="14" t="s">
        <v>848</v>
      </c>
      <c r="D88" s="45" t="n">
        <v>0</v>
      </c>
      <c r="E88" s="45" t="n">
        <v>0</v>
      </c>
      <c r="F88" s="45" t="n">
        <v>0</v>
      </c>
      <c r="G88" s="45" t="n">
        <v>3.509</v>
      </c>
      <c r="H88" s="45" t="n">
        <v>3.1</v>
      </c>
      <c r="I88" s="45" t="n">
        <v>0</v>
      </c>
      <c r="J88" s="45" t="n">
        <v>6.609</v>
      </c>
      <c r="K88" s="45" t="n">
        <v>6.609</v>
      </c>
      <c r="L88" s="45" t="n">
        <v>0</v>
      </c>
      <c r="M88" s="45" t="n">
        <v>0</v>
      </c>
    </row>
    <row r="89" customFormat="false" ht="15" hidden="false" customHeight="false" outlineLevel="0" collapsed="false">
      <c r="B89" s="233"/>
      <c r="C89" s="14"/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</row>
    <row r="90" s="8" customFormat="true" ht="15.75" hidden="false" customHeight="false" outlineLevel="0" collapsed="false">
      <c r="B90" s="235"/>
      <c r="C90" s="236" t="s">
        <v>909</v>
      </c>
      <c r="D90" s="237" t="n">
        <v>0</v>
      </c>
      <c r="E90" s="237" t="n">
        <v>179949.76705</v>
      </c>
      <c r="F90" s="237" t="n">
        <v>179949.76705</v>
      </c>
      <c r="G90" s="237" t="n">
        <v>903334.03721</v>
      </c>
      <c r="H90" s="237" t="n">
        <v>1108575.74197</v>
      </c>
      <c r="I90" s="237" t="n">
        <v>932451.28705</v>
      </c>
      <c r="J90" s="237" t="n">
        <v>2944361.06623</v>
      </c>
      <c r="K90" s="237" t="n">
        <v>3124310.83328</v>
      </c>
      <c r="L90" s="237" t="n">
        <v>275397.20815</v>
      </c>
      <c r="M90" s="237" t="n">
        <v>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</row>
    <row r="91" customFormat="false" ht="15" hidden="false" customHeight="false" outlineLevel="0" collapsed="false">
      <c r="B91" s="227"/>
      <c r="C91" s="207"/>
      <c r="D91" s="238" t="n">
        <v>0</v>
      </c>
      <c r="E91" s="206" t="n">
        <v>0</v>
      </c>
      <c r="F91" s="206" t="n">
        <v>0</v>
      </c>
      <c r="G91" s="206" t="n">
        <v>0</v>
      </c>
      <c r="H91" s="206" t="n">
        <v>0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</row>
    <row r="92" customFormat="false" ht="15" hidden="false" customHeight="false" outlineLevel="0" collapsed="false">
      <c r="B92" s="233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28"/>
      <c r="C93" s="44" t="s">
        <v>910</v>
      </c>
      <c r="D93" s="198" t="n">
        <v>0</v>
      </c>
      <c r="E93" s="198" t="n">
        <v>9.06937484363027</v>
      </c>
      <c r="F93" s="198" t="n">
        <v>9.06937484363027</v>
      </c>
      <c r="G93" s="198" t="n">
        <v>18.7998187897649</v>
      </c>
      <c r="H93" s="198" t="n">
        <v>7.15656775784784</v>
      </c>
      <c r="I93" s="198" t="n">
        <v>0</v>
      </c>
      <c r="J93" s="198" t="n">
        <v>7.49606186506193</v>
      </c>
      <c r="K93" s="198" t="n">
        <v>7.58666037133359</v>
      </c>
      <c r="L93" s="198" t="n">
        <v>0</v>
      </c>
      <c r="M93" s="198" t="n">
        <v>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</row>
    <row r="94" customFormat="false" ht="15" hidden="false" customHeight="false" outlineLevel="0" collapsed="false">
      <c r="B94" s="233"/>
      <c r="C94" s="14" t="s">
        <v>840</v>
      </c>
      <c r="D94" s="19" t="n">
        <v>0</v>
      </c>
      <c r="E94" s="19" t="n">
        <v>31.7346514670757</v>
      </c>
      <c r="F94" s="19" t="n">
        <v>31.7346514670757</v>
      </c>
      <c r="G94" s="19" t="n">
        <v>21.7032086951374</v>
      </c>
      <c r="H94" s="19" t="n">
        <v>6.74956368879762</v>
      </c>
      <c r="I94" s="19" t="n">
        <v>0</v>
      </c>
      <c r="J94" s="19" t="n">
        <v>10.0754954707634</v>
      </c>
      <c r="K94" s="19" t="n">
        <v>12.061220971685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33"/>
      <c r="C95" s="14" t="s">
        <v>842</v>
      </c>
      <c r="D95" s="19" t="n">
        <v>0</v>
      </c>
      <c r="E95" s="19" t="n">
        <v>22.6050347291769</v>
      </c>
      <c r="F95" s="19" t="n">
        <v>22.6050347291769</v>
      </c>
      <c r="G95" s="19" t="n">
        <v>27.3918853184245</v>
      </c>
      <c r="H95" s="19" t="n">
        <v>8.95885991998558</v>
      </c>
      <c r="I95" s="19" t="n">
        <v>0</v>
      </c>
      <c r="J95" s="19" t="n">
        <v>12.2729791185019</v>
      </c>
      <c r="K95" s="19" t="n">
        <v>13.1111057302494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33"/>
      <c r="C96" s="14" t="s">
        <v>844</v>
      </c>
      <c r="D96" s="19" t="n">
        <v>0</v>
      </c>
      <c r="E96" s="19" t="n">
        <v>21.2822141656386</v>
      </c>
      <c r="F96" s="19" t="n">
        <v>21.2822141656386</v>
      </c>
      <c r="G96" s="19" t="n">
        <v>30.421952406518</v>
      </c>
      <c r="H96" s="19" t="n">
        <v>6.90999803498685</v>
      </c>
      <c r="I96" s="19" t="n">
        <v>0</v>
      </c>
      <c r="J96" s="19" t="n">
        <v>12.0758626776741</v>
      </c>
      <c r="K96" s="19" t="n">
        <v>13.0577085802822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33"/>
      <c r="C97" s="14" t="s">
        <v>846</v>
      </c>
      <c r="D97" s="19" t="n">
        <v>0</v>
      </c>
      <c r="E97" s="19" t="n">
        <v>8.38841171600145</v>
      </c>
      <c r="F97" s="19" t="n">
        <v>8.38841171600145</v>
      </c>
      <c r="G97" s="19" t="n">
        <v>26.1032039049481</v>
      </c>
      <c r="H97" s="19" t="n">
        <v>16.2983222920866</v>
      </c>
      <c r="I97" s="19" t="n">
        <v>0</v>
      </c>
      <c r="J97" s="19" t="n">
        <v>13.8935241988626</v>
      </c>
      <c r="K97" s="19" t="n">
        <v>13.348127244867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33"/>
      <c r="C98" s="14" t="s">
        <v>848</v>
      </c>
      <c r="D98" s="19" t="n">
        <v>0</v>
      </c>
      <c r="E98" s="19" t="n">
        <v>0.506857519685463</v>
      </c>
      <c r="F98" s="19" t="n">
        <v>0.506857519685463</v>
      </c>
      <c r="G98" s="19" t="n">
        <v>13.7506766124805</v>
      </c>
      <c r="H98" s="19" t="n">
        <v>5.44085848350482</v>
      </c>
      <c r="I98" s="19" t="n">
        <v>0</v>
      </c>
      <c r="J98" s="19" t="n">
        <v>5.22723653984726</v>
      </c>
      <c r="K98" s="19" t="n">
        <v>5.04154870967271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33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28"/>
      <c r="C100" s="44" t="s">
        <v>911</v>
      </c>
      <c r="D100" s="198" t="n">
        <v>0</v>
      </c>
      <c r="E100" s="198" t="n">
        <v>0</v>
      </c>
      <c r="F100" s="198" t="n">
        <v>0</v>
      </c>
      <c r="G100" s="198" t="n">
        <v>14.5060408359086</v>
      </c>
      <c r="H100" s="198" t="n">
        <v>0</v>
      </c>
      <c r="I100" s="198" t="n">
        <v>0</v>
      </c>
      <c r="J100" s="198" t="n">
        <v>14.5060408359086</v>
      </c>
      <c r="K100" s="198" t="n">
        <v>14.5060408359086</v>
      </c>
      <c r="L100" s="198" t="n">
        <v>10.6809548207107</v>
      </c>
      <c r="M100" s="198" t="n">
        <v>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</row>
    <row r="101" customFormat="false" ht="15" hidden="false" customHeight="false" outlineLevel="0" collapsed="false">
      <c r="B101" s="233"/>
      <c r="C101" s="14" t="s">
        <v>840</v>
      </c>
      <c r="D101" s="19" t="n">
        <v>0</v>
      </c>
      <c r="E101" s="19" t="n">
        <v>0</v>
      </c>
      <c r="F101" s="19" t="n">
        <v>0</v>
      </c>
      <c r="G101" s="19" t="n">
        <v>23.4569269190253</v>
      </c>
      <c r="H101" s="19" t="n">
        <v>0</v>
      </c>
      <c r="I101" s="19" t="n">
        <v>0</v>
      </c>
      <c r="J101" s="19" t="n">
        <v>23.4569269190253</v>
      </c>
      <c r="K101" s="19" t="n">
        <v>23.4569269190253</v>
      </c>
      <c r="L101" s="19" t="n">
        <v>10.225368439479</v>
      </c>
      <c r="M101" s="19" t="n">
        <v>0</v>
      </c>
    </row>
    <row r="102" customFormat="false" ht="15" hidden="false" customHeight="false" outlineLevel="0" collapsed="false">
      <c r="B102" s="233"/>
      <c r="C102" s="14" t="s">
        <v>842</v>
      </c>
      <c r="D102" s="19" t="n">
        <v>0</v>
      </c>
      <c r="E102" s="19" t="n">
        <v>0</v>
      </c>
      <c r="F102" s="19" t="n">
        <v>0</v>
      </c>
      <c r="G102" s="19" t="n">
        <v>21.6443497356862</v>
      </c>
      <c r="H102" s="19" t="n">
        <v>0</v>
      </c>
      <c r="I102" s="19" t="n">
        <v>0</v>
      </c>
      <c r="J102" s="19" t="n">
        <v>21.6443497356862</v>
      </c>
      <c r="K102" s="19" t="n">
        <v>21.6443497356862</v>
      </c>
      <c r="L102" s="19" t="n">
        <v>18.3722074135164</v>
      </c>
      <c r="M102" s="19" t="n">
        <v>0</v>
      </c>
    </row>
    <row r="103" customFormat="false" ht="15" hidden="false" customHeight="false" outlineLevel="0" collapsed="false">
      <c r="B103" s="233"/>
      <c r="C103" s="14" t="s">
        <v>844</v>
      </c>
      <c r="D103" s="19" t="n">
        <v>0</v>
      </c>
      <c r="E103" s="19" t="n">
        <v>0</v>
      </c>
      <c r="F103" s="19" t="n">
        <v>0</v>
      </c>
      <c r="G103" s="19" t="n">
        <v>16.6718359847284</v>
      </c>
      <c r="H103" s="19" t="n">
        <v>0</v>
      </c>
      <c r="I103" s="19" t="n">
        <v>0</v>
      </c>
      <c r="J103" s="19" t="n">
        <v>16.6718359847284</v>
      </c>
      <c r="K103" s="19" t="n">
        <v>16.6718359847284</v>
      </c>
      <c r="L103" s="19" t="n">
        <v>12.1140950426591</v>
      </c>
      <c r="M103" s="19" t="n">
        <v>0</v>
      </c>
    </row>
    <row r="104" customFormat="false" ht="15" hidden="false" customHeight="false" outlineLevel="0" collapsed="false">
      <c r="B104" s="233"/>
      <c r="C104" s="14" t="s">
        <v>846</v>
      </c>
      <c r="D104" s="19" t="n">
        <v>0</v>
      </c>
      <c r="E104" s="19" t="n">
        <v>0</v>
      </c>
      <c r="F104" s="19" t="n">
        <v>0</v>
      </c>
      <c r="G104" s="19" t="n">
        <v>12.578534872663</v>
      </c>
      <c r="H104" s="19" t="n">
        <v>0</v>
      </c>
      <c r="I104" s="19" t="n">
        <v>0</v>
      </c>
      <c r="J104" s="19" t="n">
        <v>12.578534872663</v>
      </c>
      <c r="K104" s="19" t="n">
        <v>12.578534872663</v>
      </c>
      <c r="L104" s="19" t="n">
        <v>8.82064795092192</v>
      </c>
      <c r="M104" s="19" t="n">
        <v>0</v>
      </c>
    </row>
    <row r="105" customFormat="false" ht="15" hidden="false" customHeight="false" outlineLevel="0" collapsed="false">
      <c r="B105" s="233"/>
      <c r="C105" s="14" t="s">
        <v>848</v>
      </c>
      <c r="D105" s="19" t="n">
        <v>0</v>
      </c>
      <c r="E105" s="19" t="n">
        <v>0</v>
      </c>
      <c r="F105" s="19" t="n">
        <v>0</v>
      </c>
      <c r="G105" s="19" t="n">
        <v>11.8747915280356</v>
      </c>
      <c r="H105" s="19" t="n">
        <v>0</v>
      </c>
      <c r="I105" s="19" t="n">
        <v>0</v>
      </c>
      <c r="J105" s="19" t="n">
        <v>11.8747915280356</v>
      </c>
      <c r="K105" s="19" t="n">
        <v>11.8747915280356</v>
      </c>
      <c r="L105" s="19" t="n">
        <v>9.95112299365789</v>
      </c>
      <c r="M105" s="19" t="n">
        <v>0</v>
      </c>
    </row>
    <row r="106" customFormat="false" ht="15" hidden="false" customHeight="false" outlineLevel="0" collapsed="false">
      <c r="B106" s="233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28"/>
      <c r="C107" s="44" t="s">
        <v>912</v>
      </c>
      <c r="D107" s="198" t="n">
        <v>0</v>
      </c>
      <c r="E107" s="198" t="n">
        <v>5.75702249606296</v>
      </c>
      <c r="F107" s="198" t="n">
        <v>5.75702249606296</v>
      </c>
      <c r="G107" s="198" t="n">
        <v>0</v>
      </c>
      <c r="H107" s="198" t="n">
        <v>4.29522369406845</v>
      </c>
      <c r="I107" s="198" t="n">
        <v>0</v>
      </c>
      <c r="J107" s="198" t="n">
        <v>4.29522369406845</v>
      </c>
      <c r="K107" s="198" t="n">
        <v>5.72595090906994</v>
      </c>
      <c r="L107" s="198" t="n">
        <v>0</v>
      </c>
      <c r="M107" s="198" t="n">
        <v>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</row>
    <row r="108" customFormat="false" ht="15" hidden="false" customHeight="false" outlineLevel="0" collapsed="false">
      <c r="B108" s="233"/>
      <c r="C108" s="14" t="s">
        <v>840</v>
      </c>
      <c r="D108" s="19" t="n">
        <v>0</v>
      </c>
      <c r="E108" s="19" t="n">
        <v>8.76567138881228</v>
      </c>
      <c r="F108" s="19" t="n">
        <v>8.76567138881228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8.54125365661588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33"/>
      <c r="C109" s="14" t="s">
        <v>842</v>
      </c>
      <c r="D109" s="19" t="n">
        <v>0</v>
      </c>
      <c r="E109" s="19" t="n">
        <v>6.98995345880009</v>
      </c>
      <c r="F109" s="19" t="n">
        <v>6.98995345880009</v>
      </c>
      <c r="G109" s="19" t="n">
        <v>0</v>
      </c>
      <c r="H109" s="19" t="n">
        <v>55.0139529735479</v>
      </c>
      <c r="I109" s="19" t="n">
        <v>0</v>
      </c>
      <c r="J109" s="19" t="n">
        <v>55.0139529735479</v>
      </c>
      <c r="K109" s="19" t="n">
        <v>9.54112163482414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33"/>
      <c r="C110" s="14" t="s">
        <v>880</v>
      </c>
      <c r="D110" s="19" t="n">
        <v>0</v>
      </c>
      <c r="E110" s="19" t="n">
        <v>5.78503011697459</v>
      </c>
      <c r="F110" s="19" t="n">
        <v>5.78503011697459</v>
      </c>
      <c r="G110" s="19" t="n">
        <v>0</v>
      </c>
      <c r="H110" s="19" t="n">
        <v>1.27751421545457</v>
      </c>
      <c r="I110" s="19" t="n">
        <v>0</v>
      </c>
      <c r="J110" s="19" t="n">
        <v>1.27751421545457</v>
      </c>
      <c r="K110" s="19" t="n">
        <v>5.64448548235761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33"/>
      <c r="C111" s="14" t="s">
        <v>886</v>
      </c>
      <c r="D111" s="19" t="n">
        <v>0</v>
      </c>
      <c r="E111" s="19" t="n">
        <v>5.63202673905997</v>
      </c>
      <c r="F111" s="19" t="n">
        <v>5.63202673905997</v>
      </c>
      <c r="G111" s="19" t="n">
        <v>0</v>
      </c>
      <c r="H111" s="19" t="n">
        <v>0.000367758954893776</v>
      </c>
      <c r="I111" s="19" t="n">
        <v>0</v>
      </c>
      <c r="J111" s="19" t="n">
        <v>0.000367758954893776</v>
      </c>
      <c r="K111" s="19" t="n">
        <v>5.52824872219775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33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28"/>
      <c r="C113" s="44" t="s">
        <v>913</v>
      </c>
      <c r="D113" s="198" t="n">
        <v>0</v>
      </c>
      <c r="E113" s="198" t="n">
        <v>0</v>
      </c>
      <c r="F113" s="198" t="n">
        <v>0</v>
      </c>
      <c r="G113" s="198" t="n">
        <v>6.40630744552339</v>
      </c>
      <c r="H113" s="198" t="n">
        <v>17.6520120494129</v>
      </c>
      <c r="I113" s="198" t="n">
        <v>0</v>
      </c>
      <c r="J113" s="198" t="n">
        <v>7.97040100480005</v>
      </c>
      <c r="K113" s="198" t="n">
        <v>7.97040100480005</v>
      </c>
      <c r="L113" s="198" t="n">
        <v>0</v>
      </c>
      <c r="M113" s="198" t="n">
        <v>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</row>
    <row r="114" customFormat="false" ht="15" hidden="false" customHeight="false" outlineLevel="0" collapsed="false">
      <c r="B114" s="233"/>
      <c r="C114" s="14" t="s">
        <v>840</v>
      </c>
      <c r="D114" s="19" t="n">
        <v>0</v>
      </c>
      <c r="E114" s="19" t="n">
        <v>0</v>
      </c>
      <c r="F114" s="19" t="n">
        <v>0</v>
      </c>
      <c r="G114" s="19" t="n">
        <v>6.52185269078116</v>
      </c>
      <c r="H114" s="19" t="n">
        <v>30.3376351217881</v>
      </c>
      <c r="I114" s="19" t="n">
        <v>0</v>
      </c>
      <c r="J114" s="19" t="n">
        <v>8.38936467474829</v>
      </c>
      <c r="K114" s="19" t="n">
        <v>8.38936467474829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33"/>
      <c r="C115" s="14" t="s">
        <v>842</v>
      </c>
      <c r="D115" s="19" t="n">
        <v>0</v>
      </c>
      <c r="E115" s="19" t="n">
        <v>0</v>
      </c>
      <c r="F115" s="19" t="n">
        <v>0</v>
      </c>
      <c r="G115" s="19" t="n">
        <v>5.90295433190324</v>
      </c>
      <c r="H115" s="19" t="n">
        <v>25.1878119884873</v>
      </c>
      <c r="I115" s="19" t="n">
        <v>0</v>
      </c>
      <c r="J115" s="19" t="n">
        <v>7.39256895014458</v>
      </c>
      <c r="K115" s="19" t="n">
        <v>7.39256895014458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33"/>
      <c r="C116" s="14" t="s">
        <v>844</v>
      </c>
      <c r="D116" s="19" t="n">
        <v>0</v>
      </c>
      <c r="E116" s="19" t="n">
        <v>0</v>
      </c>
      <c r="F116" s="19" t="n">
        <v>0</v>
      </c>
      <c r="G116" s="19" t="n">
        <v>7.10178174750763</v>
      </c>
      <c r="H116" s="19" t="n">
        <v>20.1248530516579</v>
      </c>
      <c r="I116" s="19" t="n">
        <v>0</v>
      </c>
      <c r="J116" s="19" t="n">
        <v>8.42411643253025</v>
      </c>
      <c r="K116" s="19" t="n">
        <v>8.42411643253025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33"/>
      <c r="C117" s="14" t="s">
        <v>846</v>
      </c>
      <c r="D117" s="19" t="n">
        <v>0</v>
      </c>
      <c r="E117" s="19" t="n">
        <v>0</v>
      </c>
      <c r="F117" s="19" t="n">
        <v>0</v>
      </c>
      <c r="G117" s="19" t="n">
        <v>7.03003397130273</v>
      </c>
      <c r="H117" s="19" t="n">
        <v>17.1184324782718</v>
      </c>
      <c r="I117" s="19" t="n">
        <v>0</v>
      </c>
      <c r="J117" s="19" t="n">
        <v>8.3893762221757</v>
      </c>
      <c r="K117" s="19" t="n">
        <v>8.3893762221757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39"/>
      <c r="C118" s="17" t="s">
        <v>848</v>
      </c>
      <c r="D118" s="144" t="n">
        <v>0</v>
      </c>
      <c r="E118" s="144" t="n">
        <v>0</v>
      </c>
      <c r="F118" s="144" t="n">
        <v>0</v>
      </c>
      <c r="G118" s="144" t="n">
        <v>5.98849694914165</v>
      </c>
      <c r="H118" s="144" t="n">
        <v>15.2971550838892</v>
      </c>
      <c r="I118" s="144" t="n">
        <v>0</v>
      </c>
      <c r="J118" s="144" t="n">
        <v>7.71853152752079</v>
      </c>
      <c r="K118" s="144" t="n">
        <v>7.71853152752079</v>
      </c>
      <c r="L118" s="144" t="n">
        <v>0</v>
      </c>
      <c r="M118" s="14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2" width="15.7"/>
    <col collapsed="false" customWidth="true" hidden="false" outlineLevel="0" max="3" min="3" style="34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35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36" t="s">
        <v>517</v>
      </c>
    </row>
    <row r="3" customFormat="false" ht="15" hidden="false" customHeight="false" outlineLevel="0" collapsed="false">
      <c r="B3" s="36" t="s">
        <v>518</v>
      </c>
    </row>
    <row r="4" customFormat="false" ht="15" hidden="false" customHeight="false" outlineLevel="0" collapsed="false">
      <c r="B4" s="37" t="s">
        <v>519</v>
      </c>
    </row>
    <row r="5" customFormat="false" ht="15" hidden="false" customHeight="false" outlineLevel="0" collapsed="false">
      <c r="B5" s="36" t="s">
        <v>2</v>
      </c>
    </row>
    <row r="6" customFormat="false" ht="15" hidden="false" customHeight="false" outlineLevel="0" collapsed="false">
      <c r="B6" s="36"/>
    </row>
    <row r="7" s="9" customFormat="true" ht="51" hidden="false" customHeight="true" outlineLevel="0" collapsed="false">
      <c r="A7" s="38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38"/>
    </row>
    <row r="8" customFormat="false" ht="15" hidden="false" customHeight="false" outlineLevel="0" collapsed="false">
      <c r="B8" s="13"/>
      <c r="C8" s="39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40"/>
      <c r="B9" s="41"/>
      <c r="C9" s="42" t="s">
        <v>520</v>
      </c>
      <c r="D9" s="43"/>
      <c r="E9" s="43" t="n">
        <v>11743.49186</v>
      </c>
      <c r="F9" s="43" t="n">
        <v>11743.49186</v>
      </c>
      <c r="G9" s="43" t="n">
        <v>63195.13583</v>
      </c>
      <c r="H9" s="43" t="n">
        <v>114492.80312</v>
      </c>
      <c r="I9" s="43" t="n">
        <v>38618.23948</v>
      </c>
      <c r="J9" s="43" t="n">
        <v>216306.17843</v>
      </c>
      <c r="K9" s="43" t="n">
        <v>228049.67029</v>
      </c>
      <c r="L9" s="43" t="n">
        <v>8456.50544</v>
      </c>
      <c r="M9" s="43"/>
      <c r="N9" s="44"/>
      <c r="O9" s="44"/>
      <c r="P9" s="35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3"/>
      <c r="C10" s="39"/>
      <c r="D10" s="14"/>
      <c r="E10" s="14"/>
      <c r="F10" s="43" t="n">
        <v>0</v>
      </c>
      <c r="G10" s="14"/>
      <c r="H10" s="14"/>
      <c r="I10" s="14"/>
      <c r="J10" s="43" t="n">
        <v>0</v>
      </c>
      <c r="K10" s="43" t="n">
        <v>0</v>
      </c>
      <c r="L10" s="14"/>
      <c r="M10" s="14"/>
    </row>
    <row r="11" customFormat="false" ht="15" hidden="false" customHeight="false" outlineLevel="0" collapsed="false">
      <c r="A11" s="43"/>
      <c r="B11" s="13" t="n">
        <v>51</v>
      </c>
      <c r="C11" s="39" t="s">
        <v>521</v>
      </c>
      <c r="D11" s="45"/>
      <c r="E11" s="45" t="n">
        <v>6415.27347</v>
      </c>
      <c r="F11" s="43" t="n">
        <v>6415.27347</v>
      </c>
      <c r="G11" s="45" t="n">
        <v>45987.69014</v>
      </c>
      <c r="H11" s="45" t="n">
        <v>60394.52328</v>
      </c>
      <c r="I11" s="45" t="n">
        <v>36791.89233</v>
      </c>
      <c r="J11" s="43" t="n">
        <v>143174.10575</v>
      </c>
      <c r="K11" s="43" t="n">
        <v>149589.37922</v>
      </c>
      <c r="L11" s="45" t="n">
        <v>8018.77884</v>
      </c>
      <c r="M11" s="45"/>
      <c r="P11" s="14"/>
    </row>
    <row r="12" customFormat="false" ht="15" hidden="false" customHeight="false" outlineLevel="0" collapsed="false">
      <c r="A12" s="43"/>
      <c r="B12" s="13" t="n">
        <v>5101</v>
      </c>
      <c r="C12" s="39" t="s">
        <v>522</v>
      </c>
      <c r="D12" s="45"/>
      <c r="E12" s="45" t="n">
        <v>0.06322</v>
      </c>
      <c r="F12" s="43" t="n">
        <v>0.06322</v>
      </c>
      <c r="G12" s="45" t="n">
        <v>0</v>
      </c>
      <c r="H12" s="45" t="n">
        <v>337.75021</v>
      </c>
      <c r="I12" s="45" t="n">
        <v>0.009</v>
      </c>
      <c r="J12" s="43" t="n">
        <v>337.75921</v>
      </c>
      <c r="K12" s="43" t="n">
        <v>337.82243</v>
      </c>
      <c r="L12" s="45" t="n">
        <v>489.15851</v>
      </c>
      <c r="M12" s="45"/>
    </row>
    <row r="13" customFormat="false" ht="15" hidden="false" customHeight="false" outlineLevel="0" collapsed="false">
      <c r="A13" s="43"/>
      <c r="B13" s="13" t="n">
        <v>5102</v>
      </c>
      <c r="C13" s="39" t="s">
        <v>523</v>
      </c>
      <c r="D13" s="45"/>
      <c r="E13" s="45" t="n">
        <v>0</v>
      </c>
      <c r="F13" s="43" t="n">
        <v>0</v>
      </c>
      <c r="G13" s="45" t="n">
        <v>0</v>
      </c>
      <c r="H13" s="45" t="n">
        <v>0</v>
      </c>
      <c r="I13" s="45" t="n">
        <v>0</v>
      </c>
      <c r="J13" s="43" t="n">
        <v>0</v>
      </c>
      <c r="K13" s="43" t="n">
        <v>0</v>
      </c>
      <c r="L13" s="45" t="n">
        <v>0</v>
      </c>
      <c r="M13" s="45"/>
    </row>
    <row r="14" customFormat="false" ht="15" hidden="false" customHeight="false" outlineLevel="0" collapsed="false">
      <c r="A14" s="43"/>
      <c r="B14" s="13" t="n">
        <v>5103</v>
      </c>
      <c r="C14" s="39" t="s">
        <v>524</v>
      </c>
      <c r="D14" s="45"/>
      <c r="E14" s="45" t="n">
        <v>903.40256</v>
      </c>
      <c r="F14" s="43" t="n">
        <v>903.40256</v>
      </c>
      <c r="G14" s="45" t="n">
        <v>2038.2403</v>
      </c>
      <c r="H14" s="45" t="n">
        <v>9673.2473</v>
      </c>
      <c r="I14" s="45" t="n">
        <v>1683.02084</v>
      </c>
      <c r="J14" s="43" t="n">
        <v>13394.50844</v>
      </c>
      <c r="K14" s="43" t="n">
        <v>14297.911</v>
      </c>
      <c r="L14" s="45" t="n">
        <v>0</v>
      </c>
      <c r="M14" s="45"/>
    </row>
    <row r="15" customFormat="false" ht="15" hidden="false" customHeight="false" outlineLevel="0" collapsed="false">
      <c r="A15" s="43"/>
      <c r="B15" s="13" t="n">
        <v>5104</v>
      </c>
      <c r="C15" s="39" t="s">
        <v>525</v>
      </c>
      <c r="D15" s="45"/>
      <c r="E15" s="45" t="n">
        <v>5306.76756</v>
      </c>
      <c r="F15" s="43" t="n">
        <v>5306.76756</v>
      </c>
      <c r="G15" s="45" t="n">
        <v>43949.42949</v>
      </c>
      <c r="H15" s="45" t="n">
        <v>48101.91647</v>
      </c>
      <c r="I15" s="45" t="n">
        <v>35108.00757</v>
      </c>
      <c r="J15" s="43" t="n">
        <v>127159.35353</v>
      </c>
      <c r="K15" s="43" t="n">
        <v>132466.12109</v>
      </c>
      <c r="L15" s="45" t="n">
        <v>7529.62033</v>
      </c>
      <c r="M15" s="45"/>
    </row>
    <row r="16" customFormat="false" ht="15" hidden="false" customHeight="false" outlineLevel="0" collapsed="false">
      <c r="A16" s="43"/>
      <c r="B16" s="13" t="n">
        <v>510405</v>
      </c>
      <c r="C16" s="39" t="s">
        <v>526</v>
      </c>
      <c r="D16" s="45"/>
      <c r="E16" s="45" t="n">
        <v>4204.16942</v>
      </c>
      <c r="F16" s="43" t="n">
        <v>4204.16942</v>
      </c>
      <c r="G16" s="45" t="n">
        <v>28898.52279</v>
      </c>
      <c r="H16" s="45" t="n">
        <v>37866.4883</v>
      </c>
      <c r="I16" s="45" t="n">
        <v>35099.41068</v>
      </c>
      <c r="J16" s="43" t="n">
        <v>101864.42177</v>
      </c>
      <c r="K16" s="43" t="n">
        <v>106068.59119</v>
      </c>
      <c r="L16" s="45"/>
      <c r="M16" s="45"/>
    </row>
    <row r="17" customFormat="false" ht="15" hidden="false" customHeight="false" outlineLevel="0" collapsed="false">
      <c r="A17" s="43"/>
      <c r="B17" s="13" t="n">
        <v>510410</v>
      </c>
      <c r="C17" s="39" t="s">
        <v>527</v>
      </c>
      <c r="D17" s="45"/>
      <c r="E17" s="45"/>
      <c r="F17" s="43" t="n">
        <v>0</v>
      </c>
      <c r="G17" s="45" t="n">
        <v>3102.8287</v>
      </c>
      <c r="H17" s="45"/>
      <c r="I17" s="45"/>
      <c r="J17" s="43" t="n">
        <v>3102.8287</v>
      </c>
      <c r="K17" s="43" t="n">
        <v>3102.8287</v>
      </c>
      <c r="L17" s="45" t="n">
        <v>7140.06946</v>
      </c>
      <c r="M17" s="45"/>
    </row>
    <row r="18" customFormat="false" ht="15" hidden="false" customHeight="false" outlineLevel="0" collapsed="false">
      <c r="A18" s="43"/>
      <c r="B18" s="13" t="n">
        <v>510415</v>
      </c>
      <c r="C18" s="39" t="s">
        <v>528</v>
      </c>
      <c r="D18" s="45"/>
      <c r="E18" s="45" t="n">
        <v>708.49512</v>
      </c>
      <c r="F18" s="43" t="n">
        <v>708.49512</v>
      </c>
      <c r="G18" s="45"/>
      <c r="H18" s="45" t="n">
        <v>13.84341</v>
      </c>
      <c r="I18" s="45"/>
      <c r="J18" s="43" t="n">
        <v>13.84341</v>
      </c>
      <c r="K18" s="43" t="n">
        <v>722.33853</v>
      </c>
      <c r="L18" s="45"/>
      <c r="M18" s="45"/>
    </row>
    <row r="19" customFormat="false" ht="15" hidden="false" customHeight="false" outlineLevel="0" collapsed="false">
      <c r="A19" s="43"/>
      <c r="B19" s="13" t="n">
        <v>510420</v>
      </c>
      <c r="C19" s="39" t="s">
        <v>529</v>
      </c>
      <c r="D19" s="45"/>
      <c r="E19" s="45"/>
      <c r="F19" s="43" t="n">
        <v>0</v>
      </c>
      <c r="G19" s="45" t="n">
        <v>8344.03493</v>
      </c>
      <c r="H19" s="45" t="n">
        <v>1444.22943</v>
      </c>
      <c r="I19" s="45"/>
      <c r="J19" s="43" t="n">
        <v>9788.26436</v>
      </c>
      <c r="K19" s="43" t="n">
        <v>9788.26436</v>
      </c>
      <c r="L19" s="45"/>
      <c r="M19" s="45"/>
    </row>
    <row r="20" customFormat="false" ht="15" hidden="false" customHeight="false" outlineLevel="0" collapsed="false">
      <c r="A20" s="43"/>
      <c r="B20" s="13" t="n">
        <v>510425</v>
      </c>
      <c r="C20" s="39" t="s">
        <v>530</v>
      </c>
      <c r="D20" s="45"/>
      <c r="E20" s="45" t="n">
        <v>181.07842</v>
      </c>
      <c r="F20" s="43" t="n">
        <v>181.07842</v>
      </c>
      <c r="G20" s="45" t="n">
        <v>1115.49736</v>
      </c>
      <c r="H20" s="45" t="n">
        <v>472.91473</v>
      </c>
      <c r="I20" s="45"/>
      <c r="J20" s="43" t="n">
        <v>1588.41209</v>
      </c>
      <c r="K20" s="43" t="n">
        <v>1769.49051</v>
      </c>
      <c r="L20" s="45"/>
      <c r="M20" s="45"/>
    </row>
    <row r="21" customFormat="false" ht="15" hidden="false" customHeight="false" outlineLevel="0" collapsed="false">
      <c r="A21" s="43"/>
      <c r="B21" s="13" t="n">
        <v>510430</v>
      </c>
      <c r="C21" s="39" t="s">
        <v>531</v>
      </c>
      <c r="D21" s="45"/>
      <c r="E21" s="45" t="n">
        <v>166.00017</v>
      </c>
      <c r="F21" s="43" t="n">
        <v>166.00017</v>
      </c>
      <c r="G21" s="45" t="n">
        <v>2488.54571</v>
      </c>
      <c r="H21" s="45" t="n">
        <v>8304.4406</v>
      </c>
      <c r="I21" s="45" t="n">
        <v>8.59689</v>
      </c>
      <c r="J21" s="43" t="n">
        <v>10801.5832</v>
      </c>
      <c r="K21" s="43" t="n">
        <v>10967.58337</v>
      </c>
      <c r="L21" s="45" t="n">
        <v>389.55087</v>
      </c>
      <c r="M21" s="45"/>
    </row>
    <row r="22" customFormat="false" ht="15" hidden="false" customHeight="false" outlineLevel="0" collapsed="false">
      <c r="A22" s="43"/>
      <c r="B22" s="13" t="n">
        <v>5190</v>
      </c>
      <c r="C22" s="39" t="s">
        <v>532</v>
      </c>
      <c r="D22" s="45"/>
      <c r="E22" s="45" t="n">
        <v>205.04013</v>
      </c>
      <c r="F22" s="43" t="n">
        <v>205.04013</v>
      </c>
      <c r="G22" s="45" t="n">
        <v>0.02035</v>
      </c>
      <c r="H22" s="45" t="n">
        <v>2281.6093</v>
      </c>
      <c r="I22" s="45" t="n">
        <v>0.85492</v>
      </c>
      <c r="J22" s="43" t="n">
        <v>2282.48457</v>
      </c>
      <c r="K22" s="43" t="n">
        <v>2487.5247</v>
      </c>
      <c r="L22" s="45" t="n">
        <v>0</v>
      </c>
      <c r="M22" s="45"/>
    </row>
    <row r="23" customFormat="false" ht="15" hidden="false" customHeight="false" outlineLevel="0" collapsed="false">
      <c r="A23" s="43"/>
      <c r="B23" s="13" t="n">
        <v>41</v>
      </c>
      <c r="C23" s="39" t="s">
        <v>533</v>
      </c>
      <c r="D23" s="45"/>
      <c r="E23" s="45" t="n">
        <v>913.29614</v>
      </c>
      <c r="F23" s="43" t="n">
        <v>913.29614</v>
      </c>
      <c r="G23" s="45" t="n">
        <v>7655.17982</v>
      </c>
      <c r="H23" s="45" t="n">
        <v>19377.97445</v>
      </c>
      <c r="I23" s="45" t="n">
        <v>6080.08332</v>
      </c>
      <c r="J23" s="43" t="n">
        <v>33113.23759</v>
      </c>
      <c r="K23" s="43" t="n">
        <v>34026.53373</v>
      </c>
      <c r="L23" s="45" t="n">
        <v>0</v>
      </c>
      <c r="M23" s="45"/>
    </row>
    <row r="24" customFormat="false" ht="15" hidden="false" customHeight="false" outlineLevel="0" collapsed="false">
      <c r="A24" s="43"/>
      <c r="B24" s="13" t="n">
        <v>4101</v>
      </c>
      <c r="C24" s="39" t="s">
        <v>534</v>
      </c>
      <c r="D24" s="45"/>
      <c r="E24" s="45" t="n">
        <v>904.32659</v>
      </c>
      <c r="F24" s="43" t="n">
        <v>904.32659</v>
      </c>
      <c r="G24" s="45" t="n">
        <v>7646.46574</v>
      </c>
      <c r="H24" s="45" t="n">
        <v>0.33613</v>
      </c>
      <c r="I24" s="45" t="n">
        <v>5798.6083</v>
      </c>
      <c r="J24" s="43" t="n">
        <v>13445.41017</v>
      </c>
      <c r="K24" s="43" t="n">
        <v>14349.73676</v>
      </c>
      <c r="L24" s="45"/>
      <c r="M24" s="45"/>
    </row>
    <row r="25" customFormat="false" ht="15" hidden="false" customHeight="false" outlineLevel="0" collapsed="false">
      <c r="A25" s="43"/>
      <c r="B25" s="13" t="n">
        <v>4102</v>
      </c>
      <c r="C25" s="39" t="s">
        <v>523</v>
      </c>
      <c r="D25" s="45"/>
      <c r="E25" s="45" t="n">
        <v>0</v>
      </c>
      <c r="F25" s="43" t="n">
        <v>0</v>
      </c>
      <c r="G25" s="45" t="n">
        <v>0</v>
      </c>
      <c r="H25" s="45" t="n">
        <v>0</v>
      </c>
      <c r="I25" s="45" t="n">
        <v>0</v>
      </c>
      <c r="J25" s="43" t="n">
        <v>0</v>
      </c>
      <c r="K25" s="43" t="n">
        <v>0</v>
      </c>
      <c r="L25" s="45"/>
      <c r="M25" s="45"/>
    </row>
    <row r="26" customFormat="false" ht="15" hidden="false" customHeight="false" outlineLevel="0" collapsed="false">
      <c r="A26" s="43"/>
      <c r="B26" s="13" t="n">
        <v>4103</v>
      </c>
      <c r="C26" s="39" t="s">
        <v>535</v>
      </c>
      <c r="D26" s="45"/>
      <c r="E26" s="45" t="n">
        <v>8.96955</v>
      </c>
      <c r="F26" s="43" t="n">
        <v>8.96955</v>
      </c>
      <c r="G26" s="45" t="n">
        <v>8.71408</v>
      </c>
      <c r="H26" s="45" t="n">
        <v>963.8596</v>
      </c>
      <c r="I26" s="45" t="n">
        <v>242.6364</v>
      </c>
      <c r="J26" s="43" t="n">
        <v>1215.21008</v>
      </c>
      <c r="K26" s="43" t="n">
        <v>1224.17963</v>
      </c>
      <c r="L26" s="45" t="n">
        <v>0</v>
      </c>
      <c r="M26" s="45"/>
    </row>
    <row r="27" customFormat="false" ht="15" hidden="false" customHeight="false" outlineLevel="0" collapsed="false">
      <c r="A27" s="43"/>
      <c r="B27" s="13" t="n">
        <v>4104</v>
      </c>
      <c r="C27" s="39" t="s">
        <v>536</v>
      </c>
      <c r="D27" s="45"/>
      <c r="E27" s="45" t="n">
        <v>0</v>
      </c>
      <c r="F27" s="43" t="n">
        <v>0</v>
      </c>
      <c r="G27" s="45" t="n">
        <v>0</v>
      </c>
      <c r="H27" s="45" t="n">
        <v>18413.77872</v>
      </c>
      <c r="I27" s="45" t="n">
        <v>0</v>
      </c>
      <c r="J27" s="43" t="n">
        <v>18413.77872</v>
      </c>
      <c r="K27" s="43" t="n">
        <v>18413.77872</v>
      </c>
      <c r="L27" s="45"/>
      <c r="M27" s="45"/>
    </row>
    <row r="28" customFormat="false" ht="15" hidden="false" customHeight="false" outlineLevel="0" collapsed="false">
      <c r="A28" s="43"/>
      <c r="B28" s="13" t="n">
        <v>4105</v>
      </c>
      <c r="C28" s="39" t="s">
        <v>537</v>
      </c>
      <c r="D28" s="45"/>
      <c r="E28" s="45" t="n">
        <v>0</v>
      </c>
      <c r="F28" s="43" t="n">
        <v>0</v>
      </c>
      <c r="G28" s="45" t="n">
        <v>0</v>
      </c>
      <c r="H28" s="45" t="n">
        <v>0</v>
      </c>
      <c r="I28" s="45" t="n">
        <v>38.83862</v>
      </c>
      <c r="J28" s="43" t="n">
        <v>38.83862</v>
      </c>
      <c r="K28" s="43" t="n">
        <v>38.83862</v>
      </c>
      <c r="L28" s="45" t="n">
        <v>0</v>
      </c>
      <c r="M28" s="45"/>
    </row>
    <row r="29" customFormat="false" ht="15" hidden="false" customHeight="false" outlineLevel="0" collapsed="false">
      <c r="A29" s="43"/>
      <c r="B29" s="13"/>
      <c r="C29" s="39" t="s">
        <v>538</v>
      </c>
      <c r="D29" s="45"/>
      <c r="E29" s="45" t="n">
        <v>5501.97733</v>
      </c>
      <c r="F29" s="43" t="n">
        <v>5501.97733</v>
      </c>
      <c r="G29" s="45" t="n">
        <v>38332.51032</v>
      </c>
      <c r="H29" s="45" t="n">
        <v>41016.54883</v>
      </c>
      <c r="I29" s="45" t="n">
        <v>30711.80901</v>
      </c>
      <c r="J29" s="43" t="n">
        <v>110060.86816</v>
      </c>
      <c r="K29" s="43" t="n">
        <v>115562.84549</v>
      </c>
      <c r="L29" s="45" t="n">
        <v>8018.77884</v>
      </c>
      <c r="M29" s="45"/>
    </row>
    <row r="30" customFormat="false" ht="15" hidden="false" customHeight="false" outlineLevel="0" collapsed="false">
      <c r="A30" s="43"/>
      <c r="B30" s="13"/>
      <c r="C30" s="39"/>
      <c r="D30" s="45"/>
      <c r="E30" s="45"/>
      <c r="F30" s="43" t="n">
        <v>0</v>
      </c>
      <c r="G30" s="45"/>
      <c r="H30" s="45"/>
      <c r="I30" s="45"/>
      <c r="J30" s="43" t="n">
        <v>0</v>
      </c>
      <c r="K30" s="43" t="n">
        <v>0</v>
      </c>
      <c r="L30" s="45"/>
      <c r="M30" s="45"/>
    </row>
    <row r="31" customFormat="false" ht="15" hidden="false" customHeight="false" outlineLevel="0" collapsed="false">
      <c r="A31" s="43"/>
      <c r="B31" s="13" t="n">
        <v>52</v>
      </c>
      <c r="C31" s="39" t="s">
        <v>539</v>
      </c>
      <c r="D31" s="45"/>
      <c r="E31" s="45" t="n">
        <v>104.04699</v>
      </c>
      <c r="F31" s="43" t="n">
        <v>104.04699</v>
      </c>
      <c r="G31" s="45" t="n">
        <v>956.53686</v>
      </c>
      <c r="H31" s="45" t="n">
        <v>16.26538</v>
      </c>
      <c r="I31" s="45" t="n">
        <v>940.56922</v>
      </c>
      <c r="J31" s="43" t="n">
        <v>1913.37146</v>
      </c>
      <c r="K31" s="43" t="n">
        <v>2017.41845</v>
      </c>
      <c r="L31" s="45" t="n">
        <v>0</v>
      </c>
      <c r="M31" s="45"/>
    </row>
    <row r="32" customFormat="false" ht="15" hidden="false" customHeight="false" outlineLevel="0" collapsed="false">
      <c r="A32" s="43"/>
      <c r="B32" s="13" t="n">
        <v>5201</v>
      </c>
      <c r="C32" s="39" t="s">
        <v>540</v>
      </c>
      <c r="D32" s="45"/>
      <c r="E32" s="45" t="n">
        <v>0</v>
      </c>
      <c r="F32" s="43" t="n">
        <v>0</v>
      </c>
      <c r="G32" s="45" t="n">
        <v>6.28629</v>
      </c>
      <c r="H32" s="45" t="n">
        <v>0</v>
      </c>
      <c r="I32" s="45" t="n">
        <v>0</v>
      </c>
      <c r="J32" s="43" t="n">
        <v>6.28629</v>
      </c>
      <c r="K32" s="43" t="n">
        <v>6.28629</v>
      </c>
      <c r="L32" s="45" t="n">
        <v>0</v>
      </c>
      <c r="M32" s="45"/>
    </row>
    <row r="33" customFormat="false" ht="15" hidden="false" customHeight="false" outlineLevel="0" collapsed="false">
      <c r="A33" s="43"/>
      <c r="B33" s="13" t="n">
        <v>520105</v>
      </c>
      <c r="C33" s="39" t="s">
        <v>541</v>
      </c>
      <c r="D33" s="45"/>
      <c r="E33" s="45" t="n">
        <v>0</v>
      </c>
      <c r="F33" s="43" t="n">
        <v>0</v>
      </c>
      <c r="G33" s="45" t="n">
        <v>1.07628</v>
      </c>
      <c r="H33" s="45" t="n">
        <v>0</v>
      </c>
      <c r="I33" s="45" t="n">
        <v>0</v>
      </c>
      <c r="J33" s="43" t="n">
        <v>1.07628</v>
      </c>
      <c r="K33" s="43" t="n">
        <v>1.07628</v>
      </c>
      <c r="L33" s="45"/>
      <c r="M33" s="45"/>
    </row>
    <row r="34" customFormat="false" ht="15" hidden="false" customHeight="false" outlineLevel="0" collapsed="false">
      <c r="A34" s="43"/>
      <c r="B34" s="13" t="n">
        <v>520110</v>
      </c>
      <c r="C34" s="39" t="s">
        <v>542</v>
      </c>
      <c r="D34" s="45"/>
      <c r="E34" s="45"/>
      <c r="F34" s="43" t="n">
        <v>0</v>
      </c>
      <c r="G34" s="45" t="n">
        <v>0</v>
      </c>
      <c r="H34" s="45"/>
      <c r="I34" s="45"/>
      <c r="J34" s="43" t="n">
        <v>0</v>
      </c>
      <c r="K34" s="43" t="n">
        <v>0</v>
      </c>
      <c r="L34" s="45" t="n">
        <v>0</v>
      </c>
      <c r="M34" s="45"/>
    </row>
    <row r="35" customFormat="false" ht="15" hidden="false" customHeight="false" outlineLevel="0" collapsed="false">
      <c r="A35" s="43"/>
      <c r="B35" s="13" t="n">
        <v>520115</v>
      </c>
      <c r="C35" s="39" t="s">
        <v>543</v>
      </c>
      <c r="D35" s="45"/>
      <c r="E35" s="45" t="n">
        <v>0</v>
      </c>
      <c r="F35" s="43" t="n">
        <v>0</v>
      </c>
      <c r="G35" s="45"/>
      <c r="H35" s="45" t="n">
        <v>0</v>
      </c>
      <c r="I35" s="45"/>
      <c r="J35" s="43" t="n">
        <v>0</v>
      </c>
      <c r="K35" s="43" t="n">
        <v>0</v>
      </c>
      <c r="L35" s="45"/>
      <c r="M35" s="45"/>
    </row>
    <row r="36" customFormat="false" ht="15" hidden="false" customHeight="false" outlineLevel="0" collapsed="false">
      <c r="A36" s="43"/>
      <c r="B36" s="13" t="n">
        <v>520120</v>
      </c>
      <c r="C36" s="39" t="s">
        <v>544</v>
      </c>
      <c r="D36" s="45"/>
      <c r="E36" s="45"/>
      <c r="F36" s="43" t="n">
        <v>0</v>
      </c>
      <c r="G36" s="45" t="n">
        <v>0</v>
      </c>
      <c r="H36" s="45" t="n">
        <v>0</v>
      </c>
      <c r="I36" s="45"/>
      <c r="J36" s="43" t="n">
        <v>0</v>
      </c>
      <c r="K36" s="43" t="n">
        <v>0</v>
      </c>
      <c r="L36" s="45"/>
      <c r="M36" s="45"/>
    </row>
    <row r="37" customFormat="false" ht="15" hidden="false" customHeight="false" outlineLevel="0" collapsed="false">
      <c r="A37" s="43"/>
      <c r="B37" s="13" t="n">
        <v>520125</v>
      </c>
      <c r="C37" s="39" t="s">
        <v>545</v>
      </c>
      <c r="D37" s="45"/>
      <c r="E37" s="45" t="n">
        <v>0</v>
      </c>
      <c r="F37" s="43" t="n">
        <v>0</v>
      </c>
      <c r="G37" s="45" t="n">
        <v>5.21001</v>
      </c>
      <c r="H37" s="45" t="n">
        <v>0</v>
      </c>
      <c r="I37" s="45" t="n">
        <v>0</v>
      </c>
      <c r="J37" s="43" t="n">
        <v>5.21001</v>
      </c>
      <c r="K37" s="43" t="n">
        <v>5.21001</v>
      </c>
      <c r="L37" s="45" t="n">
        <v>0</v>
      </c>
      <c r="M37" s="45"/>
    </row>
    <row r="38" customFormat="false" ht="15" hidden="false" customHeight="false" outlineLevel="0" collapsed="false">
      <c r="A38" s="43"/>
      <c r="B38" s="13" t="n">
        <v>5290</v>
      </c>
      <c r="C38" s="39" t="s">
        <v>546</v>
      </c>
      <c r="D38" s="45"/>
      <c r="E38" s="45" t="n">
        <v>104.04699</v>
      </c>
      <c r="F38" s="43" t="n">
        <v>104.04699</v>
      </c>
      <c r="G38" s="45" t="n">
        <v>949.69493</v>
      </c>
      <c r="H38" s="45" t="n">
        <v>16.26538</v>
      </c>
      <c r="I38" s="45" t="n">
        <v>940.56922</v>
      </c>
      <c r="J38" s="43" t="n">
        <v>1906.52953</v>
      </c>
      <c r="K38" s="43" t="n">
        <v>2010.57652</v>
      </c>
      <c r="L38" s="45" t="n">
        <v>0</v>
      </c>
      <c r="M38" s="45"/>
    </row>
    <row r="39" customFormat="false" ht="15" hidden="false" customHeight="false" outlineLevel="0" collapsed="false">
      <c r="A39" s="43"/>
      <c r="B39" s="13" t="n">
        <v>54</v>
      </c>
      <c r="C39" s="39" t="s">
        <v>547</v>
      </c>
      <c r="D39" s="45"/>
      <c r="E39" s="45" t="n">
        <v>0</v>
      </c>
      <c r="F39" s="43" t="n">
        <v>0</v>
      </c>
      <c r="G39" s="45" t="n">
        <v>527.94696</v>
      </c>
      <c r="H39" s="45" t="n">
        <v>1099.99603</v>
      </c>
      <c r="I39" s="45" t="n">
        <v>0</v>
      </c>
      <c r="J39" s="43" t="n">
        <v>1627.94299</v>
      </c>
      <c r="K39" s="43" t="n">
        <v>1627.94299</v>
      </c>
      <c r="L39" s="45" t="n">
        <v>0</v>
      </c>
      <c r="M39" s="45"/>
    </row>
    <row r="40" customFormat="false" ht="15" hidden="false" customHeight="false" outlineLevel="0" collapsed="false">
      <c r="A40" s="43"/>
      <c r="B40" s="13" t="n">
        <v>5403</v>
      </c>
      <c r="C40" s="39" t="s">
        <v>548</v>
      </c>
      <c r="D40" s="45"/>
      <c r="E40" s="45"/>
      <c r="F40" s="43" t="n">
        <v>0</v>
      </c>
      <c r="G40" s="45"/>
      <c r="H40" s="45"/>
      <c r="I40" s="45"/>
      <c r="J40" s="43" t="n">
        <v>0</v>
      </c>
      <c r="K40" s="43" t="n">
        <v>0</v>
      </c>
      <c r="L40" s="45"/>
      <c r="M40" s="45"/>
    </row>
    <row r="41" customFormat="false" ht="15" hidden="false" customHeight="false" outlineLevel="0" collapsed="false">
      <c r="A41" s="43"/>
      <c r="B41" s="13" t="n">
        <v>5404</v>
      </c>
      <c r="C41" s="39" t="s">
        <v>549</v>
      </c>
      <c r="D41" s="45"/>
      <c r="E41" s="45"/>
      <c r="F41" s="43" t="n">
        <v>0</v>
      </c>
      <c r="G41" s="45"/>
      <c r="H41" s="45"/>
      <c r="I41" s="45"/>
      <c r="J41" s="43" t="n">
        <v>0</v>
      </c>
      <c r="K41" s="43" t="n">
        <v>0</v>
      </c>
      <c r="L41" s="45"/>
      <c r="M41" s="45"/>
    </row>
    <row r="42" customFormat="false" ht="15" hidden="false" customHeight="false" outlineLevel="0" collapsed="false">
      <c r="A42" s="43"/>
      <c r="B42" s="13" t="n">
        <v>5406</v>
      </c>
      <c r="C42" s="39" t="s">
        <v>550</v>
      </c>
      <c r="D42" s="45"/>
      <c r="E42" s="45"/>
      <c r="F42" s="43" t="n">
        <v>0</v>
      </c>
      <c r="G42" s="45"/>
      <c r="H42" s="45"/>
      <c r="I42" s="45"/>
      <c r="J42" s="43" t="n">
        <v>0</v>
      </c>
      <c r="K42" s="43" t="n">
        <v>0</v>
      </c>
      <c r="L42" s="45"/>
      <c r="M42" s="45"/>
    </row>
    <row r="43" customFormat="false" ht="15" hidden="false" customHeight="false" outlineLevel="0" collapsed="false">
      <c r="A43" s="43"/>
      <c r="B43" s="13" t="n">
        <v>5490</v>
      </c>
      <c r="C43" s="39" t="s">
        <v>551</v>
      </c>
      <c r="D43" s="45"/>
      <c r="E43" s="45" t="n">
        <v>0</v>
      </c>
      <c r="F43" s="43" t="n">
        <v>0</v>
      </c>
      <c r="G43" s="45" t="n">
        <v>527.94696</v>
      </c>
      <c r="H43" s="45" t="n">
        <v>0</v>
      </c>
      <c r="I43" s="45" t="n">
        <v>0</v>
      </c>
      <c r="J43" s="43" t="n">
        <v>527.94696</v>
      </c>
      <c r="K43" s="43" t="n">
        <v>527.94696</v>
      </c>
      <c r="L43" s="45" t="n">
        <v>0</v>
      </c>
      <c r="M43" s="45"/>
    </row>
    <row r="44" customFormat="false" ht="15" hidden="false" customHeight="false" outlineLevel="0" collapsed="false">
      <c r="A44" s="43"/>
      <c r="B44" s="13" t="n">
        <v>549005</v>
      </c>
      <c r="C44" s="13" t="s">
        <v>552</v>
      </c>
      <c r="D44" s="45"/>
      <c r="E44" s="45" t="n">
        <v>0</v>
      </c>
      <c r="F44" s="43" t="n">
        <v>0</v>
      </c>
      <c r="G44" s="45" t="n">
        <v>527.94696</v>
      </c>
      <c r="H44" s="45" t="n">
        <v>0</v>
      </c>
      <c r="I44" s="45"/>
      <c r="J44" s="43" t="n">
        <v>527.94696</v>
      </c>
      <c r="K44" s="43" t="n">
        <v>527.94696</v>
      </c>
      <c r="L44" s="45" t="n">
        <v>0</v>
      </c>
      <c r="M44" s="45"/>
    </row>
    <row r="45" customFormat="false" ht="15" hidden="false" customHeight="false" outlineLevel="0" collapsed="false">
      <c r="A45" s="43"/>
      <c r="B45" s="13" t="n">
        <v>549010</v>
      </c>
      <c r="C45" s="13" t="s">
        <v>553</v>
      </c>
      <c r="D45" s="45"/>
      <c r="E45" s="45"/>
      <c r="F45" s="43" t="n">
        <v>0</v>
      </c>
      <c r="G45" s="45" t="n">
        <v>0</v>
      </c>
      <c r="H45" s="45"/>
      <c r="I45" s="45"/>
      <c r="J45" s="43" t="n">
        <v>0</v>
      </c>
      <c r="K45" s="43" t="n">
        <v>0</v>
      </c>
      <c r="L45" s="45"/>
      <c r="M45" s="45"/>
    </row>
    <row r="46" customFormat="false" ht="15" hidden="false" customHeight="false" outlineLevel="0" collapsed="false">
      <c r="A46" s="43"/>
      <c r="B46" s="13" t="n">
        <v>549090</v>
      </c>
      <c r="C46" s="13" t="s">
        <v>554</v>
      </c>
      <c r="D46" s="45"/>
      <c r="E46" s="45"/>
      <c r="F46" s="43" t="n">
        <v>0</v>
      </c>
      <c r="G46" s="45"/>
      <c r="H46" s="45"/>
      <c r="I46" s="45"/>
      <c r="J46" s="43" t="n">
        <v>0</v>
      </c>
      <c r="K46" s="43" t="n">
        <v>0</v>
      </c>
      <c r="L46" s="45"/>
      <c r="M46" s="45"/>
    </row>
    <row r="47" customFormat="false" ht="15" hidden="false" customHeight="false" outlineLevel="0" collapsed="false">
      <c r="A47" s="43"/>
      <c r="B47" s="13" t="n">
        <v>42</v>
      </c>
      <c r="C47" s="39" t="s">
        <v>555</v>
      </c>
      <c r="D47" s="45"/>
      <c r="E47" s="45" t="n">
        <v>13.42944</v>
      </c>
      <c r="F47" s="43" t="n">
        <v>13.42944</v>
      </c>
      <c r="G47" s="45" t="n">
        <v>319.97248</v>
      </c>
      <c r="H47" s="45" t="n">
        <v>349.4191</v>
      </c>
      <c r="I47" s="45" t="n">
        <v>52.75837</v>
      </c>
      <c r="J47" s="43" t="n">
        <v>722.14995</v>
      </c>
      <c r="K47" s="43" t="n">
        <v>735.57939</v>
      </c>
      <c r="L47" s="45" t="n">
        <v>0</v>
      </c>
      <c r="M47" s="45"/>
    </row>
    <row r="48" customFormat="false" ht="15" hidden="false" customHeight="false" outlineLevel="0" collapsed="false">
      <c r="A48" s="43"/>
      <c r="B48" s="13" t="n">
        <v>4201</v>
      </c>
      <c r="C48" s="39" t="s">
        <v>535</v>
      </c>
      <c r="D48" s="45"/>
      <c r="E48" s="45" t="n">
        <v>0</v>
      </c>
      <c r="F48" s="43" t="n">
        <v>0</v>
      </c>
      <c r="G48" s="45" t="n">
        <v>308.83589</v>
      </c>
      <c r="H48" s="45" t="n">
        <v>0</v>
      </c>
      <c r="I48" s="45" t="n">
        <v>4.19108</v>
      </c>
      <c r="J48" s="43" t="n">
        <v>313.02697</v>
      </c>
      <c r="K48" s="43" t="n">
        <v>313.02697</v>
      </c>
      <c r="L48" s="45" t="n">
        <v>0</v>
      </c>
      <c r="M48" s="45"/>
    </row>
    <row r="49" customFormat="false" ht="15" hidden="false" customHeight="false" outlineLevel="0" collapsed="false">
      <c r="A49" s="43"/>
      <c r="B49" s="13" t="n">
        <v>4202</v>
      </c>
      <c r="C49" s="39" t="s">
        <v>556</v>
      </c>
      <c r="D49" s="45"/>
      <c r="E49" s="45"/>
      <c r="F49" s="43" t="n">
        <v>0</v>
      </c>
      <c r="G49" s="45" t="n">
        <v>0</v>
      </c>
      <c r="H49" s="45" t="n">
        <v>0</v>
      </c>
      <c r="I49" s="45"/>
      <c r="J49" s="43" t="n">
        <v>0</v>
      </c>
      <c r="K49" s="43" t="n">
        <v>0</v>
      </c>
      <c r="L49" s="45"/>
      <c r="M49" s="45"/>
    </row>
    <row r="50" customFormat="false" ht="15" hidden="false" customHeight="false" outlineLevel="0" collapsed="false">
      <c r="A50" s="43"/>
      <c r="B50" s="13" t="n">
        <v>4203</v>
      </c>
      <c r="C50" s="39" t="s">
        <v>557</v>
      </c>
      <c r="D50" s="45"/>
      <c r="E50" s="45" t="n">
        <v>0</v>
      </c>
      <c r="F50" s="43" t="n">
        <v>0</v>
      </c>
      <c r="G50" s="45" t="n">
        <v>0</v>
      </c>
      <c r="H50" s="45" t="n">
        <v>0</v>
      </c>
      <c r="I50" s="45" t="n">
        <v>0</v>
      </c>
      <c r="J50" s="43" t="n">
        <v>0</v>
      </c>
      <c r="K50" s="43" t="n">
        <v>0</v>
      </c>
      <c r="L50" s="45" t="n">
        <v>0</v>
      </c>
      <c r="M50" s="45"/>
    </row>
    <row r="51" customFormat="false" ht="15" hidden="false" customHeight="false" outlineLevel="0" collapsed="false">
      <c r="A51" s="43"/>
      <c r="B51" s="13" t="n">
        <v>4204</v>
      </c>
      <c r="C51" s="39" t="s">
        <v>558</v>
      </c>
      <c r="D51" s="45"/>
      <c r="E51" s="45"/>
      <c r="F51" s="43" t="n">
        <v>0</v>
      </c>
      <c r="G51" s="45"/>
      <c r="H51" s="45"/>
      <c r="I51" s="45"/>
      <c r="J51" s="43" t="n">
        <v>0</v>
      </c>
      <c r="K51" s="43" t="n">
        <v>0</v>
      </c>
      <c r="L51" s="45"/>
      <c r="M51" s="45"/>
    </row>
    <row r="52" customFormat="false" ht="15" hidden="false" customHeight="false" outlineLevel="0" collapsed="false">
      <c r="A52" s="43"/>
      <c r="B52" s="13" t="n">
        <v>4205</v>
      </c>
      <c r="C52" s="39" t="s">
        <v>559</v>
      </c>
      <c r="D52" s="45"/>
      <c r="E52" s="45" t="n">
        <v>0</v>
      </c>
      <c r="F52" s="43" t="n">
        <v>0</v>
      </c>
      <c r="G52" s="45" t="n">
        <v>0</v>
      </c>
      <c r="H52" s="45" t="n">
        <v>0.7056</v>
      </c>
      <c r="I52" s="45" t="n">
        <v>0</v>
      </c>
      <c r="J52" s="43" t="n">
        <v>0.7056</v>
      </c>
      <c r="K52" s="43" t="n">
        <v>0.7056</v>
      </c>
      <c r="L52" s="45" t="n">
        <v>0</v>
      </c>
      <c r="M52" s="45"/>
    </row>
    <row r="53" customFormat="false" ht="15" hidden="false" customHeight="false" outlineLevel="0" collapsed="false">
      <c r="A53" s="43"/>
      <c r="B53" s="13" t="n">
        <v>4290</v>
      </c>
      <c r="C53" s="39" t="s">
        <v>560</v>
      </c>
      <c r="D53" s="45"/>
      <c r="E53" s="45" t="n">
        <v>13.42944</v>
      </c>
      <c r="F53" s="43" t="n">
        <v>13.42944</v>
      </c>
      <c r="G53" s="45" t="n">
        <v>11.13659</v>
      </c>
      <c r="H53" s="45" t="n">
        <v>348.7135</v>
      </c>
      <c r="I53" s="45" t="n">
        <v>48.56729</v>
      </c>
      <c r="J53" s="43" t="n">
        <v>408.41738</v>
      </c>
      <c r="K53" s="43" t="n">
        <v>421.84682</v>
      </c>
      <c r="L53" s="45" t="n">
        <v>0</v>
      </c>
      <c r="M53" s="45"/>
    </row>
    <row r="54" customFormat="false" ht="15" hidden="false" customHeight="false" outlineLevel="0" collapsed="false">
      <c r="A54" s="43"/>
      <c r="B54" s="13" t="n">
        <v>53</v>
      </c>
      <c r="C54" s="39" t="s">
        <v>561</v>
      </c>
      <c r="D54" s="45"/>
      <c r="E54" s="45" t="n">
        <v>61.98221</v>
      </c>
      <c r="F54" s="43" t="n">
        <v>61.98221</v>
      </c>
      <c r="G54" s="45" t="n">
        <v>496.33897</v>
      </c>
      <c r="H54" s="45" t="n">
        <v>1892.65536</v>
      </c>
      <c r="I54" s="45" t="n">
        <v>0.02662</v>
      </c>
      <c r="J54" s="43" t="n">
        <v>2389.02095</v>
      </c>
      <c r="K54" s="43" t="n">
        <v>2451.00316</v>
      </c>
      <c r="L54" s="45" t="n">
        <v>0</v>
      </c>
      <c r="M54" s="45"/>
    </row>
    <row r="55" customFormat="false" ht="15" hidden="false" customHeight="false" outlineLevel="0" collapsed="false">
      <c r="A55" s="43"/>
      <c r="B55" s="13" t="n">
        <v>5301</v>
      </c>
      <c r="C55" s="39" t="s">
        <v>562</v>
      </c>
      <c r="D55" s="45"/>
      <c r="E55" s="45" t="n">
        <v>0</v>
      </c>
      <c r="F55" s="43" t="n">
        <v>0</v>
      </c>
      <c r="G55" s="45" t="n">
        <v>0</v>
      </c>
      <c r="H55" s="45" t="n">
        <v>0</v>
      </c>
      <c r="I55" s="45" t="n">
        <v>0</v>
      </c>
      <c r="J55" s="43" t="n">
        <v>0</v>
      </c>
      <c r="K55" s="43" t="n">
        <v>0</v>
      </c>
      <c r="L55" s="45" t="n">
        <v>0</v>
      </c>
      <c r="M55" s="45"/>
    </row>
    <row r="56" customFormat="false" ht="15" hidden="false" customHeight="false" outlineLevel="0" collapsed="false">
      <c r="A56" s="43"/>
      <c r="B56" s="13" t="n">
        <v>5302</v>
      </c>
      <c r="C56" s="39" t="s">
        <v>563</v>
      </c>
      <c r="D56" s="45"/>
      <c r="E56" s="45" t="n">
        <v>61.98221</v>
      </c>
      <c r="F56" s="43" t="n">
        <v>61.98221</v>
      </c>
      <c r="G56" s="45" t="n">
        <v>484.59786</v>
      </c>
      <c r="H56" s="45" t="n">
        <v>139.39539</v>
      </c>
      <c r="I56" s="45" t="n">
        <v>0.02662</v>
      </c>
      <c r="J56" s="43" t="n">
        <v>624.01987</v>
      </c>
      <c r="K56" s="43" t="n">
        <v>686.00208</v>
      </c>
      <c r="L56" s="45" t="n">
        <v>0</v>
      </c>
      <c r="M56" s="45"/>
    </row>
    <row r="57" customFormat="false" ht="15" hidden="false" customHeight="false" outlineLevel="0" collapsed="false">
      <c r="A57" s="43"/>
      <c r="B57" s="13" t="n">
        <v>5303</v>
      </c>
      <c r="C57" s="39" t="s">
        <v>564</v>
      </c>
      <c r="D57" s="45"/>
      <c r="E57" s="45" t="n">
        <v>0</v>
      </c>
      <c r="F57" s="43" t="n">
        <v>0</v>
      </c>
      <c r="G57" s="45" t="n">
        <v>0</v>
      </c>
      <c r="H57" s="45" t="n">
        <v>196.75786</v>
      </c>
      <c r="I57" s="45" t="n">
        <v>0</v>
      </c>
      <c r="J57" s="43" t="n">
        <v>196.75786</v>
      </c>
      <c r="K57" s="43" t="n">
        <v>196.75786</v>
      </c>
      <c r="L57" s="45" t="n">
        <v>0</v>
      </c>
      <c r="M57" s="45"/>
    </row>
    <row r="58" customFormat="false" ht="15" hidden="false" customHeight="false" outlineLevel="0" collapsed="false">
      <c r="A58" s="43"/>
      <c r="B58" s="13" t="n">
        <v>5304</v>
      </c>
      <c r="C58" s="39" t="s">
        <v>565</v>
      </c>
      <c r="D58" s="45"/>
      <c r="E58" s="45" t="n">
        <v>0</v>
      </c>
      <c r="F58" s="43" t="n">
        <v>0</v>
      </c>
      <c r="G58" s="45" t="n">
        <v>0</v>
      </c>
      <c r="H58" s="45" t="n">
        <v>1527.74362</v>
      </c>
      <c r="I58" s="45" t="n">
        <v>0</v>
      </c>
      <c r="J58" s="43" t="n">
        <v>1527.74362</v>
      </c>
      <c r="K58" s="43" t="n">
        <v>1527.74362</v>
      </c>
      <c r="L58" s="45"/>
      <c r="M58" s="45"/>
    </row>
    <row r="59" customFormat="false" ht="15" hidden="false" customHeight="false" outlineLevel="0" collapsed="false">
      <c r="A59" s="43"/>
      <c r="B59" s="13" t="n">
        <v>5305</v>
      </c>
      <c r="C59" s="39" t="s">
        <v>566</v>
      </c>
      <c r="D59" s="45"/>
      <c r="E59" s="45"/>
      <c r="F59" s="43" t="n">
        <v>0</v>
      </c>
      <c r="G59" s="45" t="n">
        <v>11.74111</v>
      </c>
      <c r="H59" s="45" t="n">
        <v>28.75849</v>
      </c>
      <c r="I59" s="45"/>
      <c r="J59" s="43" t="n">
        <v>40.4996</v>
      </c>
      <c r="K59" s="43" t="n">
        <v>40.4996</v>
      </c>
      <c r="L59" s="45"/>
      <c r="M59" s="45"/>
    </row>
    <row r="60" customFormat="false" ht="15" hidden="false" customHeight="false" outlineLevel="0" collapsed="false">
      <c r="A60" s="43"/>
      <c r="B60" s="13" t="n">
        <v>43</v>
      </c>
      <c r="C60" s="39" t="s">
        <v>567</v>
      </c>
      <c r="D60" s="45"/>
      <c r="E60" s="45" t="n">
        <v>13.8257</v>
      </c>
      <c r="F60" s="43" t="n">
        <v>13.8257</v>
      </c>
      <c r="G60" s="45" t="n">
        <v>0</v>
      </c>
      <c r="H60" s="45" t="n">
        <v>2409.05004</v>
      </c>
      <c r="I60" s="45" t="n">
        <v>0</v>
      </c>
      <c r="J60" s="43" t="n">
        <v>2409.05004</v>
      </c>
      <c r="K60" s="43" t="n">
        <v>2422.87574</v>
      </c>
      <c r="L60" s="45" t="n">
        <v>0</v>
      </c>
      <c r="M60" s="45"/>
    </row>
    <row r="61" customFormat="false" ht="15" hidden="false" customHeight="false" outlineLevel="0" collapsed="false">
      <c r="A61" s="43"/>
      <c r="B61" s="13" t="n">
        <v>4301</v>
      </c>
      <c r="C61" s="39" t="s">
        <v>568</v>
      </c>
      <c r="D61" s="45"/>
      <c r="E61" s="45" t="n">
        <v>0.02878</v>
      </c>
      <c r="F61" s="43" t="n">
        <v>0.02878</v>
      </c>
      <c r="G61" s="45" t="n">
        <v>0</v>
      </c>
      <c r="H61" s="45" t="n">
        <v>0</v>
      </c>
      <c r="I61" s="45" t="n">
        <v>0</v>
      </c>
      <c r="J61" s="43" t="n">
        <v>0</v>
      </c>
      <c r="K61" s="43" t="n">
        <v>0.02878</v>
      </c>
      <c r="L61" s="45" t="n">
        <v>0</v>
      </c>
      <c r="M61" s="45"/>
    </row>
    <row r="62" customFormat="false" ht="15" hidden="false" customHeight="false" outlineLevel="0" collapsed="false">
      <c r="A62" s="43"/>
      <c r="B62" s="13" t="n">
        <v>4302</v>
      </c>
      <c r="C62" s="39" t="s">
        <v>563</v>
      </c>
      <c r="D62" s="45"/>
      <c r="E62" s="45" t="n">
        <v>7.31772</v>
      </c>
      <c r="F62" s="43" t="n">
        <v>7.31772</v>
      </c>
      <c r="G62" s="45" t="n">
        <v>0</v>
      </c>
      <c r="H62" s="45" t="n">
        <v>190.34595</v>
      </c>
      <c r="I62" s="45" t="n">
        <v>0</v>
      </c>
      <c r="J62" s="43" t="n">
        <v>190.34595</v>
      </c>
      <c r="K62" s="43" t="n">
        <v>197.66367</v>
      </c>
      <c r="L62" s="45" t="n">
        <v>0</v>
      </c>
      <c r="M62" s="45"/>
    </row>
    <row r="63" customFormat="false" ht="15" hidden="false" customHeight="false" outlineLevel="0" collapsed="false">
      <c r="A63" s="43"/>
      <c r="B63" s="13" t="n">
        <v>4303</v>
      </c>
      <c r="C63" s="39" t="s">
        <v>564</v>
      </c>
      <c r="D63" s="45"/>
      <c r="E63" s="45" t="n">
        <v>6.4792</v>
      </c>
      <c r="F63" s="43" t="n">
        <v>6.4792</v>
      </c>
      <c r="G63" s="45" t="n">
        <v>0</v>
      </c>
      <c r="H63" s="45" t="n">
        <v>787.48673</v>
      </c>
      <c r="I63" s="45" t="n">
        <v>0</v>
      </c>
      <c r="J63" s="43" t="n">
        <v>787.48673</v>
      </c>
      <c r="K63" s="43" t="n">
        <v>793.96593</v>
      </c>
      <c r="L63" s="45" t="n">
        <v>0</v>
      </c>
      <c r="M63" s="45"/>
    </row>
    <row r="64" customFormat="false" ht="15" hidden="false" customHeight="false" outlineLevel="0" collapsed="false">
      <c r="A64" s="43"/>
      <c r="B64" s="13" t="n">
        <v>4304</v>
      </c>
      <c r="C64" s="39" t="s">
        <v>569</v>
      </c>
      <c r="D64" s="45"/>
      <c r="E64" s="45" t="n">
        <v>0</v>
      </c>
      <c r="F64" s="43" t="n">
        <v>0</v>
      </c>
      <c r="G64" s="45" t="n">
        <v>0</v>
      </c>
      <c r="H64" s="45" t="n">
        <v>1431.21736</v>
      </c>
      <c r="I64" s="45" t="n">
        <v>0</v>
      </c>
      <c r="J64" s="43" t="n">
        <v>1431.21736</v>
      </c>
      <c r="K64" s="43" t="n">
        <v>1431.21736</v>
      </c>
      <c r="L64" s="45" t="n">
        <v>0</v>
      </c>
      <c r="M64" s="45"/>
    </row>
    <row r="65" customFormat="false" ht="15" hidden="false" customHeight="false" outlineLevel="0" collapsed="false">
      <c r="A65" s="43"/>
      <c r="B65" s="13"/>
      <c r="C65" s="39" t="s">
        <v>570</v>
      </c>
      <c r="D65" s="45"/>
      <c r="E65" s="45" t="n">
        <v>5640.75139</v>
      </c>
      <c r="F65" s="43" t="n">
        <v>5640.75139</v>
      </c>
      <c r="G65" s="45" t="n">
        <v>39993.36063</v>
      </c>
      <c r="H65" s="45" t="n">
        <v>41266.99646</v>
      </c>
      <c r="I65" s="45" t="n">
        <v>31599.64648</v>
      </c>
      <c r="J65" s="43" t="n">
        <v>112860.00357</v>
      </c>
      <c r="K65" s="43" t="n">
        <v>118500.75496</v>
      </c>
      <c r="L65" s="45" t="n">
        <v>8018.77884</v>
      </c>
      <c r="M65" s="45"/>
    </row>
    <row r="66" customFormat="false" ht="15" hidden="false" customHeight="false" outlineLevel="0" collapsed="false">
      <c r="A66" s="43"/>
      <c r="B66" s="13"/>
      <c r="C66" s="39"/>
      <c r="D66" s="45"/>
      <c r="E66" s="45"/>
      <c r="F66" s="43" t="n">
        <v>0</v>
      </c>
      <c r="G66" s="45"/>
      <c r="H66" s="45"/>
      <c r="I66" s="45"/>
      <c r="J66" s="43" t="n">
        <v>0</v>
      </c>
      <c r="K66" s="43" t="n">
        <v>0</v>
      </c>
      <c r="L66" s="45"/>
      <c r="M66" s="45"/>
    </row>
    <row r="67" customFormat="false" ht="15" hidden="false" customHeight="false" outlineLevel="0" collapsed="false">
      <c r="A67" s="43"/>
      <c r="B67" s="13" t="n">
        <v>44</v>
      </c>
      <c r="C67" s="39" t="s">
        <v>571</v>
      </c>
      <c r="D67" s="45"/>
      <c r="E67" s="45" t="n">
        <v>7499.29247</v>
      </c>
      <c r="F67" s="43" t="n">
        <v>7499.29247</v>
      </c>
      <c r="G67" s="45" t="n">
        <v>24708.17669</v>
      </c>
      <c r="H67" s="45" t="n">
        <v>20386.57351</v>
      </c>
      <c r="I67" s="45" t="n">
        <v>313.8154</v>
      </c>
      <c r="J67" s="43" t="n">
        <v>45408.5656</v>
      </c>
      <c r="K67" s="43" t="n">
        <v>52907.85807</v>
      </c>
      <c r="L67" s="45" t="n">
        <v>1953.17376</v>
      </c>
      <c r="M67" s="45"/>
    </row>
    <row r="68" customFormat="false" ht="15" hidden="false" customHeight="false" outlineLevel="0" collapsed="false">
      <c r="A68" s="43"/>
      <c r="B68" s="13" t="n">
        <v>4401</v>
      </c>
      <c r="C68" s="39" t="s">
        <v>572</v>
      </c>
      <c r="D68" s="45"/>
      <c r="E68" s="45" t="n">
        <v>6E-005</v>
      </c>
      <c r="F68" s="43" t="n">
        <v>6E-005</v>
      </c>
      <c r="G68" s="45" t="n">
        <v>85.67141</v>
      </c>
      <c r="H68" s="45" t="n">
        <v>0.00867</v>
      </c>
      <c r="I68" s="45" t="n">
        <v>15.53604</v>
      </c>
      <c r="J68" s="43" t="n">
        <v>101.21612</v>
      </c>
      <c r="K68" s="43" t="n">
        <v>101.21618</v>
      </c>
      <c r="L68" s="45" t="n">
        <v>0</v>
      </c>
      <c r="M68" s="45"/>
    </row>
    <row r="69" customFormat="false" ht="15" hidden="false" customHeight="false" outlineLevel="0" collapsed="false">
      <c r="A69" s="43"/>
      <c r="B69" s="13" t="n">
        <v>4402</v>
      </c>
      <c r="C69" s="39" t="s">
        <v>540</v>
      </c>
      <c r="D69" s="45"/>
      <c r="E69" s="45" t="n">
        <v>6942.72249</v>
      </c>
      <c r="F69" s="43" t="n">
        <v>6942.72249</v>
      </c>
      <c r="G69" s="45" t="n">
        <v>21830.59405</v>
      </c>
      <c r="H69" s="45" t="n">
        <v>11289.89638</v>
      </c>
      <c r="I69" s="45" t="n">
        <v>266.08389</v>
      </c>
      <c r="J69" s="43" t="n">
        <v>33386.57432</v>
      </c>
      <c r="K69" s="43" t="n">
        <v>40329.29681</v>
      </c>
      <c r="L69" s="45" t="n">
        <v>1298.35451</v>
      </c>
      <c r="M69" s="45"/>
    </row>
    <row r="70" customFormat="false" ht="15" hidden="false" customHeight="false" outlineLevel="0" collapsed="false">
      <c r="A70" s="43"/>
      <c r="B70" s="13" t="n">
        <v>4403</v>
      </c>
      <c r="C70" s="39" t="s">
        <v>573</v>
      </c>
      <c r="D70" s="45"/>
      <c r="E70" s="45" t="n">
        <v>439.64452</v>
      </c>
      <c r="F70" s="43" t="n">
        <v>439.64452</v>
      </c>
      <c r="G70" s="45" t="n">
        <v>2445.02718</v>
      </c>
      <c r="H70" s="45" t="n">
        <v>4016.89802</v>
      </c>
      <c r="I70" s="45" t="n">
        <v>32.19547</v>
      </c>
      <c r="J70" s="43" t="n">
        <v>6494.12067</v>
      </c>
      <c r="K70" s="43" t="n">
        <v>6933.76519</v>
      </c>
      <c r="L70" s="45" t="n">
        <v>653.89341</v>
      </c>
      <c r="M70" s="45"/>
    </row>
    <row r="71" customFormat="false" ht="15" hidden="false" customHeight="false" outlineLevel="0" collapsed="false">
      <c r="A71" s="43"/>
      <c r="B71" s="13" t="n">
        <v>4404</v>
      </c>
      <c r="C71" s="39" t="s">
        <v>574</v>
      </c>
      <c r="D71" s="45"/>
      <c r="E71" s="45" t="n">
        <v>20.12986</v>
      </c>
      <c r="F71" s="43" t="n">
        <v>20.12986</v>
      </c>
      <c r="G71" s="45" t="n">
        <v>0</v>
      </c>
      <c r="H71" s="45" t="n">
        <v>1247.1423</v>
      </c>
      <c r="I71" s="45" t="n">
        <v>0</v>
      </c>
      <c r="J71" s="43" t="n">
        <v>1247.1423</v>
      </c>
      <c r="K71" s="43" t="n">
        <v>1267.27216</v>
      </c>
      <c r="L71" s="45" t="n">
        <v>0</v>
      </c>
      <c r="M71" s="45"/>
    </row>
    <row r="72" customFormat="false" ht="15" hidden="false" customHeight="false" outlineLevel="0" collapsed="false">
      <c r="A72" s="43"/>
      <c r="B72" s="13" t="n">
        <v>4405</v>
      </c>
      <c r="C72" s="39" t="s">
        <v>575</v>
      </c>
      <c r="D72" s="45"/>
      <c r="E72" s="45" t="n">
        <v>96.79554</v>
      </c>
      <c r="F72" s="43" t="n">
        <v>96.79554</v>
      </c>
      <c r="G72" s="45" t="n">
        <v>346.88405</v>
      </c>
      <c r="H72" s="45" t="n">
        <v>3832.62814</v>
      </c>
      <c r="I72" s="45" t="n">
        <v>0</v>
      </c>
      <c r="J72" s="43" t="n">
        <v>4179.51219</v>
      </c>
      <c r="K72" s="43" t="n">
        <v>4276.30773</v>
      </c>
      <c r="L72" s="45" t="n">
        <v>0.92584</v>
      </c>
      <c r="M72" s="45"/>
    </row>
    <row r="73" customFormat="false" ht="15" hidden="false" customHeight="false" outlineLevel="0" collapsed="false">
      <c r="A73" s="43"/>
      <c r="B73" s="13" t="n">
        <v>4406</v>
      </c>
      <c r="C73" s="39" t="s">
        <v>556</v>
      </c>
      <c r="D73" s="45"/>
      <c r="E73" s="45"/>
      <c r="F73" s="43" t="n">
        <v>0</v>
      </c>
      <c r="G73" s="45" t="n">
        <v>0</v>
      </c>
      <c r="H73" s="45" t="n">
        <v>0</v>
      </c>
      <c r="I73" s="45"/>
      <c r="J73" s="43" t="n">
        <v>0</v>
      </c>
      <c r="K73" s="43" t="n">
        <v>0</v>
      </c>
      <c r="L73" s="45"/>
      <c r="M73" s="45"/>
    </row>
    <row r="74" customFormat="false" ht="15" hidden="false" customHeight="false" outlineLevel="0" collapsed="false">
      <c r="A74" s="43"/>
      <c r="B74" s="13"/>
      <c r="C74" s="39" t="s">
        <v>576</v>
      </c>
      <c r="D74" s="45"/>
      <c r="E74" s="45" t="n">
        <v>-1858.54108</v>
      </c>
      <c r="F74" s="43" t="n">
        <v>-1858.54108</v>
      </c>
      <c r="G74" s="45" t="n">
        <v>15285.18394</v>
      </c>
      <c r="H74" s="45" t="n">
        <v>20880.42295</v>
      </c>
      <c r="I74" s="45" t="n">
        <v>31285.83108</v>
      </c>
      <c r="J74" s="43" t="n">
        <v>67451.43797</v>
      </c>
      <c r="K74" s="43" t="n">
        <v>65592.89689</v>
      </c>
      <c r="L74" s="45" t="n">
        <v>6065.60508</v>
      </c>
      <c r="M74" s="45"/>
    </row>
    <row r="75" customFormat="false" ht="15" hidden="false" customHeight="false" outlineLevel="0" collapsed="false">
      <c r="A75" s="43"/>
      <c r="B75" s="13"/>
      <c r="C75" s="39"/>
      <c r="D75" s="45"/>
      <c r="E75" s="45"/>
      <c r="F75" s="43" t="n">
        <v>0</v>
      </c>
      <c r="G75" s="45"/>
      <c r="H75" s="45"/>
      <c r="I75" s="45"/>
      <c r="J75" s="43" t="n">
        <v>0</v>
      </c>
      <c r="K75" s="43" t="n">
        <v>0</v>
      </c>
      <c r="L75" s="45"/>
      <c r="M75" s="45"/>
    </row>
    <row r="76" customFormat="false" ht="15" hidden="false" customHeight="false" outlineLevel="0" collapsed="false">
      <c r="A76" s="43"/>
      <c r="B76" s="13" t="n">
        <v>45</v>
      </c>
      <c r="C76" s="39" t="s">
        <v>577</v>
      </c>
      <c r="D76" s="45"/>
      <c r="E76" s="45" t="n">
        <v>6588.01693</v>
      </c>
      <c r="F76" s="43" t="n">
        <v>6588.01693</v>
      </c>
      <c r="G76" s="45" t="n">
        <v>34967.93424</v>
      </c>
      <c r="H76" s="45" t="n">
        <v>20046.37068</v>
      </c>
      <c r="I76" s="45" t="n">
        <v>6748.28332</v>
      </c>
      <c r="J76" s="43" t="n">
        <v>61762.58824</v>
      </c>
      <c r="K76" s="43" t="n">
        <v>68350.60517</v>
      </c>
      <c r="L76" s="45" t="n">
        <v>5566.35604</v>
      </c>
      <c r="M76" s="45"/>
    </row>
    <row r="77" customFormat="false" ht="15" hidden="false" customHeight="false" outlineLevel="0" collapsed="false">
      <c r="A77" s="43"/>
      <c r="B77" s="13" t="n">
        <v>4501</v>
      </c>
      <c r="C77" s="39" t="s">
        <v>578</v>
      </c>
      <c r="D77" s="45"/>
      <c r="E77" s="45" t="n">
        <v>4073.36119</v>
      </c>
      <c r="F77" s="43" t="n">
        <v>4073.36119</v>
      </c>
      <c r="G77" s="45" t="n">
        <v>22967.36472</v>
      </c>
      <c r="H77" s="45" t="n">
        <v>11297.01792</v>
      </c>
      <c r="I77" s="45" t="n">
        <v>5275.03004</v>
      </c>
      <c r="J77" s="43" t="n">
        <v>39539.41268</v>
      </c>
      <c r="K77" s="43" t="n">
        <v>43612.77387</v>
      </c>
      <c r="L77" s="45" t="n">
        <v>4232.52638</v>
      </c>
      <c r="M77" s="45"/>
    </row>
    <row r="78" customFormat="false" ht="15" hidden="false" customHeight="false" outlineLevel="0" collapsed="false">
      <c r="A78" s="43"/>
      <c r="B78" s="13" t="n">
        <v>4502</v>
      </c>
      <c r="C78" s="39" t="s">
        <v>579</v>
      </c>
      <c r="D78" s="45"/>
      <c r="E78" s="45" t="n">
        <v>583.27585</v>
      </c>
      <c r="F78" s="43" t="n">
        <v>583.27585</v>
      </c>
      <c r="G78" s="45" t="n">
        <v>3.73086</v>
      </c>
      <c r="H78" s="45" t="n">
        <v>85.56734</v>
      </c>
      <c r="I78" s="45" t="n">
        <v>0.47308</v>
      </c>
      <c r="J78" s="43" t="n">
        <v>89.77128</v>
      </c>
      <c r="K78" s="43" t="n">
        <v>673.04713</v>
      </c>
      <c r="L78" s="45" t="n">
        <v>0.70227</v>
      </c>
      <c r="M78" s="45"/>
    </row>
    <row r="79" customFormat="false" ht="15" hidden="false" customHeight="false" outlineLevel="0" collapsed="false">
      <c r="A79" s="43"/>
      <c r="B79" s="13" t="n">
        <v>4503</v>
      </c>
      <c r="C79" s="39" t="s">
        <v>580</v>
      </c>
      <c r="D79" s="45"/>
      <c r="E79" s="45" t="n">
        <v>971.30117</v>
      </c>
      <c r="F79" s="43" t="n">
        <v>971.30117</v>
      </c>
      <c r="G79" s="45" t="n">
        <v>6285.42591</v>
      </c>
      <c r="H79" s="45" t="n">
        <v>3188.30119</v>
      </c>
      <c r="I79" s="45" t="n">
        <v>496.61029</v>
      </c>
      <c r="J79" s="43" t="n">
        <v>9970.33739</v>
      </c>
      <c r="K79" s="43" t="n">
        <v>10941.63856</v>
      </c>
      <c r="L79" s="45" t="n">
        <v>536.25899</v>
      </c>
      <c r="M79" s="45"/>
    </row>
    <row r="80" customFormat="false" ht="15" hidden="false" customHeight="false" outlineLevel="0" collapsed="false">
      <c r="A80" s="43"/>
      <c r="B80" s="13" t="n">
        <v>4504</v>
      </c>
      <c r="C80" s="39" t="s">
        <v>581</v>
      </c>
      <c r="D80" s="45"/>
      <c r="E80" s="45" t="n">
        <v>199.08257</v>
      </c>
      <c r="F80" s="43" t="n">
        <v>199.08257</v>
      </c>
      <c r="G80" s="45" t="n">
        <v>2427.3521</v>
      </c>
      <c r="H80" s="45" t="n">
        <v>1258.10168</v>
      </c>
      <c r="I80" s="45" t="n">
        <v>177.97728</v>
      </c>
      <c r="J80" s="43" t="n">
        <v>3863.43106</v>
      </c>
      <c r="K80" s="43" t="n">
        <v>4062.51363</v>
      </c>
      <c r="L80" s="45" t="n">
        <v>77.99755</v>
      </c>
      <c r="M80" s="45"/>
    </row>
    <row r="81" customFormat="false" ht="15" hidden="false" customHeight="false" outlineLevel="0" collapsed="false">
      <c r="A81" s="43"/>
      <c r="B81" s="13" t="n">
        <v>4505</v>
      </c>
      <c r="C81" s="39" t="s">
        <v>582</v>
      </c>
      <c r="D81" s="45"/>
      <c r="E81" s="45" t="n">
        <v>157.90574</v>
      </c>
      <c r="F81" s="43" t="n">
        <v>157.90574</v>
      </c>
      <c r="G81" s="45" t="n">
        <v>376.5246</v>
      </c>
      <c r="H81" s="45" t="n">
        <v>1442.59215</v>
      </c>
      <c r="I81" s="45" t="n">
        <v>447.22736</v>
      </c>
      <c r="J81" s="43" t="n">
        <v>2266.34411</v>
      </c>
      <c r="K81" s="43" t="n">
        <v>2424.24985</v>
      </c>
      <c r="L81" s="45" t="n">
        <v>352.56629</v>
      </c>
      <c r="M81" s="45"/>
    </row>
    <row r="82" customFormat="false" ht="15" hidden="false" customHeight="false" outlineLevel="0" collapsed="false">
      <c r="A82" s="43"/>
      <c r="B82" s="13" t="n">
        <v>4506</v>
      </c>
      <c r="C82" s="39" t="s">
        <v>583</v>
      </c>
      <c r="D82" s="45"/>
      <c r="E82" s="45" t="n">
        <v>74.56799</v>
      </c>
      <c r="F82" s="43" t="n">
        <v>74.56799</v>
      </c>
      <c r="G82" s="45" t="n">
        <v>1160.31681</v>
      </c>
      <c r="H82" s="45" t="n">
        <v>323.7302</v>
      </c>
      <c r="I82" s="45" t="n">
        <v>41.82683</v>
      </c>
      <c r="J82" s="43" t="n">
        <v>1525.87384</v>
      </c>
      <c r="K82" s="43" t="n">
        <v>1600.44183</v>
      </c>
      <c r="L82" s="45" t="n">
        <v>0</v>
      </c>
      <c r="M82" s="45"/>
    </row>
    <row r="83" customFormat="false" ht="15" hidden="false" customHeight="false" outlineLevel="0" collapsed="false">
      <c r="A83" s="43"/>
      <c r="B83" s="13" t="n">
        <v>4507</v>
      </c>
      <c r="C83" s="39" t="s">
        <v>584</v>
      </c>
      <c r="D83" s="45"/>
      <c r="E83" s="45" t="n">
        <v>528.52242</v>
      </c>
      <c r="F83" s="43" t="n">
        <v>528.52242</v>
      </c>
      <c r="G83" s="45" t="n">
        <v>1747.21924</v>
      </c>
      <c r="H83" s="45" t="n">
        <v>2451.0602</v>
      </c>
      <c r="I83" s="45" t="n">
        <v>309.13844</v>
      </c>
      <c r="J83" s="43" t="n">
        <v>4507.41788</v>
      </c>
      <c r="K83" s="43" t="n">
        <v>5035.9403</v>
      </c>
      <c r="L83" s="45" t="n">
        <v>366.30456</v>
      </c>
      <c r="M83" s="45"/>
    </row>
    <row r="84" customFormat="false" ht="15" hidden="false" customHeight="false" outlineLevel="0" collapsed="false">
      <c r="A84" s="43"/>
      <c r="B84" s="13"/>
      <c r="C84" s="39" t="s">
        <v>585</v>
      </c>
      <c r="D84" s="45"/>
      <c r="E84" s="45" t="n">
        <v>-8446.55801</v>
      </c>
      <c r="F84" s="43" t="n">
        <v>-8446.55801</v>
      </c>
      <c r="G84" s="45" t="n">
        <v>-19682.7503</v>
      </c>
      <c r="H84" s="45" t="n">
        <v>834.05227</v>
      </c>
      <c r="I84" s="45" t="n">
        <v>24537.54776</v>
      </c>
      <c r="J84" s="43" t="n">
        <v>5688.84973</v>
      </c>
      <c r="K84" s="43" t="n">
        <v>-2757.70828</v>
      </c>
      <c r="L84" s="45" t="n">
        <v>499.24904</v>
      </c>
      <c r="M84" s="45"/>
    </row>
    <row r="85" customFormat="false" ht="15" hidden="false" customHeight="false" outlineLevel="0" collapsed="false">
      <c r="A85" s="43"/>
      <c r="B85" s="13"/>
      <c r="C85" s="39"/>
      <c r="D85" s="45"/>
      <c r="E85" s="45"/>
      <c r="F85" s="43" t="n">
        <v>0</v>
      </c>
      <c r="G85" s="45"/>
      <c r="H85" s="45"/>
      <c r="I85" s="45"/>
      <c r="J85" s="43" t="n">
        <v>0</v>
      </c>
      <c r="K85" s="43" t="n">
        <v>0</v>
      </c>
      <c r="L85" s="45"/>
      <c r="M85" s="45"/>
    </row>
    <row r="86" customFormat="false" ht="15" hidden="false" customHeight="false" outlineLevel="0" collapsed="false">
      <c r="A86" s="43"/>
      <c r="B86" s="13" t="n">
        <v>55</v>
      </c>
      <c r="C86" s="39" t="s">
        <v>586</v>
      </c>
      <c r="D86" s="45"/>
      <c r="E86" s="45" t="n">
        <v>1190.08041</v>
      </c>
      <c r="F86" s="43" t="n">
        <v>1190.08041</v>
      </c>
      <c r="G86" s="45" t="n">
        <v>0.83786</v>
      </c>
      <c r="H86" s="45" t="n">
        <v>27143.40062</v>
      </c>
      <c r="I86" s="45" t="n">
        <v>0</v>
      </c>
      <c r="J86" s="43" t="n">
        <v>27144.23848</v>
      </c>
      <c r="K86" s="43" t="n">
        <v>28334.31889</v>
      </c>
      <c r="L86" s="45" t="n">
        <v>0</v>
      </c>
      <c r="M86" s="45"/>
    </row>
    <row r="87" customFormat="false" ht="15" hidden="false" customHeight="false" outlineLevel="0" collapsed="false">
      <c r="A87" s="43"/>
      <c r="B87" s="13" t="n">
        <v>5502</v>
      </c>
      <c r="C87" s="39" t="s">
        <v>587</v>
      </c>
      <c r="D87" s="45"/>
      <c r="E87" s="45" t="n">
        <v>437.38549</v>
      </c>
      <c r="F87" s="43" t="n">
        <v>437.38549</v>
      </c>
      <c r="G87" s="45" t="n">
        <v>0</v>
      </c>
      <c r="H87" s="45" t="n">
        <v>0</v>
      </c>
      <c r="I87" s="45" t="n">
        <v>0</v>
      </c>
      <c r="J87" s="43" t="n">
        <v>0</v>
      </c>
      <c r="K87" s="43" t="n">
        <v>437.38549</v>
      </c>
      <c r="L87" s="45" t="n">
        <v>0</v>
      </c>
      <c r="M87" s="45"/>
    </row>
    <row r="88" customFormat="false" ht="15" hidden="false" customHeight="false" outlineLevel="0" collapsed="false">
      <c r="A88" s="43"/>
      <c r="B88" s="13" t="n">
        <v>5590</v>
      </c>
      <c r="C88" s="39" t="s">
        <v>588</v>
      </c>
      <c r="D88" s="45"/>
      <c r="E88" s="45" t="n">
        <v>0</v>
      </c>
      <c r="F88" s="43" t="n">
        <v>0</v>
      </c>
      <c r="G88" s="45" t="n">
        <v>0.35656</v>
      </c>
      <c r="H88" s="45" t="n">
        <v>0</v>
      </c>
      <c r="I88" s="45" t="n">
        <v>0</v>
      </c>
      <c r="J88" s="43" t="n">
        <v>0.35656</v>
      </c>
      <c r="K88" s="43" t="n">
        <v>0.35656</v>
      </c>
      <c r="L88" s="45" t="n">
        <v>0</v>
      </c>
      <c r="M88" s="45"/>
    </row>
    <row r="89" customFormat="false" ht="15" hidden="false" customHeight="false" outlineLevel="0" collapsed="false">
      <c r="A89" s="43"/>
      <c r="B89" s="13" t="n">
        <v>46</v>
      </c>
      <c r="C89" s="39" t="s">
        <v>589</v>
      </c>
      <c r="D89" s="45"/>
      <c r="E89" s="45" t="n">
        <v>481.23271</v>
      </c>
      <c r="F89" s="43" t="n">
        <v>481.23271</v>
      </c>
      <c r="G89" s="45" t="n">
        <v>15.25011</v>
      </c>
      <c r="H89" s="45" t="n">
        <v>410.46976</v>
      </c>
      <c r="I89" s="45" t="n">
        <v>6E-005</v>
      </c>
      <c r="J89" s="43" t="n">
        <v>425.71993</v>
      </c>
      <c r="K89" s="43" t="n">
        <v>906.95264</v>
      </c>
      <c r="L89" s="45" t="n">
        <v>0</v>
      </c>
      <c r="M89" s="45"/>
    </row>
    <row r="90" customFormat="false" ht="15" hidden="false" customHeight="false" outlineLevel="0" collapsed="false">
      <c r="A90" s="43"/>
      <c r="B90" s="13" t="n">
        <v>4690</v>
      </c>
      <c r="C90" s="39" t="s">
        <v>546</v>
      </c>
      <c r="D90" s="45"/>
      <c r="E90" s="45" t="n">
        <v>0.2546</v>
      </c>
      <c r="F90" s="43" t="n">
        <v>0.2546</v>
      </c>
      <c r="G90" s="45" t="n">
        <v>15.25011</v>
      </c>
      <c r="H90" s="45" t="n">
        <v>0.71719</v>
      </c>
      <c r="I90" s="45" t="n">
        <v>6E-005</v>
      </c>
      <c r="J90" s="43" t="n">
        <v>15.96736</v>
      </c>
      <c r="K90" s="43" t="n">
        <v>16.22196</v>
      </c>
      <c r="L90" s="45" t="n">
        <v>0</v>
      </c>
      <c r="M90" s="45"/>
    </row>
    <row r="91" customFormat="false" ht="15" hidden="false" customHeight="false" outlineLevel="0" collapsed="false">
      <c r="A91" s="43"/>
      <c r="B91" s="13"/>
      <c r="C91" s="39" t="s">
        <v>590</v>
      </c>
      <c r="D91" s="45"/>
      <c r="E91" s="45" t="n">
        <v>-7737.71031</v>
      </c>
      <c r="F91" s="43" t="n">
        <v>-7737.71031</v>
      </c>
      <c r="G91" s="45" t="n">
        <v>-19697.16255</v>
      </c>
      <c r="H91" s="45" t="n">
        <v>27566.98313</v>
      </c>
      <c r="I91" s="45" t="n">
        <v>24537.5477</v>
      </c>
      <c r="J91" s="43" t="n">
        <v>32407.36828</v>
      </c>
      <c r="K91" s="43" t="n">
        <v>24669.65797</v>
      </c>
      <c r="L91" s="45" t="n">
        <v>499.24904</v>
      </c>
      <c r="M91" s="45"/>
    </row>
    <row r="92" customFormat="false" ht="15" hidden="false" customHeight="false" outlineLevel="0" collapsed="false">
      <c r="A92" s="43"/>
      <c r="B92" s="13"/>
      <c r="C92" s="39"/>
      <c r="D92" s="45"/>
      <c r="E92" s="45"/>
      <c r="F92" s="43" t="n">
        <v>0</v>
      </c>
      <c r="G92" s="45"/>
      <c r="H92" s="45"/>
      <c r="I92" s="45"/>
      <c r="J92" s="43" t="n">
        <v>0</v>
      </c>
      <c r="K92" s="43" t="n">
        <v>0</v>
      </c>
      <c r="L92" s="45"/>
      <c r="M92" s="45"/>
    </row>
    <row r="93" customFormat="false" ht="15" hidden="false" customHeight="false" outlineLevel="0" collapsed="false">
      <c r="A93" s="43"/>
      <c r="B93" s="13" t="n">
        <v>56</v>
      </c>
      <c r="C93" s="39" t="s">
        <v>591</v>
      </c>
      <c r="D93" s="45"/>
      <c r="E93" s="45" t="n">
        <v>3972.10878</v>
      </c>
      <c r="F93" s="43" t="n">
        <v>3972.10878</v>
      </c>
      <c r="G93" s="45" t="n">
        <v>15225.78504</v>
      </c>
      <c r="H93" s="45" t="n">
        <v>23945.96245</v>
      </c>
      <c r="I93" s="45" t="n">
        <v>885.75131</v>
      </c>
      <c r="J93" s="43" t="n">
        <v>40057.4988</v>
      </c>
      <c r="K93" s="43" t="n">
        <v>44029.60758</v>
      </c>
      <c r="L93" s="45" t="n">
        <v>437.7266</v>
      </c>
      <c r="M93" s="45"/>
    </row>
    <row r="94" customFormat="false" ht="15" hidden="false" customHeight="false" outlineLevel="0" collapsed="false">
      <c r="A94" s="43"/>
      <c r="B94" s="13" t="n">
        <v>5602</v>
      </c>
      <c r="C94" s="39" t="s">
        <v>592</v>
      </c>
      <c r="D94" s="45"/>
      <c r="E94" s="45" t="n">
        <v>0</v>
      </c>
      <c r="F94" s="43" t="n">
        <v>0</v>
      </c>
      <c r="G94" s="45" t="n">
        <v>0</v>
      </c>
      <c r="H94" s="45" t="n">
        <v>0.43891</v>
      </c>
      <c r="I94" s="45" t="n">
        <v>0</v>
      </c>
      <c r="J94" s="43" t="n">
        <v>0.43891</v>
      </c>
      <c r="K94" s="43" t="n">
        <v>0.43891</v>
      </c>
      <c r="L94" s="45"/>
      <c r="M94" s="45"/>
    </row>
    <row r="95" customFormat="false" ht="15" hidden="false" customHeight="false" outlineLevel="0" collapsed="false">
      <c r="A95" s="43"/>
      <c r="B95" s="13" t="n">
        <v>5604</v>
      </c>
      <c r="C95" s="39" t="s">
        <v>593</v>
      </c>
      <c r="D95" s="45"/>
      <c r="E95" s="45" t="n">
        <v>3298.04019</v>
      </c>
      <c r="F95" s="43" t="n">
        <v>3298.04019</v>
      </c>
      <c r="G95" s="45" t="n">
        <v>13156.56332</v>
      </c>
      <c r="H95" s="45" t="n">
        <v>22983.82056</v>
      </c>
      <c r="I95" s="45" t="n">
        <v>795.94071</v>
      </c>
      <c r="J95" s="43" t="n">
        <v>36936.32459</v>
      </c>
      <c r="K95" s="43" t="n">
        <v>40234.36478</v>
      </c>
      <c r="L95" s="45" t="n">
        <v>146.00794</v>
      </c>
      <c r="M95" s="45"/>
    </row>
    <row r="96" customFormat="false" ht="15" hidden="false" customHeight="false" outlineLevel="0" collapsed="false">
      <c r="A96" s="43"/>
      <c r="B96" s="13" t="n">
        <v>47</v>
      </c>
      <c r="C96" s="39" t="s">
        <v>594</v>
      </c>
      <c r="D96" s="45"/>
      <c r="E96" s="45" t="n">
        <v>16.21091</v>
      </c>
      <c r="F96" s="43" t="n">
        <v>16.21091</v>
      </c>
      <c r="G96" s="45" t="n">
        <v>5465.64853</v>
      </c>
      <c r="H96" s="45" t="n">
        <v>6411.39104</v>
      </c>
      <c r="I96" s="45" t="n">
        <v>374.27837</v>
      </c>
      <c r="J96" s="43" t="n">
        <v>12251.31794</v>
      </c>
      <c r="K96" s="43" t="n">
        <v>12267.52885</v>
      </c>
      <c r="L96" s="45" t="n">
        <v>129.50719</v>
      </c>
      <c r="M96" s="45"/>
    </row>
    <row r="97" customFormat="false" ht="15" hidden="false" customHeight="false" outlineLevel="0" collapsed="false">
      <c r="A97" s="43"/>
      <c r="B97" s="13" t="n">
        <v>4703</v>
      </c>
      <c r="C97" s="39" t="s">
        <v>595</v>
      </c>
      <c r="D97" s="45"/>
      <c r="E97" s="45" t="n">
        <v>0.8036</v>
      </c>
      <c r="F97" s="43" t="n">
        <v>0.8036</v>
      </c>
      <c r="G97" s="45" t="n">
        <v>4729.84769</v>
      </c>
      <c r="H97" s="45" t="n">
        <v>4976.94769</v>
      </c>
      <c r="I97" s="45" t="n">
        <v>0</v>
      </c>
      <c r="J97" s="43" t="n">
        <v>9706.79538</v>
      </c>
      <c r="K97" s="43" t="n">
        <v>9707.59898</v>
      </c>
      <c r="L97" s="45" t="n">
        <v>128.57345</v>
      </c>
      <c r="M97" s="45"/>
    </row>
    <row r="98" customFormat="false" ht="15" hidden="false" customHeight="false" outlineLevel="0" collapsed="false">
      <c r="A98" s="43"/>
      <c r="B98" s="13" t="n">
        <v>4790</v>
      </c>
      <c r="C98" s="39" t="s">
        <v>588</v>
      </c>
      <c r="D98" s="45"/>
      <c r="E98" s="45" t="n">
        <v>15.40731</v>
      </c>
      <c r="F98" s="43" t="n">
        <v>15.40731</v>
      </c>
      <c r="G98" s="45" t="n">
        <v>735.4467</v>
      </c>
      <c r="H98" s="45" t="n">
        <v>947.91121</v>
      </c>
      <c r="I98" s="45" t="n">
        <v>374.27837</v>
      </c>
      <c r="J98" s="43" t="n">
        <v>2057.63628</v>
      </c>
      <c r="K98" s="43" t="n">
        <v>2073.04359</v>
      </c>
      <c r="L98" s="45" t="n">
        <v>0.93374</v>
      </c>
      <c r="M98" s="45"/>
    </row>
    <row r="99" customFormat="false" ht="15" hidden="false" customHeight="false" outlineLevel="0" collapsed="false">
      <c r="A99" s="43"/>
      <c r="B99" s="13"/>
      <c r="C99" s="39" t="s">
        <v>596</v>
      </c>
      <c r="D99" s="45"/>
      <c r="E99" s="45" t="n">
        <v>-3781.81244</v>
      </c>
      <c r="F99" s="43" t="n">
        <v>-3781.81244</v>
      </c>
      <c r="G99" s="45" t="n">
        <v>-9937.02604</v>
      </c>
      <c r="H99" s="45" t="n">
        <v>45101.55454</v>
      </c>
      <c r="I99" s="45" t="n">
        <v>25049.02064</v>
      </c>
      <c r="J99" s="43" t="n">
        <v>60213.54914</v>
      </c>
      <c r="K99" s="43" t="n">
        <v>56431.7367</v>
      </c>
      <c r="L99" s="45" t="n">
        <v>807.46845</v>
      </c>
      <c r="M99" s="45"/>
    </row>
    <row r="100" customFormat="false" ht="15" hidden="false" customHeight="false" outlineLevel="0" collapsed="false">
      <c r="A100" s="43"/>
      <c r="B100" s="13"/>
      <c r="C100" s="39"/>
      <c r="D100" s="45"/>
      <c r="E100" s="45"/>
      <c r="F100" s="43" t="n">
        <v>0</v>
      </c>
      <c r="G100" s="45"/>
      <c r="H100" s="45"/>
      <c r="I100" s="45"/>
      <c r="J100" s="43" t="n">
        <v>0</v>
      </c>
      <c r="K100" s="43" t="n">
        <v>0</v>
      </c>
      <c r="L100" s="45"/>
      <c r="M100" s="45"/>
    </row>
    <row r="101" customFormat="false" ht="15" hidden="false" customHeight="false" outlineLevel="0" collapsed="false">
      <c r="A101" s="43"/>
      <c r="B101" s="13" t="n">
        <v>48</v>
      </c>
      <c r="C101" s="39" t="s">
        <v>597</v>
      </c>
      <c r="D101" s="45"/>
      <c r="E101" s="45"/>
      <c r="F101" s="43" t="n">
        <v>0</v>
      </c>
      <c r="G101" s="45"/>
      <c r="H101" s="45" t="n">
        <v>0</v>
      </c>
      <c r="I101" s="45" t="n">
        <v>1252.45103</v>
      </c>
      <c r="J101" s="43" t="n">
        <v>1252.45103</v>
      </c>
      <c r="K101" s="43" t="n">
        <v>1252.45103</v>
      </c>
      <c r="L101" s="45"/>
      <c r="M101" s="45"/>
    </row>
    <row r="102" customFormat="false" ht="15" hidden="false" customHeight="false" outlineLevel="0" collapsed="false">
      <c r="A102" s="43"/>
      <c r="B102" s="13"/>
      <c r="C102" s="39"/>
      <c r="D102" s="45"/>
      <c r="E102" s="45"/>
      <c r="F102" s="43" t="n">
        <v>0</v>
      </c>
      <c r="G102" s="45"/>
      <c r="H102" s="45"/>
      <c r="I102" s="45"/>
      <c r="J102" s="43" t="n">
        <v>0</v>
      </c>
      <c r="K102" s="43" t="n">
        <v>0</v>
      </c>
      <c r="L102" s="45"/>
      <c r="M102" s="45"/>
    </row>
    <row r="103" s="8" customFormat="true" ht="15" hidden="false" customHeight="false" outlineLevel="0" collapsed="false">
      <c r="A103" s="43"/>
      <c r="B103" s="46"/>
      <c r="C103" s="47" t="s">
        <v>598</v>
      </c>
      <c r="D103" s="48"/>
      <c r="E103" s="48" t="n">
        <v>-3781.81244</v>
      </c>
      <c r="F103" s="43" t="n">
        <v>-3781.81244</v>
      </c>
      <c r="G103" s="48" t="n">
        <v>-9937.02604</v>
      </c>
      <c r="H103" s="48" t="n">
        <v>45101.55454</v>
      </c>
      <c r="I103" s="48" t="n">
        <v>23796.56961</v>
      </c>
      <c r="J103" s="43" t="n">
        <v>58961.09811</v>
      </c>
      <c r="K103" s="43" t="n">
        <v>55179.28567</v>
      </c>
      <c r="L103" s="48" t="n">
        <v>807.46845</v>
      </c>
      <c r="M103" s="48"/>
      <c r="N103" s="44"/>
      <c r="O103" s="44"/>
      <c r="P103" s="35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</row>
    <row r="104" customFormat="false" ht="15" hidden="false" customHeight="false" outlineLevel="0" collapsed="false">
      <c r="E104" s="19"/>
      <c r="F104" s="49"/>
      <c r="G104" s="49"/>
      <c r="H104" s="49"/>
      <c r="I104" s="49"/>
      <c r="J104" s="49"/>
      <c r="K104" s="49"/>
      <c r="L104" s="49"/>
      <c r="M104" s="49"/>
    </row>
    <row r="105" customFormat="false" ht="15" hidden="false" customHeight="false" outlineLevel="0" collapsed="false">
      <c r="B105" s="2" t="s">
        <v>599</v>
      </c>
      <c r="D105" s="50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-1.25055521493778E-012</v>
      </c>
      <c r="M105" s="50"/>
    </row>
    <row r="107" customFormat="false" ht="15" hidden="false" customHeight="false" outlineLevel="0" collapsed="false">
      <c r="B107" s="8" t="s">
        <v>510</v>
      </c>
    </row>
    <row r="108" customFormat="false" ht="15" hidden="false" customHeight="false" outlineLevel="0" collapsed="false">
      <c r="B108" s="8" t="s">
        <v>600</v>
      </c>
    </row>
    <row r="109" customFormat="false" ht="15" hidden="false" customHeight="false" outlineLevel="0" collapsed="false">
      <c r="B109" s="8" t="s">
        <v>512</v>
      </c>
    </row>
    <row r="110" customFormat="false" ht="15" hidden="true" customHeight="false" outlineLevel="0" collapsed="false">
      <c r="B110" s="2" t="s">
        <v>601</v>
      </c>
    </row>
    <row r="111" customFormat="false" ht="15" hidden="true" customHeight="false" outlineLevel="0" collapsed="false">
      <c r="B111" s="2" t="s">
        <v>602</v>
      </c>
    </row>
    <row r="112" customFormat="false" ht="15" hidden="true" customHeight="false" outlineLevel="0" collapsed="false">
      <c r="B112" s="2" t="s">
        <v>603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8" t="s">
        <v>513</v>
      </c>
    </row>
    <row r="115" customFormat="false" ht="15" hidden="false" customHeight="false" outlineLevel="0" collapsed="false">
      <c r="B115" s="2" t="s">
        <v>514</v>
      </c>
    </row>
    <row r="116" customFormat="false" ht="15" hidden="false" customHeight="false" outlineLevel="0" collapsed="false">
      <c r="B116" s="26" t="n">
        <v>0</v>
      </c>
    </row>
    <row r="117" customFormat="false" ht="15" hidden="false" customHeight="false" outlineLevel="0" collapsed="false">
      <c r="B117" s="2" t="n">
        <v>0</v>
      </c>
    </row>
    <row r="118" customFormat="false" ht="15" hidden="false" customHeight="false" outlineLevel="0" collapsed="false">
      <c r="B118" s="27" t="s">
        <v>515</v>
      </c>
      <c r="C118" s="2"/>
      <c r="E118" s="8"/>
      <c r="F118" s="8"/>
      <c r="G118" s="8"/>
      <c r="H118" s="8"/>
      <c r="I118" s="8"/>
      <c r="J118" s="8"/>
      <c r="K118" s="8"/>
      <c r="L118" s="8"/>
      <c r="M118" s="8"/>
      <c r="N118" s="2"/>
      <c r="O118" s="2"/>
      <c r="P118" s="40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57.85"/>
    <col collapsed="false" customWidth="true" hidden="true" outlineLevel="0" max="4" min="4" style="51" width="20.7"/>
    <col collapsed="false" customWidth="true" hidden="false" outlineLevel="0" max="13" min="5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2" customFormat="false" ht="15" hidden="false" customHeight="false" outlineLevel="0" collapsed="false">
      <c r="B2" s="4" t="s">
        <v>604</v>
      </c>
      <c r="D2" s="53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7" t="n">
        <v>41090</v>
      </c>
    </row>
    <row r="5" customFormat="false" ht="15" hidden="false" customHeight="false" outlineLevel="0" collapsed="false">
      <c r="B5" s="4" t="s">
        <v>2</v>
      </c>
      <c r="J5" s="51" t="n">
        <v>4668241.1209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55"/>
      <c r="C8" s="56" t="s">
        <v>13</v>
      </c>
      <c r="D8" s="57"/>
      <c r="G8" s="57"/>
      <c r="M8" s="57"/>
    </row>
    <row r="9" customFormat="false" ht="15" hidden="false" customHeight="false" outlineLevel="0" collapsed="false">
      <c r="B9" s="58" t="n">
        <v>11</v>
      </c>
      <c r="C9" s="51" t="s">
        <v>14</v>
      </c>
      <c r="D9" s="51" t="n">
        <v>0</v>
      </c>
      <c r="E9" s="51" t="n">
        <v>30507.69294</v>
      </c>
      <c r="F9" s="51" t="n">
        <v>30507.69294</v>
      </c>
      <c r="G9" s="51" t="n">
        <v>153024.53437</v>
      </c>
      <c r="H9" s="51" t="n">
        <v>62045.13253</v>
      </c>
      <c r="I9" s="51" t="n">
        <v>136568.65022</v>
      </c>
      <c r="J9" s="51" t="n">
        <v>351638.31712</v>
      </c>
      <c r="K9" s="51" t="n">
        <v>382146.01006</v>
      </c>
      <c r="L9" s="51" t="n">
        <v>112017.56662</v>
      </c>
    </row>
    <row r="10" customFormat="false" ht="15" hidden="false" customHeight="false" outlineLevel="0" collapsed="false">
      <c r="B10" s="58" t="n">
        <v>12</v>
      </c>
      <c r="C10" s="51" t="s">
        <v>29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</row>
    <row r="11" customFormat="false" ht="15" hidden="false" customHeight="false" outlineLevel="0" collapsed="false">
      <c r="B11" s="58" t="n">
        <v>13</v>
      </c>
      <c r="C11" s="51" t="s">
        <v>36</v>
      </c>
      <c r="D11" s="51" t="n">
        <v>0</v>
      </c>
      <c r="E11" s="51" t="n">
        <v>35145.72212</v>
      </c>
      <c r="F11" s="51" t="n">
        <v>35145.72212</v>
      </c>
      <c r="G11" s="51" t="n">
        <v>256854.61412</v>
      </c>
      <c r="H11" s="51" t="n">
        <v>470624.43088</v>
      </c>
      <c r="I11" s="51" t="n">
        <v>179340.90989</v>
      </c>
      <c r="J11" s="51" t="n">
        <v>906819.95489</v>
      </c>
      <c r="K11" s="51" t="n">
        <v>941965.67701</v>
      </c>
      <c r="L11" s="51" t="n">
        <v>0</v>
      </c>
    </row>
    <row r="12" customFormat="false" ht="15" hidden="false" customHeight="false" outlineLevel="0" collapsed="false">
      <c r="B12" s="59"/>
      <c r="C12" s="60" t="s">
        <v>605</v>
      </c>
      <c r="D12" s="51" t="n">
        <v>0</v>
      </c>
      <c r="E12" s="51" t="n">
        <v>20724.59874</v>
      </c>
      <c r="F12" s="51" t="n">
        <v>20724.59874</v>
      </c>
      <c r="G12" s="51" t="n">
        <v>10432.93757</v>
      </c>
      <c r="H12" s="51" t="n">
        <v>236830.39043</v>
      </c>
      <c r="I12" s="51" t="n">
        <v>0</v>
      </c>
      <c r="J12" s="51" t="n">
        <v>247263.328</v>
      </c>
      <c r="K12" s="51" t="n">
        <v>267987.92674</v>
      </c>
      <c r="L12" s="51" t="n">
        <v>0</v>
      </c>
    </row>
    <row r="13" customFormat="false" ht="15" hidden="false" customHeight="false" outlineLevel="0" collapsed="false">
      <c r="B13" s="59"/>
      <c r="C13" s="60" t="s">
        <v>606</v>
      </c>
      <c r="D13" s="51" t="n">
        <v>0</v>
      </c>
      <c r="E13" s="51" t="n">
        <v>9922.08997</v>
      </c>
      <c r="F13" s="51" t="n">
        <v>9922.08997</v>
      </c>
      <c r="G13" s="51" t="n">
        <v>228474.13078</v>
      </c>
      <c r="H13" s="51" t="n">
        <v>184228.54186</v>
      </c>
      <c r="I13" s="51" t="n">
        <v>161840.96869</v>
      </c>
      <c r="J13" s="51" t="n">
        <v>574543.64133</v>
      </c>
      <c r="K13" s="51" t="n">
        <v>584465.7313</v>
      </c>
      <c r="L13" s="51" t="n">
        <v>0</v>
      </c>
    </row>
    <row r="14" customFormat="false" ht="15" hidden="false" customHeight="false" outlineLevel="0" collapsed="false">
      <c r="B14" s="59" t="n">
        <v>1307</v>
      </c>
      <c r="C14" s="60" t="s">
        <v>607</v>
      </c>
      <c r="D14" s="51" t="n">
        <v>0</v>
      </c>
      <c r="E14" s="51" t="n">
        <v>4499.73323</v>
      </c>
      <c r="F14" s="51" t="n">
        <v>4499.73323</v>
      </c>
      <c r="G14" s="51" t="n">
        <v>18066.64</v>
      </c>
      <c r="H14" s="51" t="n">
        <v>49617</v>
      </c>
      <c r="I14" s="51" t="n">
        <v>17499.9412</v>
      </c>
      <c r="J14" s="51" t="n">
        <v>85183.5812</v>
      </c>
      <c r="K14" s="51" t="n">
        <v>89683.31443</v>
      </c>
      <c r="L14" s="51" t="n">
        <v>0</v>
      </c>
    </row>
    <row r="15" customFormat="false" ht="15" hidden="false" customHeight="false" outlineLevel="0" collapsed="false">
      <c r="B15" s="59" t="n">
        <v>1399</v>
      </c>
      <c r="C15" s="60" t="s">
        <v>608</v>
      </c>
      <c r="D15" s="51" t="n">
        <v>0</v>
      </c>
      <c r="E15" s="51" t="n">
        <v>-0.69982</v>
      </c>
      <c r="F15" s="51" t="n">
        <v>-0.69982</v>
      </c>
      <c r="G15" s="51" t="n">
        <v>-119.09423</v>
      </c>
      <c r="H15" s="51" t="n">
        <v>-51.50141</v>
      </c>
      <c r="I15" s="51" t="n">
        <v>0</v>
      </c>
      <c r="J15" s="51" t="n">
        <v>-170.59564</v>
      </c>
      <c r="K15" s="51" t="n">
        <v>-171.29546</v>
      </c>
      <c r="L15" s="51" t="n">
        <v>0</v>
      </c>
    </row>
    <row r="16" customFormat="false" ht="15" hidden="false" customHeight="false" outlineLevel="0" collapsed="false">
      <c r="B16" s="59" t="n">
        <v>14</v>
      </c>
      <c r="C16" s="60" t="s">
        <v>61</v>
      </c>
      <c r="D16" s="51" t="n">
        <v>0</v>
      </c>
      <c r="E16" s="51" t="n">
        <v>167478.08573</v>
      </c>
      <c r="F16" s="51" t="n">
        <v>167478.08573</v>
      </c>
      <c r="G16" s="51" t="n">
        <v>797910.91289</v>
      </c>
      <c r="H16" s="51" t="n">
        <v>1032247.68872</v>
      </c>
      <c r="I16" s="51" t="n">
        <v>921259.75602</v>
      </c>
      <c r="J16" s="51" t="n">
        <v>2751418.35763</v>
      </c>
      <c r="K16" s="51" t="n">
        <v>2918896.44336</v>
      </c>
      <c r="L16" s="51" t="n">
        <v>257911.39736</v>
      </c>
    </row>
    <row r="17" customFormat="false" ht="15" hidden="false" customHeight="false" outlineLevel="0" collapsed="false">
      <c r="B17" s="59"/>
      <c r="C17" s="60" t="s">
        <v>609</v>
      </c>
      <c r="D17" s="51" t="n">
        <v>0</v>
      </c>
      <c r="E17" s="51" t="n">
        <v>162328.49302</v>
      </c>
      <c r="F17" s="51" t="n">
        <v>162328.49302</v>
      </c>
      <c r="G17" s="51" t="n">
        <v>650596.76084</v>
      </c>
      <c r="H17" s="51" t="n">
        <v>1073583.01339</v>
      </c>
      <c r="I17" s="51" t="n">
        <v>932451.28705</v>
      </c>
      <c r="J17" s="51" t="n">
        <v>2656631.06128</v>
      </c>
      <c r="K17" s="51" t="n">
        <v>2818959.5543</v>
      </c>
      <c r="L17" s="51" t="n">
        <v>0</v>
      </c>
    </row>
    <row r="18" customFormat="false" ht="15" hidden="false" customHeight="false" outlineLevel="0" collapsed="false">
      <c r="B18" s="59" t="n">
        <v>0</v>
      </c>
      <c r="C18" s="60" t="s">
        <v>610</v>
      </c>
      <c r="D18" s="51" t="n">
        <v>0</v>
      </c>
      <c r="E18" s="51" t="n">
        <v>0</v>
      </c>
      <c r="F18" s="51" t="n">
        <v>0</v>
      </c>
      <c r="G18" s="51" t="n">
        <v>38503.95434</v>
      </c>
      <c r="H18" s="51" t="n">
        <v>0</v>
      </c>
      <c r="I18" s="51" t="n">
        <v>0</v>
      </c>
      <c r="J18" s="51" t="n">
        <v>38503.95434</v>
      </c>
      <c r="K18" s="51" t="n">
        <v>38503.95434</v>
      </c>
      <c r="L18" s="51" t="n">
        <v>275397.20815</v>
      </c>
    </row>
    <row r="19" customFormat="false" ht="15" hidden="false" customHeight="false" outlineLevel="0" collapsed="false">
      <c r="B19" s="59" t="n">
        <v>0</v>
      </c>
      <c r="C19" s="60" t="s">
        <v>112</v>
      </c>
      <c r="D19" s="51" t="n">
        <v>0</v>
      </c>
      <c r="E19" s="51" t="n">
        <v>17621.27403</v>
      </c>
      <c r="F19" s="51" t="n">
        <v>17621.27403</v>
      </c>
      <c r="G19" s="51" t="n">
        <v>0</v>
      </c>
      <c r="H19" s="51" t="n">
        <v>382.68717</v>
      </c>
      <c r="I19" s="51" t="n">
        <v>0</v>
      </c>
      <c r="J19" s="51" t="n">
        <v>382.68717</v>
      </c>
      <c r="K19" s="51" t="n">
        <v>18003.9612</v>
      </c>
      <c r="L19" s="51" t="n">
        <v>0</v>
      </c>
    </row>
    <row r="20" customFormat="false" ht="15" hidden="false" customHeight="false" outlineLevel="0" collapsed="false">
      <c r="B20" s="59" t="n">
        <v>0</v>
      </c>
      <c r="C20" s="60" t="s">
        <v>611</v>
      </c>
      <c r="D20" s="51" t="n">
        <v>0</v>
      </c>
      <c r="E20" s="51" t="n">
        <v>0</v>
      </c>
      <c r="F20" s="51" t="n">
        <v>0</v>
      </c>
      <c r="G20" s="51" t="n">
        <v>214233.32203</v>
      </c>
      <c r="H20" s="51" t="n">
        <v>34610.04141</v>
      </c>
      <c r="I20" s="51" t="n">
        <v>0</v>
      </c>
      <c r="J20" s="51" t="n">
        <v>248843.36344</v>
      </c>
      <c r="K20" s="51" t="n">
        <v>248843.36344</v>
      </c>
      <c r="L20" s="51" t="n">
        <v>0</v>
      </c>
    </row>
    <row r="21" customFormat="false" ht="15" hidden="false" customHeight="false" outlineLevel="0" collapsed="false">
      <c r="B21" s="59" t="n">
        <v>1499</v>
      </c>
      <c r="C21" s="60" t="s">
        <v>92</v>
      </c>
      <c r="D21" s="51" t="n">
        <v>0</v>
      </c>
      <c r="E21" s="51" t="n">
        <v>-12471.68132</v>
      </c>
      <c r="F21" s="51" t="n">
        <v>-12471.68132</v>
      </c>
      <c r="G21" s="51" t="n">
        <v>-105423.12432</v>
      </c>
      <c r="H21" s="51" t="n">
        <v>-76328.05325</v>
      </c>
      <c r="I21" s="51" t="n">
        <v>-11191.53103</v>
      </c>
      <c r="J21" s="51" t="n">
        <v>-192942.7086</v>
      </c>
      <c r="K21" s="51" t="n">
        <v>-205414.38992</v>
      </c>
      <c r="L21" s="51" t="n">
        <v>-17485.81079</v>
      </c>
    </row>
    <row r="22" customFormat="false" ht="15" hidden="false" customHeight="false" outlineLevel="0" collapsed="false">
      <c r="B22" s="59" t="n">
        <v>149905</v>
      </c>
      <c r="C22" s="60" t="s">
        <v>93</v>
      </c>
      <c r="D22" s="51" t="n">
        <v>0</v>
      </c>
      <c r="E22" s="51" t="n">
        <v>-9248.01274</v>
      </c>
      <c r="F22" s="51" t="n">
        <v>-9248.01274</v>
      </c>
      <c r="G22" s="51" t="n">
        <v>-60964.68979</v>
      </c>
      <c r="H22" s="51" t="n">
        <v>-47859.31182</v>
      </c>
      <c r="I22" s="51" t="n">
        <v>-9324.51285</v>
      </c>
      <c r="J22" s="51" t="n">
        <v>-118148.51446</v>
      </c>
      <c r="K22" s="51" t="n">
        <v>-127396.5272</v>
      </c>
      <c r="L22" s="51" t="n">
        <v>0</v>
      </c>
    </row>
    <row r="23" customFormat="false" ht="15" hidden="false" customHeight="false" outlineLevel="0" collapsed="false">
      <c r="B23" s="59" t="n">
        <v>149910</v>
      </c>
      <c r="C23" s="60" t="s">
        <v>94</v>
      </c>
      <c r="D23" s="51" t="n">
        <v>0</v>
      </c>
      <c r="E23" s="51" t="n">
        <v>0</v>
      </c>
      <c r="F23" s="51" t="n">
        <v>0</v>
      </c>
      <c r="G23" s="51" t="n">
        <v>-2890.7379</v>
      </c>
      <c r="H23" s="51" t="n">
        <v>0</v>
      </c>
      <c r="I23" s="51" t="n">
        <v>0</v>
      </c>
      <c r="J23" s="51" t="n">
        <v>-2890.7379</v>
      </c>
      <c r="K23" s="51" t="n">
        <v>-2890.7379</v>
      </c>
      <c r="L23" s="51" t="n">
        <v>-13007.40379</v>
      </c>
    </row>
    <row r="24" customFormat="false" ht="15" hidden="false" customHeight="false" outlineLevel="0" collapsed="false">
      <c r="B24" s="59" t="n">
        <v>149915</v>
      </c>
      <c r="C24" s="60" t="s">
        <v>95</v>
      </c>
      <c r="D24" s="51" t="n">
        <v>0</v>
      </c>
      <c r="E24" s="51" t="n">
        <v>-359.53416</v>
      </c>
      <c r="F24" s="51" t="n">
        <v>-359.53416</v>
      </c>
      <c r="G24" s="51" t="n">
        <v>0</v>
      </c>
      <c r="H24" s="51" t="n">
        <v>-4.91156</v>
      </c>
      <c r="I24" s="51" t="n">
        <v>0</v>
      </c>
      <c r="J24" s="51" t="n">
        <v>-4.91156</v>
      </c>
      <c r="K24" s="51" t="n">
        <v>-364.44572</v>
      </c>
      <c r="L24" s="51" t="n">
        <v>0</v>
      </c>
    </row>
    <row r="25" customFormat="false" ht="15" hidden="false" customHeight="false" outlineLevel="0" collapsed="false">
      <c r="B25" s="59" t="n">
        <v>149920</v>
      </c>
      <c r="C25" s="60" t="s">
        <v>96</v>
      </c>
      <c r="D25" s="51" t="n">
        <v>0</v>
      </c>
      <c r="E25" s="51" t="n">
        <v>0</v>
      </c>
      <c r="F25" s="51" t="n">
        <v>0</v>
      </c>
      <c r="G25" s="51" t="n">
        <v>-9734.02711</v>
      </c>
      <c r="H25" s="51" t="n">
        <v>-1434.73215</v>
      </c>
      <c r="I25" s="51" t="n">
        <v>0</v>
      </c>
      <c r="J25" s="51" t="n">
        <v>-11168.75926</v>
      </c>
      <c r="K25" s="51" t="n">
        <v>-11168.75926</v>
      </c>
      <c r="L25" s="51" t="n">
        <v>0</v>
      </c>
    </row>
    <row r="26" customFormat="false" ht="15" hidden="false" customHeight="false" outlineLevel="0" collapsed="false">
      <c r="B26" s="59" t="n">
        <v>149925</v>
      </c>
      <c r="C26" s="60" t="s">
        <v>97</v>
      </c>
      <c r="D26" s="51" t="n">
        <v>0</v>
      </c>
      <c r="E26" s="51" t="n">
        <v>-545.2309</v>
      </c>
      <c r="F26" s="51" t="n">
        <v>-545.2309</v>
      </c>
      <c r="G26" s="51" t="n">
        <v>-31833.66952</v>
      </c>
      <c r="H26" s="51" t="n">
        <v>-1054.93275</v>
      </c>
      <c r="I26" s="51" t="n">
        <v>0</v>
      </c>
      <c r="J26" s="51" t="n">
        <v>-32888.60227</v>
      </c>
      <c r="K26" s="51" t="n">
        <v>-33433.83317</v>
      </c>
      <c r="L26" s="51" t="n">
        <v>0</v>
      </c>
    </row>
    <row r="27" customFormat="false" ht="15" hidden="false" customHeight="false" outlineLevel="0" collapsed="false">
      <c r="B27" s="59" t="n">
        <v>149930</v>
      </c>
      <c r="C27" s="60" t="s">
        <v>98</v>
      </c>
      <c r="D27" s="51" t="n">
        <v>0</v>
      </c>
      <c r="E27" s="51" t="n">
        <v>-2318.90352</v>
      </c>
      <c r="F27" s="51" t="n">
        <v>-2318.90352</v>
      </c>
      <c r="G27" s="51" t="n">
        <v>0</v>
      </c>
      <c r="H27" s="51" t="n">
        <v>-25974.16497</v>
      </c>
      <c r="I27" s="51" t="n">
        <v>-1867.01818</v>
      </c>
      <c r="J27" s="51" t="n">
        <v>-27841.18315</v>
      </c>
      <c r="K27" s="51" t="n">
        <v>-30160.08667</v>
      </c>
      <c r="L27" s="51" t="n">
        <v>-4478.407</v>
      </c>
    </row>
    <row r="28" customFormat="false" ht="15" hidden="false" customHeight="false" outlineLevel="0" collapsed="false">
      <c r="B28" s="59" t="n">
        <v>15</v>
      </c>
      <c r="C28" s="60" t="s">
        <v>99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5" hidden="false" customHeight="false" outlineLevel="0" collapsed="false">
      <c r="B29" s="59" t="n">
        <v>16</v>
      </c>
      <c r="C29" s="60" t="s">
        <v>102</v>
      </c>
      <c r="D29" s="51" t="n">
        <v>0</v>
      </c>
      <c r="E29" s="51" t="n">
        <v>3114.40536</v>
      </c>
      <c r="F29" s="51" t="n">
        <v>3114.40536</v>
      </c>
      <c r="G29" s="51" t="n">
        <v>141535.71205</v>
      </c>
      <c r="H29" s="51" t="n">
        <v>83221.66142</v>
      </c>
      <c r="I29" s="51" t="n">
        <v>89309.23458</v>
      </c>
      <c r="J29" s="51" t="n">
        <v>314066.60805</v>
      </c>
      <c r="K29" s="51" t="n">
        <v>317181.01341</v>
      </c>
      <c r="L29" s="51" t="n">
        <v>1454.46727</v>
      </c>
    </row>
    <row r="30" customFormat="false" ht="15" hidden="false" customHeight="false" outlineLevel="0" collapsed="false">
      <c r="B30" s="59" t="n">
        <v>17</v>
      </c>
      <c r="C30" s="60" t="s">
        <v>152</v>
      </c>
      <c r="D30" s="51" t="n">
        <v>0</v>
      </c>
      <c r="E30" s="51" t="n">
        <v>22921.05845</v>
      </c>
      <c r="F30" s="51" t="n">
        <v>22921.05845</v>
      </c>
      <c r="G30" s="51" t="n">
        <v>1785.48875</v>
      </c>
      <c r="H30" s="51" t="n">
        <v>11521.64037</v>
      </c>
      <c r="I30" s="51" t="n">
        <v>6712.96761</v>
      </c>
      <c r="J30" s="51" t="n">
        <v>20020.09673</v>
      </c>
      <c r="K30" s="51" t="n">
        <v>42941.15518</v>
      </c>
      <c r="L30" s="51" t="n">
        <v>0</v>
      </c>
    </row>
    <row r="31" customFormat="false" ht="15" hidden="false" customHeight="false" outlineLevel="0" collapsed="false">
      <c r="B31" s="59" t="n">
        <v>18</v>
      </c>
      <c r="C31" s="60" t="s">
        <v>188</v>
      </c>
      <c r="D31" s="51" t="n">
        <v>0</v>
      </c>
      <c r="E31" s="51" t="n">
        <v>6503.68583</v>
      </c>
      <c r="F31" s="51" t="n">
        <v>6503.68583</v>
      </c>
      <c r="G31" s="51" t="n">
        <v>28944.12641</v>
      </c>
      <c r="H31" s="51" t="n">
        <v>37496.08451</v>
      </c>
      <c r="I31" s="51" t="n">
        <v>5734.94431</v>
      </c>
      <c r="J31" s="51" t="n">
        <v>72175.15523</v>
      </c>
      <c r="K31" s="51" t="n">
        <v>78678.84106</v>
      </c>
      <c r="L31" s="51" t="n">
        <v>7598.16823</v>
      </c>
    </row>
    <row r="32" customFormat="false" ht="15" hidden="false" customHeight="false" outlineLevel="0" collapsed="false">
      <c r="B32" s="59" t="n">
        <v>19</v>
      </c>
      <c r="C32" s="60" t="s">
        <v>199</v>
      </c>
      <c r="D32" s="51" t="n">
        <v>0</v>
      </c>
      <c r="E32" s="51" t="n">
        <v>9578.29225</v>
      </c>
      <c r="F32" s="51" t="n">
        <v>9578.29225</v>
      </c>
      <c r="G32" s="51" t="n">
        <v>37817.79562</v>
      </c>
      <c r="H32" s="51" t="n">
        <v>488204.21851</v>
      </c>
      <c r="I32" s="51" t="n">
        <v>1329.55985</v>
      </c>
      <c r="J32" s="51" t="n">
        <v>527351.57398</v>
      </c>
      <c r="K32" s="51" t="n">
        <v>536929.86623</v>
      </c>
      <c r="L32" s="51" t="n">
        <v>2823.95489</v>
      </c>
    </row>
    <row r="33" s="61" customFormat="true" ht="15" hidden="false" customHeight="false" outlineLevel="0" collapsed="false">
      <c r="B33" s="62"/>
      <c r="C33" s="56" t="s">
        <v>244</v>
      </c>
      <c r="D33" s="61" t="n">
        <v>0</v>
      </c>
      <c r="E33" s="61" t="n">
        <v>275248.94268</v>
      </c>
      <c r="F33" s="61" t="n">
        <v>275248.94268</v>
      </c>
      <c r="G33" s="61" t="n">
        <v>1417873.18421</v>
      </c>
      <c r="H33" s="61" t="n">
        <v>2185360.85694</v>
      </c>
      <c r="I33" s="61" t="n">
        <v>1340256.02248</v>
      </c>
      <c r="J33" s="61" t="n">
        <v>4943490.06363</v>
      </c>
      <c r="K33" s="61" t="n">
        <v>5218739.00631</v>
      </c>
      <c r="L33" s="61" t="n">
        <v>381805.55437</v>
      </c>
    </row>
    <row r="34" customFormat="false" ht="15" hidden="false" customHeight="false" outlineLevel="0" collapsed="false">
      <c r="B34" s="59"/>
      <c r="C34" s="60"/>
    </row>
    <row r="35" s="61" customFormat="true" ht="15" hidden="false" customHeight="false" outlineLevel="0" collapsed="false">
      <c r="B35" s="62" t="n">
        <v>4</v>
      </c>
      <c r="C35" s="56" t="s">
        <v>245</v>
      </c>
      <c r="D35" s="61" t="n">
        <v>0</v>
      </c>
      <c r="E35" s="61" t="n">
        <v>15525.3043</v>
      </c>
      <c r="F35" s="61" t="n">
        <v>15525.3043</v>
      </c>
      <c r="G35" s="61" t="n">
        <v>73132.16187</v>
      </c>
      <c r="H35" s="61" t="n">
        <v>69391.24858</v>
      </c>
      <c r="I35" s="61" t="n">
        <v>14821.66987</v>
      </c>
      <c r="J35" s="61" t="n">
        <v>157345.08032</v>
      </c>
      <c r="K35" s="61" t="n">
        <v>172870.38462</v>
      </c>
      <c r="L35" s="61" t="n">
        <v>7649.03699</v>
      </c>
    </row>
    <row r="36" customFormat="false" ht="15" hidden="false" customHeight="false" outlineLevel="0" collapsed="false">
      <c r="B36" s="59"/>
      <c r="C36" s="60"/>
    </row>
    <row r="37" s="61" customFormat="true" ht="15" hidden="false" customHeight="false" outlineLevel="0" collapsed="false">
      <c r="B37" s="62"/>
      <c r="C37" s="56" t="s">
        <v>246</v>
      </c>
      <c r="D37" s="61" t="n">
        <v>0</v>
      </c>
      <c r="E37" s="61" t="n">
        <v>290774.24698</v>
      </c>
      <c r="F37" s="61" t="n">
        <v>290774.24698</v>
      </c>
      <c r="G37" s="61" t="n">
        <v>1491005.34608</v>
      </c>
      <c r="H37" s="61" t="n">
        <v>2254752.10552</v>
      </c>
      <c r="I37" s="61" t="n">
        <v>1355077.69235</v>
      </c>
      <c r="J37" s="61" t="n">
        <v>5100835.14395</v>
      </c>
      <c r="K37" s="61" t="n">
        <v>5391609.39093</v>
      </c>
      <c r="L37" s="61" t="n">
        <v>389454.59136</v>
      </c>
    </row>
    <row r="38" customFormat="false" ht="15" hidden="false" customHeight="false" outlineLevel="0" collapsed="false">
      <c r="B38" s="59"/>
      <c r="C38" s="60"/>
    </row>
    <row r="39" customFormat="false" ht="15" hidden="false" customHeight="false" outlineLevel="0" collapsed="false">
      <c r="B39" s="59"/>
      <c r="C39" s="56" t="s">
        <v>247</v>
      </c>
      <c r="E39" s="57"/>
    </row>
    <row r="40" customFormat="false" ht="15" hidden="false" customHeight="false" outlineLevel="0" collapsed="false">
      <c r="B40" s="59" t="n">
        <v>21</v>
      </c>
      <c r="C40" s="60" t="s">
        <v>248</v>
      </c>
      <c r="D40" s="51" t="n">
        <v>0</v>
      </c>
      <c r="E40" s="51" t="n">
        <v>177737.31647</v>
      </c>
      <c r="F40" s="51" t="n">
        <v>177737.31647</v>
      </c>
      <c r="G40" s="51" t="n">
        <v>917269.53835</v>
      </c>
      <c r="H40" s="51" t="n">
        <v>1159294.80923</v>
      </c>
      <c r="I40" s="51" t="n">
        <v>429492.31098</v>
      </c>
      <c r="J40" s="51" t="n">
        <v>2506056.65856</v>
      </c>
      <c r="K40" s="51" t="n">
        <v>2683793.97503</v>
      </c>
      <c r="L40" s="51" t="n">
        <v>0</v>
      </c>
    </row>
    <row r="41" customFormat="false" ht="15" hidden="false" customHeight="false" outlineLevel="0" collapsed="false">
      <c r="B41" s="59" t="n">
        <v>2101</v>
      </c>
      <c r="C41" s="60" t="s">
        <v>249</v>
      </c>
      <c r="D41" s="51" t="n">
        <v>0</v>
      </c>
      <c r="E41" s="51" t="n">
        <v>23809.59538</v>
      </c>
      <c r="F41" s="51" t="n">
        <v>23809.59538</v>
      </c>
      <c r="G41" s="51" t="n">
        <v>647020.22389</v>
      </c>
      <c r="H41" s="51" t="n">
        <v>0</v>
      </c>
      <c r="I41" s="51" t="n">
        <v>0</v>
      </c>
      <c r="J41" s="51" t="n">
        <v>647020.22389</v>
      </c>
      <c r="K41" s="51" t="n">
        <v>670829.81927</v>
      </c>
      <c r="L41" s="51" t="n">
        <v>0</v>
      </c>
    </row>
    <row r="42" customFormat="false" ht="15" hidden="false" customHeight="false" outlineLevel="0" collapsed="false">
      <c r="B42" s="59" t="n">
        <v>2102</v>
      </c>
      <c r="C42" s="60" t="s">
        <v>261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617</v>
      </c>
      <c r="I42" s="51" t="n">
        <v>0</v>
      </c>
      <c r="J42" s="51" t="n">
        <v>617</v>
      </c>
      <c r="K42" s="51" t="n">
        <v>617</v>
      </c>
      <c r="L42" s="51" t="n">
        <v>0</v>
      </c>
    </row>
    <row r="43" customFormat="false" ht="15" hidden="false" customHeight="false" outlineLevel="0" collapsed="false">
      <c r="B43" s="59" t="n">
        <v>2103</v>
      </c>
      <c r="C43" s="60" t="s">
        <v>265</v>
      </c>
      <c r="D43" s="51" t="n">
        <v>0</v>
      </c>
      <c r="E43" s="51" t="n">
        <v>124999.99999</v>
      </c>
      <c r="F43" s="51" t="n">
        <v>124999.99999</v>
      </c>
      <c r="G43" s="51" t="n">
        <v>269026.50186</v>
      </c>
      <c r="H43" s="51" t="n">
        <v>1158677.80923</v>
      </c>
      <c r="I43" s="51" t="n">
        <v>429492.31098</v>
      </c>
      <c r="J43" s="51" t="n">
        <v>1857196.62207</v>
      </c>
      <c r="K43" s="51" t="n">
        <v>1982196.62206</v>
      </c>
      <c r="L43" s="51" t="n">
        <v>0</v>
      </c>
    </row>
    <row r="44" customFormat="false" ht="15" hidden="false" customHeight="false" outlineLevel="0" collapsed="false">
      <c r="B44" s="59" t="n">
        <v>2104</v>
      </c>
      <c r="C44" s="60" t="s">
        <v>267</v>
      </c>
      <c r="D44" s="51" t="n">
        <v>0</v>
      </c>
      <c r="E44" s="51" t="n">
        <v>28927.7211</v>
      </c>
      <c r="F44" s="51" t="n">
        <v>28927.7211</v>
      </c>
      <c r="G44" s="51" t="n">
        <v>1222.8126</v>
      </c>
      <c r="H44" s="51" t="n">
        <v>0</v>
      </c>
      <c r="I44" s="51" t="n">
        <v>0</v>
      </c>
      <c r="J44" s="51" t="n">
        <v>1222.8126</v>
      </c>
      <c r="K44" s="51" t="n">
        <v>30150.5337</v>
      </c>
      <c r="L44" s="51" t="n">
        <v>0</v>
      </c>
    </row>
    <row r="45" customFormat="false" ht="15" hidden="false" customHeight="false" outlineLevel="0" collapsed="false">
      <c r="B45" s="59" t="n">
        <v>2105</v>
      </c>
      <c r="C45" s="60" t="s">
        <v>268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</row>
    <row r="46" customFormat="false" ht="15" hidden="false" customHeight="false" outlineLevel="0" collapsed="false">
      <c r="B46" s="59" t="n">
        <v>22</v>
      </c>
      <c r="C46" s="60" t="s">
        <v>29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</row>
    <row r="47" customFormat="false" ht="15" hidden="false" customHeight="false" outlineLevel="0" collapsed="false">
      <c r="B47" s="59" t="n">
        <v>23</v>
      </c>
      <c r="C47" s="60" t="s">
        <v>271</v>
      </c>
      <c r="D47" s="51" t="n">
        <v>0</v>
      </c>
      <c r="E47" s="51" t="n">
        <v>0</v>
      </c>
      <c r="F47" s="51" t="n">
        <v>0</v>
      </c>
      <c r="G47" s="51" t="n">
        <v>14732.55701</v>
      </c>
      <c r="H47" s="51" t="n">
        <v>0</v>
      </c>
      <c r="I47" s="51" t="n">
        <v>0</v>
      </c>
      <c r="J47" s="51" t="n">
        <v>14732.55701</v>
      </c>
      <c r="K47" s="51" t="n">
        <v>14732.55701</v>
      </c>
      <c r="L47" s="51" t="n">
        <v>0</v>
      </c>
    </row>
    <row r="48" customFormat="false" ht="15" hidden="false" customHeight="false" outlineLevel="0" collapsed="false">
      <c r="B48" s="59" t="n">
        <v>24</v>
      </c>
      <c r="C48" s="60" t="s">
        <v>28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</row>
    <row r="49" customFormat="false" ht="15" hidden="false" customHeight="false" outlineLevel="0" collapsed="false">
      <c r="B49" s="59" t="n">
        <v>25</v>
      </c>
      <c r="C49" s="60" t="s">
        <v>281</v>
      </c>
      <c r="D49" s="51" t="n">
        <v>0</v>
      </c>
      <c r="E49" s="51" t="n">
        <v>8445.46492</v>
      </c>
      <c r="F49" s="51" t="n">
        <v>8445.46492</v>
      </c>
      <c r="G49" s="51" t="n">
        <v>33703.41682</v>
      </c>
      <c r="H49" s="51" t="n">
        <v>49182.02469</v>
      </c>
      <c r="I49" s="51" t="n">
        <v>190424.19178</v>
      </c>
      <c r="J49" s="51" t="n">
        <v>273309.63329</v>
      </c>
      <c r="K49" s="51" t="n">
        <v>281755.09821</v>
      </c>
      <c r="L49" s="51" t="n">
        <v>5254.30631</v>
      </c>
    </row>
    <row r="50" customFormat="false" ht="15" hidden="false" customHeight="false" outlineLevel="0" collapsed="false">
      <c r="B50" s="59" t="n">
        <v>26</v>
      </c>
      <c r="C50" s="60" t="s">
        <v>284</v>
      </c>
      <c r="D50" s="51" t="n">
        <v>0</v>
      </c>
      <c r="E50" s="51" t="n">
        <v>963.61331</v>
      </c>
      <c r="F50" s="51" t="n">
        <v>963.61331</v>
      </c>
      <c r="G50" s="51" t="n">
        <v>287.36103</v>
      </c>
      <c r="H50" s="51" t="n">
        <v>111491.4631</v>
      </c>
      <c r="I50" s="51" t="n">
        <v>13715.79025</v>
      </c>
      <c r="J50" s="51" t="n">
        <v>125494.61438</v>
      </c>
      <c r="K50" s="51" t="n">
        <v>126458.22769</v>
      </c>
      <c r="L50" s="51" t="n">
        <v>0</v>
      </c>
    </row>
    <row r="51" customFormat="false" ht="15" hidden="false" customHeight="false" outlineLevel="0" collapsed="false">
      <c r="B51" s="59" t="n">
        <v>2602</v>
      </c>
      <c r="C51" s="60" t="s">
        <v>314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</row>
    <row r="52" customFormat="false" ht="15" hidden="false" customHeight="false" outlineLevel="0" collapsed="false">
      <c r="B52" s="59" t="n">
        <v>2603</v>
      </c>
      <c r="C52" s="60" t="s">
        <v>315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468.95446</v>
      </c>
      <c r="I52" s="51" t="n">
        <v>0</v>
      </c>
      <c r="J52" s="51" t="n">
        <v>468.95446</v>
      </c>
      <c r="K52" s="51" t="n">
        <v>468.95446</v>
      </c>
      <c r="L52" s="51" t="n">
        <v>0</v>
      </c>
    </row>
    <row r="53" customFormat="false" ht="15" hidden="false" customHeight="false" outlineLevel="0" collapsed="false">
      <c r="B53" s="59" t="n">
        <v>2606</v>
      </c>
      <c r="C53" s="60" t="s">
        <v>318</v>
      </c>
      <c r="D53" s="51" t="n">
        <v>0</v>
      </c>
      <c r="E53" s="51" t="n">
        <v>0</v>
      </c>
      <c r="F53" s="51" t="n">
        <v>0</v>
      </c>
      <c r="G53" s="51" t="n">
        <v>282.16155</v>
      </c>
      <c r="H53" s="51" t="n">
        <v>0</v>
      </c>
      <c r="I53" s="51" t="n">
        <v>0</v>
      </c>
      <c r="J53" s="51" t="n">
        <v>282.16155</v>
      </c>
      <c r="K53" s="51" t="n">
        <v>282.16155</v>
      </c>
      <c r="L53" s="51" t="n">
        <v>0</v>
      </c>
    </row>
    <row r="54" customFormat="false" ht="15" hidden="false" customHeight="false" outlineLevel="0" collapsed="false">
      <c r="B54" s="59" t="n">
        <v>2607</v>
      </c>
      <c r="C54" s="60" t="s">
        <v>319</v>
      </c>
      <c r="D54" s="51" t="n">
        <v>0</v>
      </c>
      <c r="E54" s="51" t="n">
        <v>963.61331</v>
      </c>
      <c r="F54" s="51" t="n">
        <v>963.61331</v>
      </c>
      <c r="G54" s="51" t="n">
        <v>5.19948</v>
      </c>
      <c r="H54" s="51" t="n">
        <v>111022.50864</v>
      </c>
      <c r="I54" s="51" t="n">
        <v>13715.79025</v>
      </c>
      <c r="J54" s="51" t="n">
        <v>124743.49837</v>
      </c>
      <c r="K54" s="51" t="n">
        <v>125707.11168</v>
      </c>
      <c r="L54" s="51" t="n">
        <v>0</v>
      </c>
    </row>
    <row r="55" customFormat="false" ht="15" hidden="false" customHeight="false" outlineLevel="0" collapsed="false">
      <c r="B55" s="59" t="n">
        <v>27</v>
      </c>
      <c r="C55" s="60" t="s">
        <v>323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</row>
    <row r="56" customFormat="false" ht="15" hidden="false" customHeight="false" outlineLevel="0" collapsed="false">
      <c r="B56" s="59" t="n">
        <v>28</v>
      </c>
      <c r="C56" s="60" t="s">
        <v>333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</row>
    <row r="57" customFormat="false" ht="15" hidden="false" customHeight="false" outlineLevel="0" collapsed="false">
      <c r="B57" s="59" t="n">
        <v>29</v>
      </c>
      <c r="C57" s="60" t="s">
        <v>337</v>
      </c>
      <c r="D57" s="51" t="n">
        <v>0</v>
      </c>
      <c r="E57" s="51" t="n">
        <v>9723.18029</v>
      </c>
      <c r="F57" s="51" t="n">
        <v>9723.18029</v>
      </c>
      <c r="G57" s="51" t="n">
        <v>47693.72605</v>
      </c>
      <c r="H57" s="51" t="n">
        <v>2276.85433</v>
      </c>
      <c r="I57" s="51" t="n">
        <v>281190.95498</v>
      </c>
      <c r="J57" s="51" t="n">
        <v>331161.53536</v>
      </c>
      <c r="K57" s="51" t="n">
        <v>340884.71565</v>
      </c>
      <c r="L57" s="51" t="n">
        <v>29229.85549</v>
      </c>
    </row>
    <row r="58" s="61" customFormat="true" ht="15" hidden="false" customHeight="false" outlineLevel="0" collapsed="false">
      <c r="B58" s="62"/>
      <c r="C58" s="56" t="s">
        <v>350</v>
      </c>
      <c r="D58" s="61" t="n">
        <v>0</v>
      </c>
      <c r="E58" s="61" t="n">
        <v>196869.57499</v>
      </c>
      <c r="F58" s="61" t="n">
        <v>196869.57499</v>
      </c>
      <c r="G58" s="61" t="n">
        <v>1013686.59926</v>
      </c>
      <c r="H58" s="61" t="n">
        <v>1322245.15135</v>
      </c>
      <c r="I58" s="61" t="n">
        <v>914823.24799</v>
      </c>
      <c r="J58" s="61" t="n">
        <v>3250754.9986</v>
      </c>
      <c r="K58" s="61" t="n">
        <v>3447624.57359</v>
      </c>
      <c r="L58" s="61" t="n">
        <v>34484.1618</v>
      </c>
    </row>
    <row r="59" customFormat="false" ht="15" hidden="false" customHeight="false" outlineLevel="0" collapsed="false">
      <c r="B59" s="59"/>
      <c r="C59" s="60"/>
    </row>
    <row r="60" customFormat="false" ht="15" hidden="false" customHeight="false" outlineLevel="0" collapsed="false">
      <c r="B60" s="59"/>
      <c r="C60" s="56" t="s">
        <v>351</v>
      </c>
    </row>
    <row r="61" customFormat="false" ht="15" hidden="false" customHeight="false" outlineLevel="0" collapsed="false">
      <c r="B61" s="59" t="n">
        <v>31</v>
      </c>
      <c r="C61" s="60" t="s">
        <v>352</v>
      </c>
      <c r="D61" s="51" t="n">
        <v>0</v>
      </c>
      <c r="E61" s="51" t="n">
        <v>30000</v>
      </c>
      <c r="F61" s="51" t="n">
        <v>30000</v>
      </c>
      <c r="G61" s="51" t="n">
        <v>254296.67954</v>
      </c>
      <c r="H61" s="51" t="n">
        <v>400000</v>
      </c>
      <c r="I61" s="51" t="n">
        <v>247259.913</v>
      </c>
      <c r="J61" s="51" t="n">
        <v>901556.59254</v>
      </c>
      <c r="K61" s="51" t="n">
        <v>931556.59254</v>
      </c>
      <c r="L61" s="51" t="n">
        <v>0</v>
      </c>
    </row>
    <row r="62" customFormat="false" ht="15" hidden="false" customHeight="false" outlineLevel="0" collapsed="false">
      <c r="B62" s="59" t="n">
        <v>32</v>
      </c>
      <c r="C62" s="60" t="s">
        <v>358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</row>
    <row r="63" customFormat="false" ht="15" hidden="false" customHeight="false" outlineLevel="0" collapsed="false">
      <c r="B63" s="59" t="n">
        <v>33</v>
      </c>
      <c r="C63" s="60" t="s">
        <v>361</v>
      </c>
      <c r="D63" s="51" t="n">
        <v>0</v>
      </c>
      <c r="E63" s="51" t="n">
        <v>22270.87179</v>
      </c>
      <c r="F63" s="51" t="n">
        <v>22270.87179</v>
      </c>
      <c r="G63" s="51" t="n">
        <v>0.23916</v>
      </c>
      <c r="H63" s="51" t="n">
        <v>48094.59189</v>
      </c>
      <c r="I63" s="51" t="n">
        <v>79500.89818</v>
      </c>
      <c r="J63" s="51" t="n">
        <v>127595.72923</v>
      </c>
      <c r="K63" s="51" t="n">
        <v>149866.60102</v>
      </c>
      <c r="L63" s="51" t="n">
        <v>362.79309</v>
      </c>
    </row>
    <row r="64" customFormat="false" ht="15" hidden="false" customHeight="false" outlineLevel="0" collapsed="false">
      <c r="B64" s="59" t="n">
        <v>34</v>
      </c>
      <c r="C64" s="60" t="s">
        <v>370</v>
      </c>
      <c r="D64" s="51" t="n">
        <v>0</v>
      </c>
      <c r="E64" s="51" t="n">
        <v>14999.66194</v>
      </c>
      <c r="F64" s="51" t="n">
        <v>14999.66194</v>
      </c>
      <c r="G64" s="51" t="n">
        <v>234146.45366</v>
      </c>
      <c r="H64" s="51" t="n">
        <v>361572.52072</v>
      </c>
      <c r="I64" s="51" t="n">
        <v>63431.15625</v>
      </c>
      <c r="J64" s="51" t="n">
        <v>659150.13063</v>
      </c>
      <c r="K64" s="51" t="n">
        <v>674149.79257</v>
      </c>
      <c r="L64" s="51" t="n">
        <v>340576.5483</v>
      </c>
    </row>
    <row r="65" customFormat="false" ht="15" hidden="false" customHeight="false" outlineLevel="0" collapsed="false">
      <c r="B65" s="59" t="n">
        <v>35</v>
      </c>
      <c r="C65" s="60" t="s">
        <v>374</v>
      </c>
      <c r="D65" s="51" t="n">
        <v>0</v>
      </c>
      <c r="E65" s="51" t="n">
        <v>4161.43898</v>
      </c>
      <c r="F65" s="51" t="n">
        <v>4161.43898</v>
      </c>
      <c r="G65" s="51" t="n">
        <v>16696.22243</v>
      </c>
      <c r="H65" s="51" t="n">
        <v>8347.03844</v>
      </c>
      <c r="I65" s="51" t="n">
        <v>11444.23745</v>
      </c>
      <c r="J65" s="51" t="n">
        <v>36487.49832</v>
      </c>
      <c r="K65" s="51" t="n">
        <v>40648.9373</v>
      </c>
      <c r="L65" s="51" t="n">
        <v>338.56409</v>
      </c>
    </row>
    <row r="66" customFormat="false" ht="15" hidden="false" customHeight="false" outlineLevel="0" collapsed="false">
      <c r="B66" s="59" t="n">
        <v>36</v>
      </c>
      <c r="C66" s="60" t="s">
        <v>377</v>
      </c>
      <c r="D66" s="51" t="n">
        <v>0</v>
      </c>
      <c r="E66" s="51" t="n">
        <v>10729.20742</v>
      </c>
      <c r="F66" s="51" t="n">
        <v>10729.20742</v>
      </c>
      <c r="G66" s="51" t="n">
        <v>-91015.9838</v>
      </c>
      <c r="H66" s="51" t="n">
        <v>0</v>
      </c>
      <c r="I66" s="51" t="n">
        <v>0</v>
      </c>
      <c r="J66" s="51" t="n">
        <v>-91015.9838</v>
      </c>
      <c r="K66" s="51" t="n">
        <v>-80286.77638</v>
      </c>
      <c r="L66" s="51" t="n">
        <v>5236.01864</v>
      </c>
    </row>
    <row r="67" customFormat="false" ht="15" hidden="false" customHeight="false" outlineLevel="0" collapsed="false">
      <c r="B67" s="59" t="n">
        <v>3601</v>
      </c>
      <c r="C67" s="60" t="s">
        <v>378</v>
      </c>
      <c r="D67" s="51" t="n">
        <v>0</v>
      </c>
      <c r="E67" s="51" t="n">
        <v>10729.20742</v>
      </c>
      <c r="F67" s="51" t="n">
        <v>10729.20742</v>
      </c>
      <c r="G67" s="51" t="n">
        <v>20752.25365</v>
      </c>
      <c r="H67" s="51" t="n">
        <v>0</v>
      </c>
      <c r="I67" s="51" t="n">
        <v>0</v>
      </c>
      <c r="J67" s="51" t="n">
        <v>20752.25365</v>
      </c>
      <c r="K67" s="51" t="n">
        <v>31481.46107</v>
      </c>
      <c r="L67" s="51" t="n">
        <v>8544.5669</v>
      </c>
    </row>
    <row r="68" customFormat="false" ht="15" hidden="false" customHeight="false" outlineLevel="0" collapsed="false">
      <c r="B68" s="59" t="n">
        <v>3602</v>
      </c>
      <c r="C68" s="60" t="s">
        <v>379</v>
      </c>
      <c r="D68" s="51" t="n">
        <v>0</v>
      </c>
      <c r="E68" s="51" t="n">
        <v>0</v>
      </c>
      <c r="F68" s="51" t="n">
        <v>0</v>
      </c>
      <c r="G68" s="51" t="n">
        <v>-111768.23745</v>
      </c>
      <c r="H68" s="51" t="n">
        <v>0</v>
      </c>
      <c r="I68" s="51" t="n">
        <v>0</v>
      </c>
      <c r="J68" s="51" t="n">
        <v>-111768.23745</v>
      </c>
      <c r="K68" s="51" t="n">
        <v>-111768.23745</v>
      </c>
      <c r="L68" s="51" t="n">
        <v>-3308.54826</v>
      </c>
    </row>
    <row r="69" customFormat="false" ht="15" hidden="false" customHeight="false" outlineLevel="0" collapsed="false">
      <c r="B69" s="59" t="n">
        <v>3603</v>
      </c>
      <c r="C69" s="60" t="s">
        <v>38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</row>
    <row r="70" customFormat="false" ht="15" hidden="false" customHeight="false" outlineLevel="0" collapsed="false">
      <c r="B70" s="59" t="n">
        <v>3604</v>
      </c>
      <c r="C70" s="60" t="s">
        <v>381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</row>
    <row r="71" s="61" customFormat="true" ht="15" hidden="false" customHeight="false" outlineLevel="0" collapsed="false">
      <c r="B71" s="62" t="n">
        <v>0</v>
      </c>
      <c r="C71" s="56" t="s">
        <v>382</v>
      </c>
      <c r="D71" s="61" t="n">
        <v>0</v>
      </c>
      <c r="E71" s="61" t="n">
        <v>82161.18013</v>
      </c>
      <c r="F71" s="61" t="n">
        <v>82161.18013</v>
      </c>
      <c r="G71" s="61" t="n">
        <v>414123.61099</v>
      </c>
      <c r="H71" s="61" t="n">
        <v>818014.15105</v>
      </c>
      <c r="I71" s="61" t="n">
        <v>401636.20488</v>
      </c>
      <c r="J71" s="61" t="n">
        <v>1633773.96692</v>
      </c>
      <c r="K71" s="61" t="n">
        <v>1715935.14705</v>
      </c>
      <c r="L71" s="61" t="n">
        <v>346513.92412</v>
      </c>
    </row>
    <row r="72" customFormat="false" ht="15" hidden="false" customHeight="false" outlineLevel="0" collapsed="false">
      <c r="B72" s="59"/>
      <c r="C72" s="60"/>
    </row>
    <row r="73" s="61" customFormat="true" ht="15" hidden="false" customHeight="false" outlineLevel="0" collapsed="false">
      <c r="B73" s="62"/>
      <c r="C73" s="56" t="s">
        <v>383</v>
      </c>
      <c r="D73" s="61" t="n">
        <v>0</v>
      </c>
      <c r="E73" s="61" t="n">
        <v>279030.75512</v>
      </c>
      <c r="F73" s="61" t="n">
        <v>279030.75512</v>
      </c>
      <c r="G73" s="61" t="n">
        <v>1427810.21025</v>
      </c>
      <c r="H73" s="61" t="n">
        <v>2140259.3024</v>
      </c>
      <c r="I73" s="61" t="n">
        <v>1316459.45287</v>
      </c>
      <c r="J73" s="61" t="n">
        <v>4884528.96552</v>
      </c>
      <c r="K73" s="61" t="n">
        <v>5163559.72064</v>
      </c>
      <c r="L73" s="61" t="n">
        <v>380998.08592</v>
      </c>
    </row>
    <row r="74" customFormat="false" ht="15" hidden="false" customHeight="false" outlineLevel="0" collapsed="false">
      <c r="B74" s="59"/>
      <c r="C74" s="60"/>
    </row>
    <row r="75" s="61" customFormat="true" ht="15" hidden="false" customHeight="false" outlineLevel="0" collapsed="false">
      <c r="B75" s="62" t="n">
        <v>5</v>
      </c>
      <c r="C75" s="56" t="s">
        <v>384</v>
      </c>
      <c r="D75" s="61" t="n">
        <v>0</v>
      </c>
      <c r="E75" s="61" t="n">
        <v>11743.49186</v>
      </c>
      <c r="F75" s="61" t="n">
        <v>11743.49186</v>
      </c>
      <c r="G75" s="61" t="n">
        <v>63195.13583</v>
      </c>
      <c r="H75" s="61" t="n">
        <v>114492.80312</v>
      </c>
      <c r="I75" s="61" t="n">
        <v>38618.23948</v>
      </c>
      <c r="J75" s="61" t="n">
        <v>216306.17843</v>
      </c>
      <c r="K75" s="61" t="n">
        <v>228049.67029</v>
      </c>
      <c r="L75" s="61" t="n">
        <v>8456.50544</v>
      </c>
    </row>
    <row r="76" customFormat="false" ht="15" hidden="false" customHeight="false" outlineLevel="0" collapsed="false">
      <c r="B76" s="59"/>
      <c r="C76" s="60"/>
    </row>
    <row r="77" s="61" customFormat="true" ht="15" hidden="false" customHeight="false" outlineLevel="0" collapsed="false">
      <c r="B77" s="62"/>
      <c r="C77" s="56" t="s">
        <v>385</v>
      </c>
      <c r="D77" s="61" t="n">
        <v>0</v>
      </c>
      <c r="E77" s="61" t="n">
        <v>290774.24698</v>
      </c>
      <c r="F77" s="61" t="n">
        <v>290774.24698</v>
      </c>
      <c r="G77" s="61" t="n">
        <v>1491005.34608</v>
      </c>
      <c r="H77" s="61" t="n">
        <v>2254752.10552</v>
      </c>
      <c r="I77" s="61" t="n">
        <v>1355077.69235</v>
      </c>
      <c r="J77" s="61" t="n">
        <v>5100835.14395</v>
      </c>
      <c r="K77" s="61" t="n">
        <v>5391609.39093</v>
      </c>
      <c r="L77" s="61" t="n">
        <v>389454.59136</v>
      </c>
    </row>
    <row r="78" customFormat="false" ht="15" hidden="false" customHeight="false" outlineLevel="0" collapsed="false">
      <c r="B78" s="59"/>
      <c r="C78" s="60"/>
    </row>
    <row r="79" customFormat="false" ht="15" hidden="false" customHeight="false" outlineLevel="0" collapsed="false">
      <c r="B79" s="63" t="n">
        <v>6</v>
      </c>
      <c r="C79" s="64" t="s">
        <v>387</v>
      </c>
      <c r="D79" s="65" t="n">
        <v>0</v>
      </c>
      <c r="E79" s="65" t="n">
        <v>55165.7811</v>
      </c>
      <c r="F79" s="65" t="n">
        <v>55165.7811</v>
      </c>
      <c r="G79" s="65" t="n">
        <v>3236.42638</v>
      </c>
      <c r="H79" s="65" t="n">
        <v>42741.02674</v>
      </c>
      <c r="I79" s="65" t="n">
        <v>266796.57396</v>
      </c>
      <c r="J79" s="65" t="n">
        <v>312774.02708</v>
      </c>
      <c r="K79" s="65" t="n">
        <v>367939.80818</v>
      </c>
      <c r="L79" s="65" t="n">
        <v>93467.79066</v>
      </c>
      <c r="M79" s="65"/>
    </row>
    <row r="80" customFormat="false" ht="15" hidden="false" customHeight="false" outlineLevel="0" collapsed="false">
      <c r="B80" s="59" t="n">
        <v>0</v>
      </c>
      <c r="C80" s="60" t="n">
        <v>0</v>
      </c>
    </row>
    <row r="81" customFormat="false" ht="15" hidden="false" customHeight="false" outlineLevel="0" collapsed="false">
      <c r="B81" s="66" t="n">
        <v>7</v>
      </c>
      <c r="C81" s="67" t="s">
        <v>426</v>
      </c>
      <c r="D81" s="68" t="n">
        <v>0</v>
      </c>
      <c r="E81" s="68" t="n">
        <v>897958.37056</v>
      </c>
      <c r="F81" s="68" t="n">
        <v>897958.37056</v>
      </c>
      <c r="G81" s="68" t="n">
        <v>4811749.00669</v>
      </c>
      <c r="H81" s="68" t="n">
        <v>11636854.18213</v>
      </c>
      <c r="I81" s="68" t="n">
        <v>672769.1704</v>
      </c>
      <c r="J81" s="68" t="n">
        <v>17121372.35922</v>
      </c>
      <c r="K81" s="68" t="n">
        <v>18019330.72978</v>
      </c>
      <c r="L81" s="68" t="n">
        <v>58595.02234</v>
      </c>
      <c r="M81" s="68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00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01</v>
      </c>
    </row>
    <row r="87" customFormat="false" ht="15" hidden="false" customHeight="false" outlineLevel="0" collapsed="false">
      <c r="B87" s="2" t="s">
        <v>602</v>
      </c>
    </row>
    <row r="88" customFormat="false" ht="15" hidden="false" customHeight="false" outlineLevel="0" collapsed="false">
      <c r="B88" s="2" t="s">
        <v>603</v>
      </c>
    </row>
    <row r="89" customFormat="false" ht="15" hidden="false" customHeight="false" outlineLevel="0" collapsed="false">
      <c r="B89" s="2" t="s">
        <v>612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52" t="s">
        <v>613</v>
      </c>
      <c r="D96" s="51" t="n">
        <v>0</v>
      </c>
      <c r="E96" s="51" t="n">
        <v>-3.63797880709171E-011</v>
      </c>
      <c r="F96" s="51" t="n">
        <v>-3.63797880709171E-011</v>
      </c>
      <c r="G96" s="51" t="n">
        <v>0</v>
      </c>
      <c r="H96" s="51" t="n">
        <v>0</v>
      </c>
      <c r="I96" s="51" t="n">
        <v>-7.09405867382884E-011</v>
      </c>
      <c r="J96" s="51" t="n">
        <v>4.65661287307739E-010</v>
      </c>
      <c r="K96" s="51" t="n">
        <v>9.02218744158745E-010</v>
      </c>
      <c r="L96" s="51" t="n">
        <v>4.00177668780088E-011</v>
      </c>
    </row>
    <row r="97" customFormat="false" ht="15" hidden="false" customHeight="false" outlineLevel="0" collapsed="false">
      <c r="B97" s="52" t="s">
        <v>614</v>
      </c>
      <c r="D97" s="51" t="n">
        <v>0</v>
      </c>
      <c r="E97" s="51" t="n">
        <v>1.82187598340988E-013</v>
      </c>
      <c r="F97" s="51" t="n">
        <v>1.82187598340988E-013</v>
      </c>
      <c r="G97" s="51" t="n">
        <v>-2.43005615629954E-012</v>
      </c>
      <c r="H97" s="51" t="n">
        <v>2.87769807982841E-012</v>
      </c>
      <c r="I97" s="51" t="n">
        <v>0</v>
      </c>
      <c r="J97" s="51" t="n">
        <v>5.86624082643539E-011</v>
      </c>
      <c r="K97" s="51" t="n">
        <v>-2.30215846386272E-011</v>
      </c>
      <c r="L97" s="51" t="n">
        <v>0</v>
      </c>
    </row>
    <row r="98" customFormat="false" ht="15" hidden="false" customHeight="false" outlineLevel="0" collapsed="false">
      <c r="B98" s="52" t="s">
        <v>615</v>
      </c>
      <c r="D98" s="51" t="n">
        <v>0</v>
      </c>
      <c r="E98" s="51" t="n">
        <v>1.09139364212751E-011</v>
      </c>
      <c r="F98" s="51" t="n">
        <v>1.09139364212751E-011</v>
      </c>
      <c r="G98" s="51" t="n">
        <v>4.77484718430787E-012</v>
      </c>
      <c r="H98" s="51" t="n">
        <v>0</v>
      </c>
      <c r="I98" s="51" t="n">
        <v>0</v>
      </c>
      <c r="J98" s="51" t="n">
        <v>-1.69848135556094E-010</v>
      </c>
      <c r="K98" s="51" t="n">
        <v>2.91038304567337E-011</v>
      </c>
      <c r="L98" s="51" t="n">
        <v>0</v>
      </c>
    </row>
    <row r="99" customFormat="false" ht="15" hidden="false" customHeight="false" outlineLevel="0" collapsed="false">
      <c r="B99" s="52" t="s">
        <v>616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1.23691279441118E-010</v>
      </c>
      <c r="J99" s="51" t="n">
        <v>-2.91038304567337E-010</v>
      </c>
      <c r="K99" s="51" t="n">
        <v>0</v>
      </c>
      <c r="L99" s="51" t="n">
        <v>4.36557456851006E-011</v>
      </c>
    </row>
    <row r="100" s="69" customFormat="true" ht="15" hidden="false" customHeight="false" outlineLevel="0" collapsed="false">
      <c r="B100" s="21" t="s">
        <v>617</v>
      </c>
      <c r="C100" s="21"/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/>
      <c r="N100" s="51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56.28"/>
    <col collapsed="false" customWidth="true" hidden="false" outlineLevel="0" max="13" min="4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1" customFormat="false" ht="15" hidden="false" customHeight="false" outlineLevel="0" collapsed="false">
      <c r="D1" s="53"/>
    </row>
    <row r="2" customFormat="false" ht="15" hidden="false" customHeight="false" outlineLevel="0" collapsed="false">
      <c r="B2" s="4" t="s">
        <v>61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7" t="n">
        <v>41090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55"/>
      <c r="C8" s="56" t="s">
        <v>13</v>
      </c>
      <c r="D8" s="57" t="n">
        <v>0</v>
      </c>
      <c r="M8" s="51" t="n">
        <v>0</v>
      </c>
    </row>
    <row r="9" customFormat="false" ht="15" hidden="false" customHeight="false" outlineLevel="0" collapsed="false">
      <c r="B9" s="58" t="n">
        <v>11</v>
      </c>
      <c r="C9" s="70" t="s">
        <v>14</v>
      </c>
      <c r="D9" s="51" t="n">
        <v>0</v>
      </c>
      <c r="E9" s="51" t="n">
        <v>30507.69294</v>
      </c>
      <c r="F9" s="51" t="n">
        <v>30507.69294</v>
      </c>
      <c r="G9" s="51" t="n">
        <v>153024.53437</v>
      </c>
      <c r="H9" s="51" t="n">
        <v>62045.13253</v>
      </c>
      <c r="I9" s="51" t="n">
        <v>136568.65022</v>
      </c>
      <c r="J9" s="51" t="n">
        <v>351638.31712</v>
      </c>
      <c r="K9" s="51" t="n">
        <v>382146.01006</v>
      </c>
      <c r="L9" s="51" t="n">
        <v>112017.56662</v>
      </c>
      <c r="M9" s="51" t="n">
        <v>0</v>
      </c>
    </row>
    <row r="10" customFormat="false" ht="15" hidden="false" customHeight="false" outlineLevel="0" collapsed="false">
      <c r="B10" s="58" t="n">
        <v>1101</v>
      </c>
      <c r="C10" s="70" t="s">
        <v>15</v>
      </c>
      <c r="D10" s="51" t="n">
        <v>0</v>
      </c>
      <c r="E10" s="51" t="n">
        <v>116.20547</v>
      </c>
      <c r="F10" s="51" t="n">
        <v>116.20547</v>
      </c>
      <c r="G10" s="51" t="n">
        <v>13792.28103</v>
      </c>
      <c r="H10" s="51" t="n">
        <v>24.88665</v>
      </c>
      <c r="I10" s="51" t="n">
        <v>2.6</v>
      </c>
      <c r="J10" s="51" t="n">
        <v>13819.76768</v>
      </c>
      <c r="K10" s="51" t="n">
        <v>13935.97315</v>
      </c>
      <c r="L10" s="51" t="n">
        <v>0</v>
      </c>
      <c r="M10" s="51" t="n">
        <v>0</v>
      </c>
    </row>
    <row r="11" customFormat="false" ht="15" hidden="false" customHeight="false" outlineLevel="0" collapsed="false">
      <c r="B11" s="58" t="n">
        <v>1102</v>
      </c>
      <c r="C11" s="70" t="s">
        <v>18</v>
      </c>
      <c r="D11" s="51" t="n">
        <v>0</v>
      </c>
      <c r="E11" s="51" t="n">
        <v>26234.34869</v>
      </c>
      <c r="F11" s="51" t="n">
        <v>26234.34869</v>
      </c>
      <c r="G11" s="51" t="n">
        <v>62379.3032</v>
      </c>
      <c r="H11" s="51" t="n">
        <v>10.03609</v>
      </c>
      <c r="I11" s="51" t="n">
        <v>0</v>
      </c>
      <c r="J11" s="51" t="n">
        <v>62389.33929</v>
      </c>
      <c r="K11" s="51" t="n">
        <v>88623.68798</v>
      </c>
      <c r="L11" s="51" t="n">
        <v>0</v>
      </c>
      <c r="M11" s="51" t="n">
        <v>0</v>
      </c>
    </row>
    <row r="12" customFormat="false" ht="15" hidden="false" customHeight="false" outlineLevel="0" collapsed="false">
      <c r="B12" s="59" t="n">
        <v>1103</v>
      </c>
      <c r="C12" s="71" t="s">
        <v>22</v>
      </c>
      <c r="D12" s="51" t="n">
        <v>0</v>
      </c>
      <c r="E12" s="51" t="n">
        <v>4028.58111</v>
      </c>
      <c r="F12" s="51" t="n">
        <v>4028.58111</v>
      </c>
      <c r="G12" s="51" t="n">
        <v>73360.31815</v>
      </c>
      <c r="H12" s="51" t="n">
        <v>61705.37521</v>
      </c>
      <c r="I12" s="51" t="n">
        <v>136560.05022</v>
      </c>
      <c r="J12" s="51" t="n">
        <v>271625.74358</v>
      </c>
      <c r="K12" s="51" t="n">
        <v>275654.32469</v>
      </c>
      <c r="L12" s="51" t="n">
        <v>112017.56662</v>
      </c>
      <c r="M12" s="51" t="n">
        <v>0</v>
      </c>
    </row>
    <row r="13" customFormat="false" ht="15" hidden="false" customHeight="false" outlineLevel="0" collapsed="false">
      <c r="B13" s="59" t="n">
        <v>110310</v>
      </c>
      <c r="C13" s="71" t="s">
        <v>23</v>
      </c>
      <c r="D13" s="51" t="n">
        <v>0</v>
      </c>
      <c r="E13" s="51" t="n">
        <v>4028.58111</v>
      </c>
      <c r="F13" s="51" t="n">
        <v>4028.58111</v>
      </c>
      <c r="G13" s="51" t="n">
        <v>140.5103</v>
      </c>
      <c r="H13" s="51" t="n">
        <v>57853.18236</v>
      </c>
      <c r="I13" s="51" t="n">
        <v>4.05898</v>
      </c>
      <c r="J13" s="51" t="n">
        <v>57997.75164</v>
      </c>
      <c r="K13" s="51" t="n">
        <v>62026.33275</v>
      </c>
      <c r="L13" s="51" t="n">
        <v>79911.03932</v>
      </c>
      <c r="M13" s="51" t="n">
        <v>0</v>
      </c>
    </row>
    <row r="14" customFormat="false" ht="15" hidden="false" customHeight="false" outlineLevel="0" collapsed="false">
      <c r="B14" s="59" t="n">
        <v>110315</v>
      </c>
      <c r="C14" s="71" t="s">
        <v>24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943.83056</v>
      </c>
      <c r="I14" s="51" t="n">
        <v>0</v>
      </c>
      <c r="J14" s="51" t="n">
        <v>943.83056</v>
      </c>
      <c r="K14" s="51" t="n">
        <v>943.83056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59" t="n">
        <v>1104</v>
      </c>
      <c r="C15" s="71" t="s">
        <v>25</v>
      </c>
      <c r="D15" s="51" t="n">
        <v>0</v>
      </c>
      <c r="E15" s="51" t="n">
        <v>128.55767</v>
      </c>
      <c r="F15" s="51" t="n">
        <v>128.55767</v>
      </c>
      <c r="G15" s="51" t="n">
        <v>2656.11385</v>
      </c>
      <c r="H15" s="51" t="n">
        <v>304.83458</v>
      </c>
      <c r="I15" s="51" t="n">
        <v>6</v>
      </c>
      <c r="J15" s="51" t="n">
        <v>2966.94843</v>
      </c>
      <c r="K15" s="51" t="n">
        <v>3095.5061</v>
      </c>
      <c r="L15" s="51" t="n">
        <v>0</v>
      </c>
      <c r="M15" s="51" t="n">
        <v>0</v>
      </c>
    </row>
    <row r="16" customFormat="false" ht="15" hidden="false" customHeight="false" outlineLevel="0" collapsed="false">
      <c r="B16" s="59" t="n">
        <v>1105</v>
      </c>
      <c r="C16" s="71" t="s">
        <v>26</v>
      </c>
      <c r="D16" s="51" t="n">
        <v>0</v>
      </c>
      <c r="E16" s="51" t="n">
        <v>0</v>
      </c>
      <c r="F16" s="51" t="n">
        <v>0</v>
      </c>
      <c r="G16" s="51" t="n">
        <v>836.51814</v>
      </c>
      <c r="H16" s="51" t="n">
        <v>0</v>
      </c>
      <c r="I16" s="51" t="n">
        <v>0</v>
      </c>
      <c r="J16" s="51" t="n">
        <v>836.51814</v>
      </c>
      <c r="K16" s="51" t="n">
        <v>836.51814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59" t="n">
        <v>12</v>
      </c>
      <c r="C17" s="71" t="s">
        <v>29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</row>
    <row r="18" customFormat="false" ht="15" hidden="false" customHeight="false" outlineLevel="0" collapsed="false">
      <c r="B18" s="59" t="n">
        <v>1299</v>
      </c>
      <c r="C18" s="71" t="s">
        <v>35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</row>
    <row r="19" customFormat="false" ht="15" hidden="false" customHeight="false" outlineLevel="0" collapsed="false">
      <c r="B19" s="59" t="n">
        <v>13</v>
      </c>
      <c r="C19" s="71" t="s">
        <v>36</v>
      </c>
      <c r="D19" s="51" t="n">
        <v>0</v>
      </c>
      <c r="E19" s="51" t="n">
        <v>35145.72212</v>
      </c>
      <c r="F19" s="51" t="n">
        <v>35145.72212</v>
      </c>
      <c r="G19" s="51" t="n">
        <v>256854.61412</v>
      </c>
      <c r="H19" s="51" t="n">
        <v>470624.43088</v>
      </c>
      <c r="I19" s="51" t="n">
        <v>179340.90989</v>
      </c>
      <c r="J19" s="51" t="n">
        <v>906819.95489</v>
      </c>
      <c r="K19" s="51" t="n">
        <v>941965.67701</v>
      </c>
      <c r="L19" s="51" t="n">
        <v>0</v>
      </c>
      <c r="M19" s="51" t="n">
        <v>0</v>
      </c>
    </row>
    <row r="20" customFormat="false" ht="15" hidden="false" customHeight="false" outlineLevel="0" collapsed="false">
      <c r="B20" s="59" t="n">
        <v>1301</v>
      </c>
      <c r="C20" s="71" t="s">
        <v>37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</row>
    <row r="21" customFormat="false" ht="15" hidden="false" customHeight="false" outlineLevel="0" collapsed="false">
      <c r="B21" s="59" t="n">
        <v>1302</v>
      </c>
      <c r="C21" s="71" t="s">
        <v>43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59" t="n">
        <v>1303</v>
      </c>
      <c r="C22" s="71" t="s">
        <v>44</v>
      </c>
      <c r="D22" s="51" t="n">
        <v>0</v>
      </c>
      <c r="E22" s="51" t="n">
        <v>20654.60892</v>
      </c>
      <c r="F22" s="51" t="n">
        <v>20654.60892</v>
      </c>
      <c r="G22" s="51" t="n">
        <v>10432.93757</v>
      </c>
      <c r="H22" s="51" t="n">
        <v>231800.36223</v>
      </c>
      <c r="I22" s="51" t="n">
        <v>0</v>
      </c>
      <c r="J22" s="51" t="n">
        <v>242233.2998</v>
      </c>
      <c r="K22" s="51" t="n">
        <v>262887.90872</v>
      </c>
      <c r="L22" s="51" t="n">
        <v>0</v>
      </c>
      <c r="M22" s="51" t="n">
        <v>0</v>
      </c>
    </row>
    <row r="23" customFormat="false" ht="15" hidden="false" customHeight="false" outlineLevel="0" collapsed="false">
      <c r="B23" s="59" t="n">
        <v>1304</v>
      </c>
      <c r="C23" s="71" t="s">
        <v>45</v>
      </c>
      <c r="D23" s="51" t="n">
        <v>0</v>
      </c>
      <c r="E23" s="51" t="n">
        <v>2110.01994</v>
      </c>
      <c r="F23" s="51" t="n">
        <v>2110.01994</v>
      </c>
      <c r="G23" s="51" t="n">
        <v>228474.13078</v>
      </c>
      <c r="H23" s="51" t="n">
        <v>184228.54186</v>
      </c>
      <c r="I23" s="51" t="n">
        <v>54341.4744</v>
      </c>
      <c r="J23" s="51" t="n">
        <v>467044.14704</v>
      </c>
      <c r="K23" s="51" t="n">
        <v>469154.16698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59" t="n">
        <v>1305</v>
      </c>
      <c r="C24" s="71" t="s">
        <v>46</v>
      </c>
      <c r="D24" s="51" t="n">
        <v>0</v>
      </c>
      <c r="E24" s="51" t="n">
        <v>69.98982</v>
      </c>
      <c r="F24" s="51" t="n">
        <v>69.98982</v>
      </c>
      <c r="G24" s="51" t="n">
        <v>0</v>
      </c>
      <c r="H24" s="51" t="n">
        <v>5030.0282</v>
      </c>
      <c r="I24" s="51" t="n">
        <v>0</v>
      </c>
      <c r="J24" s="51" t="n">
        <v>5030.0282</v>
      </c>
      <c r="K24" s="51" t="n">
        <v>5100.01802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59" t="n">
        <v>1306</v>
      </c>
      <c r="C25" s="71" t="s">
        <v>52</v>
      </c>
      <c r="D25" s="51" t="n">
        <v>0</v>
      </c>
      <c r="E25" s="51" t="n">
        <v>7812.07003</v>
      </c>
      <c r="F25" s="51" t="n">
        <v>7812.07003</v>
      </c>
      <c r="G25" s="51" t="n">
        <v>0</v>
      </c>
      <c r="H25" s="51" t="n">
        <v>0</v>
      </c>
      <c r="I25" s="51" t="n">
        <v>107499.49429</v>
      </c>
      <c r="J25" s="51" t="n">
        <v>107499.49429</v>
      </c>
      <c r="K25" s="51" t="n">
        <v>115311.56432</v>
      </c>
      <c r="L25" s="51" t="n">
        <v>0</v>
      </c>
      <c r="M25" s="51" t="n">
        <v>0</v>
      </c>
    </row>
    <row r="26" customFormat="false" ht="15" hidden="false" customHeight="false" outlineLevel="0" collapsed="false">
      <c r="B26" s="59" t="n">
        <v>1307</v>
      </c>
      <c r="C26" s="71" t="s">
        <v>53</v>
      </c>
      <c r="D26" s="51" t="n">
        <v>0</v>
      </c>
      <c r="E26" s="51" t="n">
        <v>4499.73323</v>
      </c>
      <c r="F26" s="51" t="n">
        <v>4499.73323</v>
      </c>
      <c r="G26" s="51" t="n">
        <v>18066.64</v>
      </c>
      <c r="H26" s="51" t="n">
        <v>49617</v>
      </c>
      <c r="I26" s="51" t="n">
        <v>17499.9412</v>
      </c>
      <c r="J26" s="51" t="n">
        <v>85183.5812</v>
      </c>
      <c r="K26" s="51" t="n">
        <v>89683.31443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59" t="n">
        <v>1399</v>
      </c>
      <c r="C27" s="71" t="s">
        <v>58</v>
      </c>
      <c r="D27" s="51" t="n">
        <v>0</v>
      </c>
      <c r="E27" s="51" t="n">
        <v>-0.69982</v>
      </c>
      <c r="F27" s="51" t="n">
        <v>-0.69982</v>
      </c>
      <c r="G27" s="51" t="n">
        <v>-119.09423</v>
      </c>
      <c r="H27" s="51" t="n">
        <v>-51.50141</v>
      </c>
      <c r="I27" s="51" t="n">
        <v>0</v>
      </c>
      <c r="J27" s="51" t="n">
        <v>-170.59564</v>
      </c>
      <c r="K27" s="51" t="n">
        <v>-171.29546</v>
      </c>
      <c r="L27" s="51" t="n">
        <v>0</v>
      </c>
      <c r="M27" s="51" t="n">
        <v>0</v>
      </c>
    </row>
    <row r="28" customFormat="false" ht="15" hidden="false" customHeight="false" outlineLevel="0" collapsed="false">
      <c r="B28" s="59" t="n">
        <v>139905</v>
      </c>
      <c r="C28" s="71" t="s">
        <v>59</v>
      </c>
      <c r="D28" s="51" t="n">
        <v>0</v>
      </c>
      <c r="E28" s="51" t="n">
        <v>-0.69982</v>
      </c>
      <c r="F28" s="51" t="n">
        <v>-0.69982</v>
      </c>
      <c r="G28" s="51" t="n">
        <v>0</v>
      </c>
      <c r="H28" s="51" t="n">
        <v>-51.50141</v>
      </c>
      <c r="I28" s="51" t="n">
        <v>0</v>
      </c>
      <c r="J28" s="51" t="n">
        <v>-51.50141</v>
      </c>
      <c r="K28" s="51" t="n">
        <v>-52.20123</v>
      </c>
      <c r="L28" s="51" t="n">
        <v>0</v>
      </c>
      <c r="M28" s="51" t="n">
        <v>0</v>
      </c>
    </row>
    <row r="29" customFormat="false" ht="15" hidden="false" customHeight="false" outlineLevel="0" collapsed="false">
      <c r="B29" s="59" t="n">
        <v>139910</v>
      </c>
      <c r="C29" s="71" t="s">
        <v>60</v>
      </c>
      <c r="D29" s="51" t="n">
        <v>0</v>
      </c>
      <c r="E29" s="51" t="n">
        <v>0</v>
      </c>
      <c r="F29" s="51" t="n">
        <v>0</v>
      </c>
      <c r="G29" s="51" t="n">
        <v>-119.09423</v>
      </c>
      <c r="H29" s="51" t="n">
        <v>0</v>
      </c>
      <c r="I29" s="51" t="n">
        <v>0</v>
      </c>
      <c r="J29" s="51" t="n">
        <v>-119.09423</v>
      </c>
      <c r="K29" s="51" t="n">
        <v>-119.09423</v>
      </c>
      <c r="L29" s="51" t="n">
        <v>0</v>
      </c>
      <c r="M29" s="51" t="n">
        <v>0</v>
      </c>
    </row>
    <row r="30" customFormat="false" ht="15" hidden="false" customHeight="false" outlineLevel="0" collapsed="false">
      <c r="B30" s="59" t="n">
        <v>14</v>
      </c>
      <c r="C30" s="71" t="s">
        <v>61</v>
      </c>
      <c r="D30" s="51" t="n">
        <v>0</v>
      </c>
      <c r="E30" s="51" t="n">
        <v>167478.08573</v>
      </c>
      <c r="F30" s="51" t="n">
        <v>167478.08573</v>
      </c>
      <c r="G30" s="51" t="n">
        <v>797910.91289</v>
      </c>
      <c r="H30" s="51" t="n">
        <v>1032247.68872</v>
      </c>
      <c r="I30" s="51" t="n">
        <v>921259.75602</v>
      </c>
      <c r="J30" s="51" t="n">
        <v>2751418.35763</v>
      </c>
      <c r="K30" s="51" t="n">
        <v>2918896.44336</v>
      </c>
      <c r="L30" s="51" t="n">
        <v>257911.39736</v>
      </c>
      <c r="M30" s="51" t="n">
        <v>0</v>
      </c>
    </row>
    <row r="31" customFormat="false" ht="15" hidden="false" customHeight="false" outlineLevel="0" collapsed="false">
      <c r="B31" s="59" t="n">
        <v>1401</v>
      </c>
      <c r="C31" s="71" t="s">
        <v>62</v>
      </c>
      <c r="D31" s="51" t="n">
        <v>0</v>
      </c>
      <c r="E31" s="51" t="n">
        <v>147606.31351</v>
      </c>
      <c r="F31" s="51" t="n">
        <v>147606.31351</v>
      </c>
      <c r="G31" s="51" t="n">
        <v>511028.57064</v>
      </c>
      <c r="H31" s="51" t="n">
        <v>987820.89736</v>
      </c>
      <c r="I31" s="51" t="n">
        <v>932451.28705</v>
      </c>
      <c r="J31" s="51" t="n">
        <v>2431300.75505</v>
      </c>
      <c r="K31" s="51" t="n">
        <v>2578907.06856</v>
      </c>
      <c r="L31" s="51" t="n">
        <v>0</v>
      </c>
      <c r="M31" s="51" t="n">
        <v>0</v>
      </c>
    </row>
    <row r="32" customFormat="false" ht="15" hidden="false" customHeight="false" outlineLevel="0" collapsed="false">
      <c r="B32" s="59" t="n">
        <v>1402</v>
      </c>
      <c r="C32" s="71" t="s">
        <v>63</v>
      </c>
      <c r="D32" s="51" t="n">
        <v>0</v>
      </c>
      <c r="E32" s="51" t="n">
        <v>0</v>
      </c>
      <c r="F32" s="51" t="n">
        <v>0</v>
      </c>
      <c r="G32" s="51" t="n">
        <v>32865.77136</v>
      </c>
      <c r="H32" s="51" t="n">
        <v>0</v>
      </c>
      <c r="I32" s="51" t="n">
        <v>0</v>
      </c>
      <c r="J32" s="51" t="n">
        <v>32865.77136</v>
      </c>
      <c r="K32" s="51" t="n">
        <v>32865.77136</v>
      </c>
      <c r="L32" s="51" t="n">
        <v>245982.15677</v>
      </c>
      <c r="M32" s="51" t="n">
        <v>0</v>
      </c>
    </row>
    <row r="33" s="61" customFormat="true" ht="15" hidden="false" customHeight="false" outlineLevel="0" collapsed="false">
      <c r="B33" s="59" t="n">
        <v>1403</v>
      </c>
      <c r="C33" s="71" t="s">
        <v>64</v>
      </c>
      <c r="D33" s="51" t="n">
        <v>0</v>
      </c>
      <c r="E33" s="51" t="n">
        <v>12482.10229</v>
      </c>
      <c r="F33" s="51" t="n">
        <v>12482.10229</v>
      </c>
      <c r="G33" s="51" t="n">
        <v>0</v>
      </c>
      <c r="H33" s="51" t="n">
        <v>366.2499</v>
      </c>
      <c r="I33" s="51" t="n">
        <v>0</v>
      </c>
      <c r="J33" s="51" t="n">
        <v>366.2499</v>
      </c>
      <c r="K33" s="51" t="n">
        <v>12848.35219</v>
      </c>
      <c r="L33" s="51" t="n">
        <v>0</v>
      </c>
      <c r="M33" s="51" t="n">
        <v>0</v>
      </c>
    </row>
    <row r="34" customFormat="false" ht="15" hidden="false" customHeight="false" outlineLevel="0" collapsed="false">
      <c r="B34" s="59" t="n">
        <v>1404</v>
      </c>
      <c r="C34" s="71" t="s">
        <v>65</v>
      </c>
      <c r="D34" s="51" t="n">
        <v>0</v>
      </c>
      <c r="E34" s="51" t="n">
        <v>0</v>
      </c>
      <c r="F34" s="51" t="n">
        <v>0</v>
      </c>
      <c r="G34" s="51" t="n">
        <v>199824.32568</v>
      </c>
      <c r="H34" s="51" t="n">
        <v>28500.67273</v>
      </c>
      <c r="I34" s="51" t="n">
        <v>0</v>
      </c>
      <c r="J34" s="51" t="n">
        <v>228324.99841</v>
      </c>
      <c r="K34" s="51" t="n">
        <v>228324.99841</v>
      </c>
      <c r="L34" s="51" t="n">
        <v>0</v>
      </c>
      <c r="M34" s="51" t="n">
        <v>0</v>
      </c>
    </row>
    <row r="35" s="61" customFormat="true" ht="15" hidden="false" customHeight="false" outlineLevel="0" collapsed="false">
      <c r="B35" s="59" t="n">
        <v>1405</v>
      </c>
      <c r="C35" s="71" t="s">
        <v>66</v>
      </c>
      <c r="D35" s="51" t="n">
        <v>0</v>
      </c>
      <c r="E35" s="51" t="n">
        <v>0</v>
      </c>
      <c r="F35" s="51" t="n">
        <v>0</v>
      </c>
      <c r="G35" s="51" t="n">
        <v>17257.17811</v>
      </c>
      <c r="H35" s="51" t="n">
        <v>8930.42024</v>
      </c>
      <c r="I35" s="51" t="n">
        <v>0</v>
      </c>
      <c r="J35" s="51" t="n">
        <v>26187.59835</v>
      </c>
      <c r="K35" s="51" t="n">
        <v>26187.59835</v>
      </c>
      <c r="L35" s="51" t="n">
        <v>0</v>
      </c>
      <c r="M35" s="51" t="n">
        <v>0</v>
      </c>
    </row>
    <row r="36" customFormat="false" ht="15" hidden="false" customHeight="false" outlineLevel="0" collapsed="false">
      <c r="B36" s="59" t="n">
        <v>1406</v>
      </c>
      <c r="C36" s="71" t="s">
        <v>67</v>
      </c>
      <c r="D36" s="51" t="n">
        <v>0</v>
      </c>
      <c r="E36" s="51" t="n">
        <v>0</v>
      </c>
      <c r="F36" s="51" t="n">
        <v>0</v>
      </c>
      <c r="G36" s="51" t="n">
        <v>52.78364</v>
      </c>
      <c r="H36" s="51" t="n">
        <v>0</v>
      </c>
      <c r="I36" s="51" t="n">
        <v>0</v>
      </c>
      <c r="J36" s="51" t="n">
        <v>52.78364</v>
      </c>
      <c r="K36" s="51" t="n">
        <v>52.78364</v>
      </c>
      <c r="L36" s="51" t="n">
        <v>0</v>
      </c>
      <c r="M36" s="51" t="n">
        <v>0</v>
      </c>
    </row>
    <row r="37" customFormat="false" ht="15" hidden="false" customHeight="false" outlineLevel="0" collapsed="false">
      <c r="B37" s="59" t="n">
        <v>1407</v>
      </c>
      <c r="C37" s="71" t="s">
        <v>68</v>
      </c>
      <c r="D37" s="51" t="n">
        <v>0</v>
      </c>
      <c r="E37" s="51" t="n">
        <v>4124.71103</v>
      </c>
      <c r="F37" s="51" t="n">
        <v>4124.71103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4124.71103</v>
      </c>
      <c r="L37" s="51" t="n">
        <v>0</v>
      </c>
      <c r="M37" s="51" t="n">
        <v>0</v>
      </c>
    </row>
    <row r="38" customFormat="false" ht="15" hidden="false" customHeight="false" outlineLevel="0" collapsed="false">
      <c r="B38" s="59" t="n">
        <v>1408</v>
      </c>
      <c r="C38" s="71" t="s">
        <v>69</v>
      </c>
      <c r="D38" s="51" t="n">
        <v>0</v>
      </c>
      <c r="E38" s="51" t="n">
        <v>0</v>
      </c>
      <c r="F38" s="51" t="n">
        <v>0</v>
      </c>
      <c r="G38" s="51" t="n">
        <v>684.55109</v>
      </c>
      <c r="H38" s="51" t="n">
        <v>0</v>
      </c>
      <c r="I38" s="51" t="n">
        <v>0</v>
      </c>
      <c r="J38" s="51" t="n">
        <v>684.55109</v>
      </c>
      <c r="K38" s="51" t="n">
        <v>684.55109</v>
      </c>
      <c r="L38" s="51" t="n">
        <v>0</v>
      </c>
      <c r="M38" s="51" t="n">
        <v>0</v>
      </c>
    </row>
    <row r="39" customFormat="false" ht="15" hidden="false" customHeight="false" outlineLevel="0" collapsed="false">
      <c r="B39" s="59" t="n">
        <v>1411</v>
      </c>
      <c r="C39" s="71" t="s">
        <v>70</v>
      </c>
      <c r="D39" s="51" t="n">
        <v>0</v>
      </c>
      <c r="E39" s="51" t="n">
        <v>6960.16826</v>
      </c>
      <c r="F39" s="51" t="n">
        <v>6960.16826</v>
      </c>
      <c r="G39" s="51" t="n">
        <v>56297.53449</v>
      </c>
      <c r="H39" s="51" t="n">
        <v>20359.00301</v>
      </c>
      <c r="I39" s="51" t="n">
        <v>0</v>
      </c>
      <c r="J39" s="51" t="n">
        <v>76656.5375</v>
      </c>
      <c r="K39" s="51" t="n">
        <v>83616.70576</v>
      </c>
      <c r="L39" s="51" t="n">
        <v>0</v>
      </c>
      <c r="M39" s="51" t="n">
        <v>0</v>
      </c>
    </row>
    <row r="40" customFormat="false" ht="15" hidden="false" customHeight="false" outlineLevel="0" collapsed="false">
      <c r="B40" s="59" t="n">
        <v>1412</v>
      </c>
      <c r="C40" s="71" t="s">
        <v>71</v>
      </c>
      <c r="D40" s="51" t="n">
        <v>0</v>
      </c>
      <c r="E40" s="51" t="n">
        <v>0</v>
      </c>
      <c r="F40" s="51" t="n">
        <v>0</v>
      </c>
      <c r="G40" s="51" t="n">
        <v>4059.78495</v>
      </c>
      <c r="H40" s="51" t="n">
        <v>0</v>
      </c>
      <c r="I40" s="51" t="n">
        <v>0</v>
      </c>
      <c r="J40" s="51" t="n">
        <v>4059.78495</v>
      </c>
      <c r="K40" s="51" t="n">
        <v>4059.78495</v>
      </c>
      <c r="L40" s="51" t="n">
        <v>16663.83521</v>
      </c>
      <c r="M40" s="51" t="n">
        <v>0</v>
      </c>
    </row>
    <row r="41" customFormat="false" ht="15" hidden="false" customHeight="false" outlineLevel="0" collapsed="false">
      <c r="B41" s="59" t="n">
        <v>1413</v>
      </c>
      <c r="C41" s="71" t="s">
        <v>72</v>
      </c>
      <c r="D41" s="51" t="n">
        <v>0</v>
      </c>
      <c r="E41" s="51" t="n">
        <v>770.12623</v>
      </c>
      <c r="F41" s="51" t="n">
        <v>770.1262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770.12623</v>
      </c>
      <c r="L41" s="51" t="n">
        <v>0</v>
      </c>
      <c r="M41" s="51" t="n">
        <v>0</v>
      </c>
    </row>
    <row r="42" customFormat="false" ht="15" hidden="false" customHeight="false" outlineLevel="0" collapsed="false">
      <c r="B42" s="59" t="n">
        <v>1414</v>
      </c>
      <c r="C42" s="71" t="s">
        <v>73</v>
      </c>
      <c r="D42" s="51" t="n">
        <v>0</v>
      </c>
      <c r="E42" s="51" t="n">
        <v>0</v>
      </c>
      <c r="F42" s="51" t="n">
        <v>0</v>
      </c>
      <c r="G42" s="51" t="n">
        <v>10858.89072</v>
      </c>
      <c r="H42" s="51" t="n">
        <v>5454.83312</v>
      </c>
      <c r="I42" s="51" t="n">
        <v>0</v>
      </c>
      <c r="J42" s="51" t="n">
        <v>16313.72384</v>
      </c>
      <c r="K42" s="51" t="n">
        <v>16313.72384</v>
      </c>
      <c r="L42" s="51" t="n">
        <v>0</v>
      </c>
      <c r="M42" s="51" t="n">
        <v>0</v>
      </c>
    </row>
    <row r="43" customFormat="false" ht="15" hidden="false" customHeight="false" outlineLevel="0" collapsed="false">
      <c r="B43" s="59" t="n">
        <v>1415</v>
      </c>
      <c r="C43" s="71" t="s">
        <v>74</v>
      </c>
      <c r="D43" s="51" t="n">
        <v>0</v>
      </c>
      <c r="E43" s="51" t="n">
        <v>0</v>
      </c>
      <c r="F43" s="51" t="n">
        <v>0</v>
      </c>
      <c r="G43" s="51" t="n">
        <v>15242.94587</v>
      </c>
      <c r="H43" s="51" t="n">
        <v>1836.38277</v>
      </c>
      <c r="I43" s="51" t="n">
        <v>0</v>
      </c>
      <c r="J43" s="51" t="n">
        <v>17079.32864</v>
      </c>
      <c r="K43" s="51" t="n">
        <v>17079.32864</v>
      </c>
      <c r="L43" s="51" t="n">
        <v>0</v>
      </c>
      <c r="M43" s="51" t="n">
        <v>0</v>
      </c>
    </row>
    <row r="44" customFormat="false" ht="15" hidden="false" customHeight="false" outlineLevel="0" collapsed="false">
      <c r="B44" s="59" t="n">
        <v>1416</v>
      </c>
      <c r="C44" s="71" t="s">
        <v>75</v>
      </c>
      <c r="D44" s="51" t="n">
        <v>0</v>
      </c>
      <c r="E44" s="51" t="n">
        <v>0</v>
      </c>
      <c r="F44" s="51" t="n">
        <v>0</v>
      </c>
      <c r="G44" s="51" t="n">
        <v>113.69429</v>
      </c>
      <c r="H44" s="51" t="n">
        <v>0</v>
      </c>
      <c r="I44" s="51" t="n">
        <v>0</v>
      </c>
      <c r="J44" s="51" t="n">
        <v>113.69429</v>
      </c>
      <c r="K44" s="51" t="n">
        <v>113.69429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59" t="n">
        <v>1417</v>
      </c>
      <c r="C45" s="71" t="s">
        <v>76</v>
      </c>
      <c r="D45" s="51" t="n">
        <v>0</v>
      </c>
      <c r="E45" s="51" t="n">
        <v>185.70716</v>
      </c>
      <c r="F45" s="51" t="n">
        <v>185.70716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185.70716</v>
      </c>
      <c r="L45" s="51" t="n">
        <v>0</v>
      </c>
      <c r="M45" s="51" t="n">
        <v>0</v>
      </c>
    </row>
    <row r="46" customFormat="false" ht="15" hidden="false" customHeight="false" outlineLevel="0" collapsed="false">
      <c r="B46" s="59" t="n">
        <v>1418</v>
      </c>
      <c r="C46" s="71" t="s">
        <v>77</v>
      </c>
      <c r="D46" s="51" t="n">
        <v>0</v>
      </c>
      <c r="E46" s="51" t="n">
        <v>0</v>
      </c>
      <c r="F46" s="51" t="n">
        <v>0</v>
      </c>
      <c r="G46" s="51" t="n">
        <v>267.05888</v>
      </c>
      <c r="H46" s="51" t="n">
        <v>0</v>
      </c>
      <c r="I46" s="51" t="n">
        <v>0</v>
      </c>
      <c r="J46" s="51" t="n">
        <v>267.05888</v>
      </c>
      <c r="K46" s="51" t="n">
        <v>267.05888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59" t="n">
        <v>1421</v>
      </c>
      <c r="C47" s="71" t="s">
        <v>78</v>
      </c>
      <c r="D47" s="51" t="n">
        <v>0</v>
      </c>
      <c r="E47" s="51" t="n">
        <v>7762.01125</v>
      </c>
      <c r="F47" s="51" t="n">
        <v>7762.01125</v>
      </c>
      <c r="G47" s="51" t="n">
        <v>39955.39565</v>
      </c>
      <c r="H47" s="51" t="n">
        <v>53649.99908</v>
      </c>
      <c r="I47" s="51" t="n">
        <v>0</v>
      </c>
      <c r="J47" s="51" t="n">
        <v>93605.39473</v>
      </c>
      <c r="K47" s="51" t="n">
        <v>101367.40598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59" t="n">
        <v>1422</v>
      </c>
      <c r="C48" s="71" t="s">
        <v>79</v>
      </c>
      <c r="D48" s="51" t="n">
        <v>0</v>
      </c>
      <c r="E48" s="51" t="n">
        <v>0</v>
      </c>
      <c r="F48" s="51" t="n">
        <v>0</v>
      </c>
      <c r="G48" s="51" t="n">
        <v>1328.91356</v>
      </c>
      <c r="H48" s="51" t="n">
        <v>0</v>
      </c>
      <c r="I48" s="51" t="n">
        <v>0</v>
      </c>
      <c r="J48" s="51" t="n">
        <v>1328.91356</v>
      </c>
      <c r="K48" s="51" t="n">
        <v>1328.91356</v>
      </c>
      <c r="L48" s="51" t="n">
        <v>12751.21617</v>
      </c>
      <c r="M48" s="51" t="n">
        <v>0</v>
      </c>
    </row>
    <row r="49" customFormat="false" ht="15" hidden="false" customHeight="false" outlineLevel="0" collapsed="false">
      <c r="B49" s="59" t="n">
        <v>1423</v>
      </c>
      <c r="C49" s="71" t="s">
        <v>82</v>
      </c>
      <c r="D49" s="51" t="n">
        <v>0</v>
      </c>
      <c r="E49" s="51" t="n">
        <v>55.62327</v>
      </c>
      <c r="F49" s="51" t="n">
        <v>55.62327</v>
      </c>
      <c r="G49" s="51" t="n">
        <v>0</v>
      </c>
      <c r="H49" s="51" t="n">
        <v>16.43727</v>
      </c>
      <c r="I49" s="51" t="n">
        <v>0</v>
      </c>
      <c r="J49" s="51" t="n">
        <v>16.43727</v>
      </c>
      <c r="K49" s="51" t="n">
        <v>72.06054</v>
      </c>
      <c r="L49" s="51" t="n">
        <v>0</v>
      </c>
      <c r="M49" s="51" t="n">
        <v>0</v>
      </c>
    </row>
    <row r="50" customFormat="false" ht="15" hidden="false" customHeight="false" outlineLevel="0" collapsed="false">
      <c r="B50" s="59" t="n">
        <v>1424</v>
      </c>
      <c r="C50" s="71" t="s">
        <v>87</v>
      </c>
      <c r="D50" s="51" t="n">
        <v>0</v>
      </c>
      <c r="E50" s="51" t="n">
        <v>0</v>
      </c>
      <c r="F50" s="51" t="n">
        <v>0</v>
      </c>
      <c r="G50" s="51" t="n">
        <v>2399.35448</v>
      </c>
      <c r="H50" s="51" t="n">
        <v>654.53556</v>
      </c>
      <c r="I50" s="51" t="n">
        <v>0</v>
      </c>
      <c r="J50" s="51" t="n">
        <v>3053.89004</v>
      </c>
      <c r="K50" s="51" t="n">
        <v>3053.89004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59" t="n">
        <v>1425</v>
      </c>
      <c r="C51" s="71" t="s">
        <v>88</v>
      </c>
      <c r="D51" s="51" t="n">
        <v>0</v>
      </c>
      <c r="E51" s="51" t="n">
        <v>0</v>
      </c>
      <c r="F51" s="51" t="n">
        <v>0</v>
      </c>
      <c r="G51" s="51" t="n">
        <v>10815.13608</v>
      </c>
      <c r="H51" s="51" t="n">
        <v>986.31093</v>
      </c>
      <c r="I51" s="51" t="n">
        <v>0</v>
      </c>
      <c r="J51" s="51" t="n">
        <v>11801.44701</v>
      </c>
      <c r="K51" s="51" t="n">
        <v>11801.44701</v>
      </c>
      <c r="L51" s="51" t="n">
        <v>0</v>
      </c>
      <c r="M51" s="51" t="n">
        <v>0</v>
      </c>
    </row>
    <row r="52" customFormat="false" ht="15" hidden="false" customHeight="false" outlineLevel="0" collapsed="false">
      <c r="B52" s="59" t="n">
        <v>1426</v>
      </c>
      <c r="C52" s="71" t="s">
        <v>89</v>
      </c>
      <c r="D52" s="51" t="n">
        <v>0</v>
      </c>
      <c r="E52" s="51" t="n">
        <v>0</v>
      </c>
      <c r="F52" s="51" t="n">
        <v>0</v>
      </c>
      <c r="G52" s="51" t="n">
        <v>83.00654</v>
      </c>
      <c r="H52" s="51" t="n">
        <v>0</v>
      </c>
      <c r="I52" s="51" t="n">
        <v>0</v>
      </c>
      <c r="J52" s="51" t="n">
        <v>83.00654</v>
      </c>
      <c r="K52" s="51" t="n">
        <v>83.00654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59" t="n">
        <v>1427</v>
      </c>
      <c r="C53" s="71" t="s">
        <v>90</v>
      </c>
      <c r="D53" s="51" t="n">
        <v>0</v>
      </c>
      <c r="E53" s="51" t="n">
        <v>3.00405</v>
      </c>
      <c r="F53" s="51" t="n">
        <v>3.00405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3.00405</v>
      </c>
      <c r="L53" s="51" t="n">
        <v>0</v>
      </c>
      <c r="M53" s="51" t="n">
        <v>0</v>
      </c>
    </row>
    <row r="54" customFormat="false" ht="15" hidden="false" customHeight="false" outlineLevel="0" collapsed="false">
      <c r="B54" s="59" t="n">
        <v>1428</v>
      </c>
      <c r="C54" s="71" t="s">
        <v>91</v>
      </c>
      <c r="D54" s="51" t="n">
        <v>0</v>
      </c>
      <c r="E54" s="51" t="n">
        <v>0</v>
      </c>
      <c r="F54" s="51" t="n">
        <v>0</v>
      </c>
      <c r="G54" s="51" t="n">
        <v>199.14118</v>
      </c>
      <c r="H54" s="51" t="n">
        <v>0</v>
      </c>
      <c r="I54" s="51" t="n">
        <v>0</v>
      </c>
      <c r="J54" s="51" t="n">
        <v>199.14118</v>
      </c>
      <c r="K54" s="51" t="n">
        <v>199.14118</v>
      </c>
      <c r="L54" s="51" t="n">
        <v>0</v>
      </c>
      <c r="M54" s="51" t="n">
        <v>0</v>
      </c>
    </row>
    <row r="55" customFormat="false" ht="15" hidden="false" customHeight="false" outlineLevel="0" collapsed="false">
      <c r="B55" s="59" t="n">
        <v>1499</v>
      </c>
      <c r="C55" s="71" t="s">
        <v>92</v>
      </c>
      <c r="D55" s="51" t="n">
        <v>0</v>
      </c>
      <c r="E55" s="51" t="n">
        <v>-12471.68132</v>
      </c>
      <c r="F55" s="51" t="n">
        <v>-12471.68132</v>
      </c>
      <c r="G55" s="51" t="n">
        <v>-105423.12432</v>
      </c>
      <c r="H55" s="51" t="n">
        <v>-76328.05325</v>
      </c>
      <c r="I55" s="51" t="n">
        <v>-11191.53103</v>
      </c>
      <c r="J55" s="51" t="n">
        <v>-192942.7086</v>
      </c>
      <c r="K55" s="51" t="n">
        <v>-205414.38992</v>
      </c>
      <c r="L55" s="51" t="n">
        <v>-17485.81079</v>
      </c>
      <c r="M55" s="51" t="n">
        <v>0</v>
      </c>
    </row>
    <row r="56" s="61" customFormat="true" ht="15" hidden="false" customHeight="false" outlineLevel="0" collapsed="false">
      <c r="B56" s="59" t="n">
        <v>149905</v>
      </c>
      <c r="C56" s="71" t="s">
        <v>93</v>
      </c>
      <c r="D56" s="51" t="n">
        <v>0</v>
      </c>
      <c r="E56" s="51" t="n">
        <v>-9248.01274</v>
      </c>
      <c r="F56" s="51" t="n">
        <v>-9248.01274</v>
      </c>
      <c r="G56" s="51" t="n">
        <v>-60964.68979</v>
      </c>
      <c r="H56" s="51" t="n">
        <v>-47859.31182</v>
      </c>
      <c r="I56" s="51" t="n">
        <v>-9324.51285</v>
      </c>
      <c r="J56" s="51" t="n">
        <v>-118148.51446</v>
      </c>
      <c r="K56" s="51" t="n">
        <v>-127396.5272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59" t="n">
        <v>149910</v>
      </c>
      <c r="C57" s="71" t="s">
        <v>94</v>
      </c>
      <c r="D57" s="51" t="n">
        <v>0</v>
      </c>
      <c r="E57" s="51" t="n">
        <v>0</v>
      </c>
      <c r="F57" s="51" t="n">
        <v>0</v>
      </c>
      <c r="G57" s="51" t="n">
        <v>-2890.7379</v>
      </c>
      <c r="H57" s="51" t="n">
        <v>0</v>
      </c>
      <c r="I57" s="51" t="n">
        <v>0</v>
      </c>
      <c r="J57" s="51" t="n">
        <v>-2890.7379</v>
      </c>
      <c r="K57" s="51" t="n">
        <v>-2890.7379</v>
      </c>
      <c r="L57" s="51" t="n">
        <v>-13007.40379</v>
      </c>
      <c r="M57" s="51" t="n">
        <v>0</v>
      </c>
    </row>
    <row r="58" customFormat="false" ht="15" hidden="false" customHeight="false" outlineLevel="0" collapsed="false">
      <c r="B58" s="59" t="n">
        <v>149915</v>
      </c>
      <c r="C58" s="71" t="s">
        <v>95</v>
      </c>
      <c r="D58" s="51" t="n">
        <v>0</v>
      </c>
      <c r="E58" s="51" t="n">
        <v>-359.53416</v>
      </c>
      <c r="F58" s="51" t="n">
        <v>-359.53416</v>
      </c>
      <c r="G58" s="51" t="n">
        <v>0</v>
      </c>
      <c r="H58" s="51" t="n">
        <v>-4.91156</v>
      </c>
      <c r="I58" s="51" t="n">
        <v>0</v>
      </c>
      <c r="J58" s="51" t="n">
        <v>-4.91156</v>
      </c>
      <c r="K58" s="51" t="n">
        <v>-364.44572</v>
      </c>
      <c r="L58" s="51" t="n">
        <v>0</v>
      </c>
      <c r="M58" s="51" t="n">
        <v>0</v>
      </c>
    </row>
    <row r="59" customFormat="false" ht="15" hidden="false" customHeight="false" outlineLevel="0" collapsed="false">
      <c r="B59" s="59" t="n">
        <v>149920</v>
      </c>
      <c r="C59" s="71" t="s">
        <v>96</v>
      </c>
      <c r="D59" s="51" t="n">
        <v>0</v>
      </c>
      <c r="E59" s="51" t="n">
        <v>0</v>
      </c>
      <c r="F59" s="51" t="n">
        <v>0</v>
      </c>
      <c r="G59" s="51" t="n">
        <v>-9734.02711</v>
      </c>
      <c r="H59" s="51" t="n">
        <v>-1434.73215</v>
      </c>
      <c r="I59" s="51" t="n">
        <v>0</v>
      </c>
      <c r="J59" s="51" t="n">
        <v>-11168.75926</v>
      </c>
      <c r="K59" s="51" t="n">
        <v>-11168.75926</v>
      </c>
      <c r="L59" s="51" t="n">
        <v>0</v>
      </c>
      <c r="M59" s="51" t="n">
        <v>0</v>
      </c>
    </row>
    <row r="60" customFormat="false" ht="15" hidden="false" customHeight="false" outlineLevel="0" collapsed="false">
      <c r="B60" s="59" t="n">
        <v>149925</v>
      </c>
      <c r="C60" s="71" t="s">
        <v>97</v>
      </c>
      <c r="D60" s="51" t="n">
        <v>0</v>
      </c>
      <c r="E60" s="51" t="n">
        <v>-545.2309</v>
      </c>
      <c r="F60" s="51" t="n">
        <v>-545.2309</v>
      </c>
      <c r="G60" s="51" t="n">
        <v>-31833.66952</v>
      </c>
      <c r="H60" s="51" t="n">
        <v>-1054.93275</v>
      </c>
      <c r="I60" s="51" t="n">
        <v>0</v>
      </c>
      <c r="J60" s="51" t="n">
        <v>-32888.60227</v>
      </c>
      <c r="K60" s="51" t="n">
        <v>-33433.83317</v>
      </c>
      <c r="L60" s="51" t="n">
        <v>0</v>
      </c>
      <c r="M60" s="51" t="n">
        <v>0</v>
      </c>
    </row>
    <row r="61" customFormat="false" ht="15" hidden="false" customHeight="false" outlineLevel="0" collapsed="false">
      <c r="B61" s="59" t="n">
        <v>149930</v>
      </c>
      <c r="C61" s="71" t="s">
        <v>98</v>
      </c>
      <c r="D61" s="51" t="n">
        <v>0</v>
      </c>
      <c r="E61" s="51" t="n">
        <v>-2318.90352</v>
      </c>
      <c r="F61" s="51" t="n">
        <v>-2318.90352</v>
      </c>
      <c r="G61" s="51" t="n">
        <v>0</v>
      </c>
      <c r="H61" s="51" t="n">
        <v>-25974.16497</v>
      </c>
      <c r="I61" s="51" t="n">
        <v>-1867.01818</v>
      </c>
      <c r="J61" s="51" t="n">
        <v>-27841.18315</v>
      </c>
      <c r="K61" s="51" t="n">
        <v>-30160.08667</v>
      </c>
      <c r="L61" s="51" t="n">
        <v>-4478.407</v>
      </c>
      <c r="M61" s="51" t="n">
        <v>0</v>
      </c>
    </row>
    <row r="62" customFormat="false" ht="15" hidden="false" customHeight="false" outlineLevel="0" collapsed="false">
      <c r="B62" s="59" t="n">
        <v>15</v>
      </c>
      <c r="C62" s="71" t="s">
        <v>99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5" hidden="false" customHeight="false" outlineLevel="0" collapsed="false">
      <c r="B63" s="59" t="n">
        <v>16</v>
      </c>
      <c r="C63" s="71" t="s">
        <v>102</v>
      </c>
      <c r="D63" s="51" t="n">
        <v>0</v>
      </c>
      <c r="E63" s="51" t="n">
        <v>3114.40536</v>
      </c>
      <c r="F63" s="51" t="n">
        <v>3114.40536</v>
      </c>
      <c r="G63" s="51" t="n">
        <v>141535.71205</v>
      </c>
      <c r="H63" s="51" t="n">
        <v>83221.66142</v>
      </c>
      <c r="I63" s="51" t="n">
        <v>89309.23458</v>
      </c>
      <c r="J63" s="51" t="n">
        <v>314066.60805</v>
      </c>
      <c r="K63" s="51" t="n">
        <v>317181.01341</v>
      </c>
      <c r="L63" s="51" t="n">
        <v>1454.46727</v>
      </c>
      <c r="M63" s="51" t="n">
        <v>0</v>
      </c>
    </row>
    <row r="64" customFormat="false" ht="15" hidden="false" customHeight="false" outlineLevel="0" collapsed="false">
      <c r="B64" s="59" t="n">
        <v>1602</v>
      </c>
      <c r="C64" s="71" t="s">
        <v>105</v>
      </c>
      <c r="D64" s="51" t="n">
        <v>0</v>
      </c>
      <c r="E64" s="51" t="n">
        <v>331.75688</v>
      </c>
      <c r="F64" s="51" t="n">
        <v>331.75688</v>
      </c>
      <c r="G64" s="51" t="n">
        <v>1834.81723</v>
      </c>
      <c r="H64" s="51" t="n">
        <v>4525.6927</v>
      </c>
      <c r="I64" s="51" t="n">
        <v>1590.25</v>
      </c>
      <c r="J64" s="51" t="n">
        <v>7950.75993</v>
      </c>
      <c r="K64" s="51" t="n">
        <v>8282.51681</v>
      </c>
      <c r="L64" s="51" t="n">
        <v>0</v>
      </c>
      <c r="M64" s="51" t="n">
        <v>0</v>
      </c>
    </row>
    <row r="65" customFormat="false" ht="15" hidden="false" customHeight="false" outlineLevel="0" collapsed="false">
      <c r="B65" s="59" t="n">
        <v>1603</v>
      </c>
      <c r="C65" s="71" t="s">
        <v>109</v>
      </c>
      <c r="D65" s="51" t="n">
        <v>0</v>
      </c>
      <c r="E65" s="51" t="n">
        <v>628.60199</v>
      </c>
      <c r="F65" s="51" t="n">
        <v>628.60199</v>
      </c>
      <c r="G65" s="51" t="n">
        <v>25083.84611</v>
      </c>
      <c r="H65" s="51" t="n">
        <v>10567.69343</v>
      </c>
      <c r="I65" s="51" t="n">
        <v>2957.04932</v>
      </c>
      <c r="J65" s="51" t="n">
        <v>38608.58886</v>
      </c>
      <c r="K65" s="51" t="n">
        <v>39237.19085</v>
      </c>
      <c r="L65" s="51" t="n">
        <v>167.0278</v>
      </c>
      <c r="M65" s="51" t="n">
        <v>0</v>
      </c>
    </row>
    <row r="66" customFormat="false" ht="15" hidden="false" customHeight="false" outlineLevel="0" collapsed="false">
      <c r="B66" s="59" t="n">
        <v>1612</v>
      </c>
      <c r="C66" s="71" t="s">
        <v>126</v>
      </c>
      <c r="D66" s="51" t="n">
        <v>0</v>
      </c>
      <c r="E66" s="51" t="n">
        <v>0</v>
      </c>
      <c r="F66" s="51" t="n">
        <v>0</v>
      </c>
      <c r="G66" s="51" t="n">
        <v>202.65945</v>
      </c>
      <c r="H66" s="51" t="n">
        <v>5527.73594</v>
      </c>
      <c r="I66" s="51" t="n">
        <v>0</v>
      </c>
      <c r="J66" s="51" t="n">
        <v>5730.39539</v>
      </c>
      <c r="K66" s="51" t="n">
        <v>5730.39539</v>
      </c>
      <c r="L66" s="51" t="n">
        <v>0</v>
      </c>
      <c r="M66" s="51" t="n">
        <v>0</v>
      </c>
    </row>
    <row r="67" customFormat="false" ht="15" hidden="false" customHeight="false" outlineLevel="0" collapsed="false">
      <c r="B67" s="59" t="n">
        <v>1614</v>
      </c>
      <c r="C67" s="71" t="s">
        <v>128</v>
      </c>
      <c r="D67" s="51" t="n">
        <v>0</v>
      </c>
      <c r="E67" s="51" t="n">
        <v>125.82827</v>
      </c>
      <c r="F67" s="51" t="n">
        <v>125.82827</v>
      </c>
      <c r="G67" s="51" t="n">
        <v>434.87753</v>
      </c>
      <c r="H67" s="51" t="n">
        <v>8045.31653</v>
      </c>
      <c r="I67" s="51" t="n">
        <v>0</v>
      </c>
      <c r="J67" s="51" t="n">
        <v>8480.19406</v>
      </c>
      <c r="K67" s="51" t="n">
        <v>8606.02233</v>
      </c>
      <c r="L67" s="51" t="n">
        <v>0</v>
      </c>
      <c r="M67" s="51" t="n">
        <v>0</v>
      </c>
    </row>
    <row r="68" customFormat="false" ht="15" hidden="false" customHeight="false" outlineLevel="0" collapsed="false">
      <c r="B68" s="59" t="n">
        <v>1615</v>
      </c>
      <c r="C68" s="71" t="s">
        <v>135</v>
      </c>
      <c r="D68" s="51" t="n">
        <v>0</v>
      </c>
      <c r="E68" s="51" t="n">
        <v>54.63097</v>
      </c>
      <c r="F68" s="51" t="n">
        <v>54.63097</v>
      </c>
      <c r="G68" s="51" t="n">
        <v>4105.56584</v>
      </c>
      <c r="H68" s="51" t="n">
        <v>2468.13791</v>
      </c>
      <c r="I68" s="51" t="n">
        <v>0</v>
      </c>
      <c r="J68" s="51" t="n">
        <v>6573.70375</v>
      </c>
      <c r="K68" s="51" t="n">
        <v>6628.33472</v>
      </c>
      <c r="L68" s="51" t="n">
        <v>0</v>
      </c>
      <c r="M68" s="51" t="n">
        <v>0</v>
      </c>
    </row>
    <row r="69" s="61" customFormat="true" ht="15" hidden="false" customHeight="false" outlineLevel="0" collapsed="false">
      <c r="B69" s="59" t="n">
        <v>1616</v>
      </c>
      <c r="C69" s="71" t="s">
        <v>14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</row>
    <row r="70" customFormat="false" ht="15" hidden="false" customHeight="false" outlineLevel="0" collapsed="false">
      <c r="B70" s="59" t="n">
        <v>1690</v>
      </c>
      <c r="C70" s="71" t="s">
        <v>141</v>
      </c>
      <c r="D70" s="51" t="n">
        <v>0</v>
      </c>
      <c r="E70" s="51" t="n">
        <v>10061.29715</v>
      </c>
      <c r="F70" s="51" t="n">
        <v>10061.29715</v>
      </c>
      <c r="G70" s="51" t="n">
        <v>116417.17856</v>
      </c>
      <c r="H70" s="51" t="n">
        <v>72610.56825</v>
      </c>
      <c r="I70" s="51" t="n">
        <v>85841.68881</v>
      </c>
      <c r="J70" s="51" t="n">
        <v>274869.43562</v>
      </c>
      <c r="K70" s="51" t="n">
        <v>284930.73277</v>
      </c>
      <c r="L70" s="51" t="n">
        <v>2200.84079</v>
      </c>
      <c r="M70" s="51" t="n">
        <v>0</v>
      </c>
    </row>
    <row r="71" s="61" customFormat="true" ht="15" hidden="false" customHeight="false" outlineLevel="0" collapsed="false">
      <c r="B71" s="59" t="n">
        <v>1699</v>
      </c>
      <c r="C71" s="71" t="s">
        <v>149</v>
      </c>
      <c r="D71" s="51" t="n">
        <v>0</v>
      </c>
      <c r="E71" s="51" t="n">
        <v>-8087.7099</v>
      </c>
      <c r="F71" s="51" t="n">
        <v>-8087.7099</v>
      </c>
      <c r="G71" s="51" t="n">
        <v>-6616.87886</v>
      </c>
      <c r="H71" s="51" t="n">
        <v>-20523.48334</v>
      </c>
      <c r="I71" s="51" t="n">
        <v>-1080.28609</v>
      </c>
      <c r="J71" s="51" t="n">
        <v>-28220.64829</v>
      </c>
      <c r="K71" s="51" t="n">
        <v>-36308.35819</v>
      </c>
      <c r="L71" s="51" t="n">
        <v>-913.40132</v>
      </c>
      <c r="M71" s="51" t="n">
        <v>0</v>
      </c>
    </row>
    <row r="72" customFormat="false" ht="15" hidden="false" customHeight="false" outlineLevel="0" collapsed="false">
      <c r="B72" s="59" t="n">
        <v>17</v>
      </c>
      <c r="C72" s="71" t="s">
        <v>152</v>
      </c>
      <c r="D72" s="51" t="n">
        <v>0</v>
      </c>
      <c r="E72" s="51" t="n">
        <v>22921.05845</v>
      </c>
      <c r="F72" s="51" t="n">
        <v>22921.05845</v>
      </c>
      <c r="G72" s="51" t="n">
        <v>1785.48875</v>
      </c>
      <c r="H72" s="51" t="n">
        <v>11521.64037</v>
      </c>
      <c r="I72" s="51" t="n">
        <v>6712.96761</v>
      </c>
      <c r="J72" s="51" t="n">
        <v>20020.09673</v>
      </c>
      <c r="K72" s="51" t="n">
        <v>42941.15518</v>
      </c>
      <c r="L72" s="51" t="n">
        <v>0</v>
      </c>
      <c r="M72" s="51" t="n">
        <v>0</v>
      </c>
    </row>
    <row r="73" s="61" customFormat="true" ht="15" hidden="false" customHeight="false" outlineLevel="0" collapsed="false">
      <c r="B73" s="59" t="n">
        <v>1702</v>
      </c>
      <c r="C73" s="71" t="s">
        <v>158</v>
      </c>
      <c r="D73" s="51" t="n">
        <v>0</v>
      </c>
      <c r="E73" s="51" t="n">
        <v>576.28622</v>
      </c>
      <c r="F73" s="51" t="n">
        <v>576.28622</v>
      </c>
      <c r="G73" s="51" t="n">
        <v>38.13879</v>
      </c>
      <c r="H73" s="51" t="n">
        <v>18924.77623</v>
      </c>
      <c r="I73" s="51" t="n">
        <v>28.33689</v>
      </c>
      <c r="J73" s="51" t="n">
        <v>18991.25191</v>
      </c>
      <c r="K73" s="51" t="n">
        <v>19567.53813</v>
      </c>
      <c r="L73" s="51" t="n">
        <v>0</v>
      </c>
      <c r="M73" s="51" t="n">
        <v>0</v>
      </c>
    </row>
    <row r="74" customFormat="false" ht="15" hidden="false" customHeight="false" outlineLevel="0" collapsed="false">
      <c r="B74" s="59" t="n">
        <v>1705</v>
      </c>
      <c r="C74" s="71" t="s">
        <v>176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.001</v>
      </c>
      <c r="I74" s="51" t="n">
        <v>0</v>
      </c>
      <c r="J74" s="51" t="n">
        <v>0.001</v>
      </c>
      <c r="K74" s="51" t="n">
        <v>0.001</v>
      </c>
      <c r="L74" s="51" t="n">
        <v>0</v>
      </c>
      <c r="M74" s="51" t="n">
        <v>0</v>
      </c>
    </row>
    <row r="75" s="61" customFormat="true" ht="15" hidden="false" customHeight="false" outlineLevel="0" collapsed="false">
      <c r="B75" s="59" t="n">
        <v>1706</v>
      </c>
      <c r="C75" s="71" t="s">
        <v>178</v>
      </c>
      <c r="D75" s="51" t="n">
        <v>0</v>
      </c>
      <c r="E75" s="51" t="n">
        <v>2302.01511</v>
      </c>
      <c r="F75" s="51" t="n">
        <v>2302.01511</v>
      </c>
      <c r="G75" s="51" t="n">
        <v>1785.46725</v>
      </c>
      <c r="H75" s="51" t="n">
        <v>363.35546</v>
      </c>
      <c r="I75" s="51" t="n">
        <v>6712.96761</v>
      </c>
      <c r="J75" s="51" t="n">
        <v>8861.79032</v>
      </c>
      <c r="K75" s="51" t="n">
        <v>11163.80543</v>
      </c>
      <c r="L75" s="51" t="n">
        <v>0</v>
      </c>
      <c r="M75" s="51" t="n">
        <v>0</v>
      </c>
    </row>
    <row r="76" customFormat="false" ht="15" hidden="false" customHeight="false" outlineLevel="0" collapsed="false">
      <c r="B76" s="59" t="n">
        <v>1799</v>
      </c>
      <c r="C76" s="71" t="s">
        <v>183</v>
      </c>
      <c r="D76" s="51" t="n">
        <v>0</v>
      </c>
      <c r="E76" s="51" t="n">
        <v>-738.88269</v>
      </c>
      <c r="F76" s="51" t="n">
        <v>-738.88269</v>
      </c>
      <c r="G76" s="51" t="n">
        <v>-38.13879</v>
      </c>
      <c r="H76" s="51" t="n">
        <v>-7766.49232</v>
      </c>
      <c r="I76" s="51" t="n">
        <v>-28.33689</v>
      </c>
      <c r="J76" s="51" t="n">
        <v>-7832.968</v>
      </c>
      <c r="K76" s="51" t="n">
        <v>-8571.85069</v>
      </c>
      <c r="L76" s="51" t="n">
        <v>0</v>
      </c>
      <c r="M76" s="51" t="n">
        <v>0</v>
      </c>
    </row>
    <row r="77" customFormat="false" ht="15" hidden="false" customHeight="false" outlineLevel="0" collapsed="false">
      <c r="B77" s="59" t="n">
        <v>18</v>
      </c>
      <c r="C77" s="71" t="s">
        <v>188</v>
      </c>
      <c r="D77" s="51" t="n">
        <v>0</v>
      </c>
      <c r="E77" s="51" t="n">
        <v>6503.68583</v>
      </c>
      <c r="F77" s="51" t="n">
        <v>6503.68583</v>
      </c>
      <c r="G77" s="51" t="n">
        <v>28944.12641</v>
      </c>
      <c r="H77" s="51" t="n">
        <v>37496.08451</v>
      </c>
      <c r="I77" s="51" t="n">
        <v>5734.94431</v>
      </c>
      <c r="J77" s="51" t="n">
        <v>72175.15523</v>
      </c>
      <c r="K77" s="51" t="n">
        <v>78678.84106</v>
      </c>
      <c r="L77" s="51" t="n">
        <v>7598.16823</v>
      </c>
      <c r="M77" s="51" t="n">
        <v>0</v>
      </c>
    </row>
    <row r="78" customFormat="false" ht="15" hidden="false" customHeight="false" outlineLevel="0" collapsed="false">
      <c r="B78" s="59" t="n">
        <v>1802</v>
      </c>
      <c r="C78" s="71" t="s">
        <v>179</v>
      </c>
      <c r="D78" s="51" t="n">
        <v>0</v>
      </c>
      <c r="E78" s="51" t="n">
        <v>5952.55479</v>
      </c>
      <c r="F78" s="51" t="n">
        <v>5952.55479</v>
      </c>
      <c r="G78" s="51" t="n">
        <v>22118.71051</v>
      </c>
      <c r="H78" s="51" t="n">
        <v>36971.36</v>
      </c>
      <c r="I78" s="51" t="n">
        <v>8715.74203</v>
      </c>
      <c r="J78" s="51" t="n">
        <v>67805.81254</v>
      </c>
      <c r="K78" s="51" t="n">
        <v>73758.36733</v>
      </c>
      <c r="L78" s="51" t="n">
        <v>1232.6818</v>
      </c>
      <c r="M78" s="51" t="n">
        <v>0</v>
      </c>
    </row>
    <row r="79" customFormat="false" ht="15" hidden="false" customHeight="false" outlineLevel="0" collapsed="false">
      <c r="B79" s="59" t="n">
        <v>1805</v>
      </c>
      <c r="C79" s="71" t="s">
        <v>172</v>
      </c>
      <c r="D79" s="51" t="n">
        <v>0</v>
      </c>
      <c r="E79" s="51" t="n">
        <v>776.51806</v>
      </c>
      <c r="F79" s="51" t="n">
        <v>776.51806</v>
      </c>
      <c r="G79" s="51" t="n">
        <v>6856.32434</v>
      </c>
      <c r="H79" s="51" t="n">
        <v>2952.25031</v>
      </c>
      <c r="I79" s="51" t="n">
        <v>3265.04116</v>
      </c>
      <c r="J79" s="51" t="n">
        <v>13073.61581</v>
      </c>
      <c r="K79" s="51" t="n">
        <v>13850.13387</v>
      </c>
      <c r="L79" s="51" t="n">
        <v>1404.52202</v>
      </c>
      <c r="M79" s="51" t="n">
        <v>0</v>
      </c>
    </row>
    <row r="80" customFormat="false" ht="15" hidden="false" customHeight="false" outlineLevel="0" collapsed="false">
      <c r="B80" s="59" t="n">
        <v>1806</v>
      </c>
      <c r="C80" s="71" t="s">
        <v>173</v>
      </c>
      <c r="D80" s="51" t="n">
        <v>0</v>
      </c>
      <c r="E80" s="51" t="n">
        <v>1368.10023</v>
      </c>
      <c r="F80" s="51" t="n">
        <v>1368.10023</v>
      </c>
      <c r="G80" s="51" t="n">
        <v>8730.14109</v>
      </c>
      <c r="H80" s="51" t="n">
        <v>4295.21678</v>
      </c>
      <c r="I80" s="51" t="n">
        <v>2939.30849</v>
      </c>
      <c r="J80" s="51" t="n">
        <v>15964.66636</v>
      </c>
      <c r="K80" s="51" t="n">
        <v>17332.76659</v>
      </c>
      <c r="L80" s="51" t="n">
        <v>2664.19345</v>
      </c>
      <c r="M80" s="51" t="n">
        <v>0</v>
      </c>
    </row>
    <row r="81" customFormat="false" ht="15" hidden="false" customHeight="false" outlineLevel="0" collapsed="false">
      <c r="B81" s="59" t="n">
        <v>1899</v>
      </c>
      <c r="C81" s="71" t="s">
        <v>190</v>
      </c>
      <c r="D81" s="51" t="n">
        <v>0</v>
      </c>
      <c r="E81" s="51" t="n">
        <v>-8148.85278</v>
      </c>
      <c r="F81" s="51" t="n">
        <v>-8148.85278</v>
      </c>
      <c r="G81" s="51" t="n">
        <v>-26649.73093</v>
      </c>
      <c r="H81" s="51" t="n">
        <v>-20789.67478</v>
      </c>
      <c r="I81" s="51" t="n">
        <v>-13573.51541</v>
      </c>
      <c r="J81" s="51" t="n">
        <v>-61012.92112</v>
      </c>
      <c r="K81" s="51" t="n">
        <v>-69161.7739</v>
      </c>
      <c r="L81" s="51" t="n">
        <v>-2091.43182</v>
      </c>
      <c r="M81" s="51" t="n">
        <v>0</v>
      </c>
    </row>
    <row r="82" customFormat="false" ht="15" hidden="false" customHeight="false" outlineLevel="0" collapsed="false">
      <c r="B82" s="59" t="n">
        <v>19</v>
      </c>
      <c r="C82" s="71" t="s">
        <v>199</v>
      </c>
      <c r="D82" s="51" t="n">
        <v>0</v>
      </c>
      <c r="E82" s="51" t="n">
        <v>9578.29225</v>
      </c>
      <c r="F82" s="51" t="n">
        <v>9578.29225</v>
      </c>
      <c r="G82" s="51" t="n">
        <v>37817.79562</v>
      </c>
      <c r="H82" s="51" t="n">
        <v>488204.21851</v>
      </c>
      <c r="I82" s="51" t="n">
        <v>1329.55985</v>
      </c>
      <c r="J82" s="51" t="n">
        <v>527351.57398</v>
      </c>
      <c r="K82" s="51" t="n">
        <v>536929.86623</v>
      </c>
      <c r="L82" s="51" t="n">
        <v>2823.95489</v>
      </c>
      <c r="M82" s="51" t="n">
        <v>0</v>
      </c>
    </row>
    <row r="83" customFormat="false" ht="15" hidden="false" customHeight="false" outlineLevel="0" collapsed="false">
      <c r="B83" s="59" t="n">
        <v>1901</v>
      </c>
      <c r="C83" s="71" t="s">
        <v>200</v>
      </c>
      <c r="D83" s="51" t="n">
        <v>0</v>
      </c>
      <c r="E83" s="51" t="n">
        <v>6851.44843</v>
      </c>
      <c r="F83" s="51" t="n">
        <v>6851.44843</v>
      </c>
      <c r="G83" s="51" t="n">
        <v>2249.15607</v>
      </c>
      <c r="H83" s="51" t="n">
        <v>441148.67045</v>
      </c>
      <c r="I83" s="51" t="n">
        <v>0</v>
      </c>
      <c r="J83" s="51" t="n">
        <v>443397.82652</v>
      </c>
      <c r="K83" s="51" t="n">
        <v>450249.27495</v>
      </c>
      <c r="L83" s="51" t="n">
        <v>0</v>
      </c>
      <c r="M83" s="51" t="n">
        <v>0</v>
      </c>
    </row>
    <row r="84" customFormat="false" ht="15" hidden="false" customHeight="false" outlineLevel="0" collapsed="false">
      <c r="B84" s="59" t="n">
        <v>1902</v>
      </c>
      <c r="C84" s="71" t="s">
        <v>162</v>
      </c>
      <c r="D84" s="51" t="n">
        <v>0</v>
      </c>
      <c r="E84" s="51" t="n">
        <v>9139.42742</v>
      </c>
      <c r="F84" s="51" t="n">
        <v>9139.42742</v>
      </c>
      <c r="G84" s="51" t="n">
        <v>0</v>
      </c>
      <c r="H84" s="51" t="n">
        <v>37377.62907</v>
      </c>
      <c r="I84" s="51" t="n">
        <v>0</v>
      </c>
      <c r="J84" s="51" t="n">
        <v>37377.62907</v>
      </c>
      <c r="K84" s="51" t="n">
        <v>46517.05649</v>
      </c>
      <c r="L84" s="51" t="n">
        <v>0</v>
      </c>
      <c r="M84" s="51" t="n">
        <v>0</v>
      </c>
    </row>
    <row r="85" customFormat="false" ht="15" hidden="false" customHeight="false" outlineLevel="0" collapsed="false">
      <c r="B85" s="59" t="n">
        <v>1904</v>
      </c>
      <c r="C85" s="71" t="s">
        <v>216</v>
      </c>
      <c r="D85" s="51" t="n">
        <v>0</v>
      </c>
      <c r="E85" s="51" t="n">
        <v>976.46146</v>
      </c>
      <c r="F85" s="51" t="n">
        <v>976.46146</v>
      </c>
      <c r="G85" s="51" t="n">
        <v>9801.75609</v>
      </c>
      <c r="H85" s="51" t="n">
        <v>11223.87856</v>
      </c>
      <c r="I85" s="51" t="n">
        <v>304.97719</v>
      </c>
      <c r="J85" s="51" t="n">
        <v>21330.61184</v>
      </c>
      <c r="K85" s="51" t="n">
        <v>22307.0733</v>
      </c>
      <c r="L85" s="51" t="n">
        <v>1604.5108</v>
      </c>
      <c r="M85" s="51" t="n">
        <v>0</v>
      </c>
    </row>
    <row r="86" customFormat="false" ht="15" hidden="false" customHeight="false" outlineLevel="0" collapsed="false">
      <c r="B86" s="59" t="n">
        <v>1905</v>
      </c>
      <c r="C86" s="71" t="s">
        <v>219</v>
      </c>
      <c r="D86" s="51" t="n">
        <v>0</v>
      </c>
      <c r="E86" s="51" t="n">
        <v>44.9138</v>
      </c>
      <c r="F86" s="51" t="n">
        <v>44.9138</v>
      </c>
      <c r="G86" s="51" t="n">
        <v>3869.0631</v>
      </c>
      <c r="H86" s="51" t="n">
        <v>2129.74706</v>
      </c>
      <c r="I86" s="51" t="n">
        <v>310.41986</v>
      </c>
      <c r="J86" s="51" t="n">
        <v>6309.23002</v>
      </c>
      <c r="K86" s="51" t="n">
        <v>6354.14382</v>
      </c>
      <c r="L86" s="51" t="n">
        <v>114.561</v>
      </c>
      <c r="M86" s="51" t="n">
        <v>0</v>
      </c>
    </row>
    <row r="87" customFormat="false" ht="15" hidden="false" customHeight="false" outlineLevel="0" collapsed="false">
      <c r="B87" s="59" t="n">
        <v>1990</v>
      </c>
      <c r="C87" s="71" t="s">
        <v>57</v>
      </c>
      <c r="D87" s="51" t="n">
        <v>0</v>
      </c>
      <c r="E87" s="51" t="n">
        <v>27.00905</v>
      </c>
      <c r="F87" s="51" t="n">
        <v>27.00905</v>
      </c>
      <c r="G87" s="51" t="n">
        <v>22721.30961</v>
      </c>
      <c r="H87" s="51" t="n">
        <v>761.13603</v>
      </c>
      <c r="I87" s="51" t="n">
        <v>648.45238</v>
      </c>
      <c r="J87" s="51" t="n">
        <v>24130.89802</v>
      </c>
      <c r="K87" s="51" t="n">
        <v>24157.90707</v>
      </c>
      <c r="L87" s="51" t="n">
        <v>982.78886</v>
      </c>
      <c r="M87" s="51" t="n">
        <v>0</v>
      </c>
    </row>
    <row r="88" customFormat="false" ht="15" hidden="false" customHeight="false" outlineLevel="0" collapsed="false">
      <c r="B88" s="59" t="n">
        <v>1999</v>
      </c>
      <c r="C88" s="71" t="s">
        <v>240</v>
      </c>
      <c r="D88" s="51" t="n">
        <v>0</v>
      </c>
      <c r="E88" s="51" t="n">
        <v>-7591.02914</v>
      </c>
      <c r="F88" s="51" t="n">
        <v>-7591.02914</v>
      </c>
      <c r="G88" s="51" t="n">
        <v>-2040.81834</v>
      </c>
      <c r="H88" s="51" t="n">
        <v>-4716.99827</v>
      </c>
      <c r="I88" s="51" t="n">
        <v>-0.06918</v>
      </c>
      <c r="J88" s="51" t="n">
        <v>-6757.88579</v>
      </c>
      <c r="K88" s="51" t="n">
        <v>-14348.91493</v>
      </c>
      <c r="L88" s="51" t="n">
        <v>-14.71669</v>
      </c>
      <c r="M88" s="51" t="n">
        <v>0</v>
      </c>
    </row>
    <row r="89" s="61" customFormat="true" ht="15" hidden="false" customHeight="false" outlineLevel="0" collapsed="false">
      <c r="B89" s="62"/>
      <c r="C89" s="56" t="s">
        <v>244</v>
      </c>
      <c r="D89" s="61" t="n">
        <v>0</v>
      </c>
      <c r="E89" s="61" t="n">
        <v>275248.94268</v>
      </c>
      <c r="F89" s="61" t="n">
        <v>275248.94268</v>
      </c>
      <c r="G89" s="61" t="n">
        <v>1417873.18421</v>
      </c>
      <c r="H89" s="61" t="n">
        <v>2185360.85694</v>
      </c>
      <c r="I89" s="61" t="n">
        <v>1340256.02248</v>
      </c>
      <c r="J89" s="61" t="n">
        <v>4943490.06363</v>
      </c>
      <c r="K89" s="61" t="n">
        <v>5218739.00631</v>
      </c>
      <c r="L89" s="61" t="n">
        <v>381805.55437</v>
      </c>
      <c r="M89" s="61" t="n">
        <v>0</v>
      </c>
    </row>
    <row r="90" s="61" customFormat="true" ht="15" hidden="false" customHeight="false" outlineLevel="0" collapsed="false">
      <c r="B90" s="62"/>
      <c r="C90" s="56"/>
    </row>
    <row r="91" s="61" customFormat="true" ht="15" hidden="false" customHeight="false" outlineLevel="0" collapsed="false">
      <c r="B91" s="72" t="n">
        <v>4</v>
      </c>
      <c r="C91" s="56" t="s">
        <v>245</v>
      </c>
      <c r="D91" s="61" t="n">
        <v>0</v>
      </c>
      <c r="E91" s="61" t="n">
        <v>15525.3043</v>
      </c>
      <c r="F91" s="61" t="n">
        <v>15525.3043</v>
      </c>
      <c r="G91" s="61" t="n">
        <v>73132.16187</v>
      </c>
      <c r="H91" s="61" t="n">
        <v>69391.24858</v>
      </c>
      <c r="I91" s="61" t="n">
        <v>14821.66987</v>
      </c>
      <c r="J91" s="61" t="n">
        <v>157345.08032</v>
      </c>
      <c r="K91" s="61" t="n">
        <v>172870.38462</v>
      </c>
      <c r="L91" s="61" t="n">
        <v>7649.03699</v>
      </c>
      <c r="M91" s="61" t="n">
        <v>0</v>
      </c>
    </row>
    <row r="92" s="61" customFormat="true" ht="15" hidden="false" customHeight="false" outlineLevel="0" collapsed="false">
      <c r="B92" s="62"/>
      <c r="C92" s="56"/>
    </row>
    <row r="93" s="61" customFormat="true" ht="15" hidden="false" customHeight="false" outlineLevel="0" collapsed="false">
      <c r="B93" s="62"/>
      <c r="C93" s="56" t="s">
        <v>246</v>
      </c>
      <c r="D93" s="61" t="n">
        <v>0</v>
      </c>
      <c r="E93" s="61" t="n">
        <v>290774.24698</v>
      </c>
      <c r="F93" s="61" t="n">
        <v>290774.24698</v>
      </c>
      <c r="G93" s="61" t="n">
        <v>1491005.34608</v>
      </c>
      <c r="H93" s="61" t="n">
        <v>2254752.10552</v>
      </c>
      <c r="I93" s="61" t="n">
        <v>1355077.69235</v>
      </c>
      <c r="J93" s="61" t="n">
        <v>5100835.14395</v>
      </c>
      <c r="K93" s="61" t="n">
        <v>5391609.39093</v>
      </c>
      <c r="L93" s="61" t="n">
        <v>389454.59136</v>
      </c>
      <c r="M93" s="61" t="n">
        <v>0</v>
      </c>
    </row>
    <row r="94" customFormat="false" ht="15" hidden="false" customHeight="false" outlineLevel="0" collapsed="false">
      <c r="B94" s="59"/>
      <c r="C94" s="60"/>
    </row>
    <row r="95" customFormat="false" ht="15" hidden="false" customHeight="false" outlineLevel="0" collapsed="false">
      <c r="B95" s="59"/>
      <c r="C95" s="56" t="s">
        <v>247</v>
      </c>
    </row>
    <row r="96" customFormat="false" ht="15" hidden="false" customHeight="false" outlineLevel="0" collapsed="false">
      <c r="B96" s="59" t="n">
        <v>21</v>
      </c>
      <c r="C96" s="71" t="s">
        <v>248</v>
      </c>
      <c r="D96" s="51" t="n">
        <v>0</v>
      </c>
      <c r="E96" s="51" t="n">
        <v>177737.31647</v>
      </c>
      <c r="F96" s="51" t="n">
        <v>177737.31647</v>
      </c>
      <c r="G96" s="51" t="n">
        <v>917269.53835</v>
      </c>
      <c r="H96" s="51" t="n">
        <v>1159294.80923</v>
      </c>
      <c r="I96" s="51" t="n">
        <v>429492.31098</v>
      </c>
      <c r="J96" s="51" t="n">
        <v>2506056.65856</v>
      </c>
      <c r="K96" s="51" t="n">
        <v>2683793.97503</v>
      </c>
      <c r="L96" s="51" t="n">
        <v>0</v>
      </c>
      <c r="M96" s="51" t="n">
        <v>0</v>
      </c>
    </row>
    <row r="97" customFormat="false" ht="15" hidden="false" customHeight="false" outlineLevel="0" collapsed="false">
      <c r="B97" s="59" t="n">
        <v>2101</v>
      </c>
      <c r="C97" s="71" t="s">
        <v>249</v>
      </c>
      <c r="D97" s="51" t="n">
        <v>0</v>
      </c>
      <c r="E97" s="51" t="n">
        <v>23809.59538</v>
      </c>
      <c r="F97" s="51" t="n">
        <v>23809.59538</v>
      </c>
      <c r="G97" s="51" t="n">
        <v>647020.22389</v>
      </c>
      <c r="H97" s="51" t="n">
        <v>0</v>
      </c>
      <c r="I97" s="51" t="n">
        <v>0</v>
      </c>
      <c r="J97" s="51" t="n">
        <v>647020.22389</v>
      </c>
      <c r="K97" s="51" t="n">
        <v>670829.81927</v>
      </c>
      <c r="L97" s="51" t="n">
        <v>0</v>
      </c>
      <c r="M97" s="51" t="n">
        <v>0</v>
      </c>
    </row>
    <row r="98" customFormat="false" ht="15" hidden="false" customHeight="false" outlineLevel="0" collapsed="false">
      <c r="B98" s="59" t="n">
        <v>210105</v>
      </c>
      <c r="C98" s="71" t="s">
        <v>250</v>
      </c>
      <c r="D98" s="51" t="n">
        <v>0</v>
      </c>
      <c r="E98" s="51" t="n">
        <v>0</v>
      </c>
      <c r="F98" s="51" t="n">
        <v>0</v>
      </c>
      <c r="G98" s="51" t="n">
        <v>128152.47384</v>
      </c>
      <c r="H98" s="51" t="n">
        <v>0</v>
      </c>
      <c r="I98" s="51" t="n">
        <v>0</v>
      </c>
      <c r="J98" s="51" t="n">
        <v>128152.47384</v>
      </c>
      <c r="K98" s="51" t="n">
        <v>128152.47384</v>
      </c>
      <c r="L98" s="51" t="n">
        <v>0</v>
      </c>
      <c r="M98" s="51" t="n">
        <v>0</v>
      </c>
    </row>
    <row r="99" customFormat="false" ht="15" hidden="false" customHeight="false" outlineLevel="0" collapsed="false">
      <c r="B99" s="59" t="n">
        <v>210110</v>
      </c>
      <c r="C99" s="71" t="s">
        <v>251</v>
      </c>
      <c r="D99" s="51" t="n">
        <v>0</v>
      </c>
      <c r="E99" s="51" t="n">
        <v>0</v>
      </c>
      <c r="F99" s="51" t="n">
        <v>0</v>
      </c>
      <c r="G99" s="51" t="n">
        <v>44595.49395</v>
      </c>
      <c r="H99" s="51" t="n">
        <v>0</v>
      </c>
      <c r="I99" s="51" t="n">
        <v>0</v>
      </c>
      <c r="J99" s="51" t="n">
        <v>44595.49395</v>
      </c>
      <c r="K99" s="51" t="n">
        <v>44595.49395</v>
      </c>
      <c r="L99" s="51" t="n">
        <v>0</v>
      </c>
      <c r="M99" s="51" t="n">
        <v>0</v>
      </c>
    </row>
    <row r="100" customFormat="false" ht="15" hidden="false" customHeight="false" outlineLevel="0" collapsed="false">
      <c r="B100" s="59" t="n">
        <v>210115</v>
      </c>
      <c r="C100" s="71" t="s">
        <v>252</v>
      </c>
      <c r="D100" s="51" t="n">
        <v>0</v>
      </c>
      <c r="E100" s="51" t="n">
        <v>0</v>
      </c>
      <c r="F100" s="51" t="n">
        <v>0</v>
      </c>
      <c r="G100" s="51" t="n">
        <v>6236.29397</v>
      </c>
      <c r="H100" s="51" t="n">
        <v>0</v>
      </c>
      <c r="I100" s="51" t="n">
        <v>0</v>
      </c>
      <c r="J100" s="51" t="n">
        <v>6236.29397</v>
      </c>
      <c r="K100" s="51" t="n">
        <v>6236.29397</v>
      </c>
      <c r="L100" s="51" t="n">
        <v>0</v>
      </c>
      <c r="M100" s="51" t="n">
        <v>0</v>
      </c>
    </row>
    <row r="101" customFormat="false" ht="15" hidden="false" customHeight="false" outlineLevel="0" collapsed="false">
      <c r="B101" s="59" t="n">
        <v>210120</v>
      </c>
      <c r="C101" s="71" t="s">
        <v>253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</row>
    <row r="102" customFormat="false" ht="15" hidden="false" customHeight="false" outlineLevel="0" collapsed="false">
      <c r="B102" s="59" t="n">
        <v>210125</v>
      </c>
      <c r="C102" s="71" t="s">
        <v>254</v>
      </c>
      <c r="D102" s="51" t="n">
        <v>0</v>
      </c>
      <c r="E102" s="51" t="n">
        <v>0</v>
      </c>
      <c r="F102" s="51" t="n">
        <v>0</v>
      </c>
      <c r="G102" s="51" t="n">
        <v>4177.39049</v>
      </c>
      <c r="H102" s="51" t="n">
        <v>0</v>
      </c>
      <c r="I102" s="51" t="n">
        <v>0</v>
      </c>
      <c r="J102" s="51" t="n">
        <v>4177.39049</v>
      </c>
      <c r="K102" s="51" t="n">
        <v>4177.39049</v>
      </c>
      <c r="L102" s="51" t="n">
        <v>0</v>
      </c>
      <c r="M102" s="51" t="n">
        <v>0</v>
      </c>
    </row>
    <row r="103" customFormat="false" ht="15" hidden="false" customHeight="false" outlineLevel="0" collapsed="false">
      <c r="B103" s="59" t="n">
        <v>210130</v>
      </c>
      <c r="C103" s="71" t="s">
        <v>255</v>
      </c>
      <c r="D103" s="51" t="n">
        <v>0</v>
      </c>
      <c r="E103" s="51" t="n">
        <v>0</v>
      </c>
      <c r="F103" s="51" t="n">
        <v>0</v>
      </c>
      <c r="G103" s="51" t="n">
        <v>400.1679</v>
      </c>
      <c r="H103" s="51" t="n">
        <v>0</v>
      </c>
      <c r="I103" s="51" t="n">
        <v>0</v>
      </c>
      <c r="J103" s="51" t="n">
        <v>400.1679</v>
      </c>
      <c r="K103" s="51" t="n">
        <v>400.1679</v>
      </c>
      <c r="L103" s="51" t="n">
        <v>0</v>
      </c>
      <c r="M103" s="51" t="n">
        <v>0</v>
      </c>
    </row>
    <row r="104" customFormat="false" ht="15" hidden="false" customHeight="false" outlineLevel="0" collapsed="false">
      <c r="B104" s="59" t="n">
        <v>210135</v>
      </c>
      <c r="C104" s="71" t="s">
        <v>256</v>
      </c>
      <c r="D104" s="51" t="n">
        <v>0</v>
      </c>
      <c r="E104" s="51" t="n">
        <v>23798.68786</v>
      </c>
      <c r="F104" s="51" t="n">
        <v>23798.68786</v>
      </c>
      <c r="G104" s="51" t="n">
        <v>322405.10682</v>
      </c>
      <c r="H104" s="51" t="n">
        <v>0</v>
      </c>
      <c r="I104" s="51" t="n">
        <v>0</v>
      </c>
      <c r="J104" s="51" t="n">
        <v>322405.10682</v>
      </c>
      <c r="K104" s="51" t="n">
        <v>346203.79468</v>
      </c>
      <c r="L104" s="51" t="n">
        <v>0</v>
      </c>
      <c r="M104" s="51" t="n">
        <v>0</v>
      </c>
    </row>
    <row r="105" customFormat="false" ht="15" hidden="false" customHeight="false" outlineLevel="0" collapsed="false">
      <c r="B105" s="59" t="n">
        <v>210140</v>
      </c>
      <c r="C105" s="71" t="s">
        <v>257</v>
      </c>
      <c r="D105" s="51" t="n">
        <v>0</v>
      </c>
      <c r="E105" s="51" t="n">
        <v>0</v>
      </c>
      <c r="F105" s="51" t="n">
        <v>0</v>
      </c>
      <c r="G105" s="51" t="n">
        <v>137193.75963</v>
      </c>
      <c r="H105" s="51" t="n">
        <v>0</v>
      </c>
      <c r="I105" s="51" t="n">
        <v>0</v>
      </c>
      <c r="J105" s="51" t="n">
        <v>137193.75963</v>
      </c>
      <c r="K105" s="51" t="n">
        <v>137193.75963</v>
      </c>
      <c r="L105" s="51" t="n">
        <v>0</v>
      </c>
      <c r="M105" s="51" t="n">
        <v>0</v>
      </c>
    </row>
    <row r="106" customFormat="false" ht="15" hidden="false" customHeight="false" outlineLevel="0" collapsed="false">
      <c r="B106" s="59" t="n">
        <v>210145</v>
      </c>
      <c r="C106" s="71" t="s">
        <v>258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</row>
    <row r="107" customFormat="false" ht="15" hidden="false" customHeight="false" outlineLevel="0" collapsed="false">
      <c r="B107" s="59" t="n">
        <v>210150</v>
      </c>
      <c r="C107" s="71" t="s">
        <v>259</v>
      </c>
      <c r="D107" s="51" t="n">
        <v>0</v>
      </c>
      <c r="E107" s="51" t="n">
        <v>10.90752</v>
      </c>
      <c r="F107" s="51" t="n">
        <v>10.90752</v>
      </c>
      <c r="G107" s="51" t="n">
        <v>3859.53729</v>
      </c>
      <c r="H107" s="51" t="n">
        <v>0</v>
      </c>
      <c r="I107" s="51" t="n">
        <v>0</v>
      </c>
      <c r="J107" s="51" t="n">
        <v>3859.53729</v>
      </c>
      <c r="K107" s="51" t="n">
        <v>3870.44481</v>
      </c>
      <c r="L107" s="51" t="n">
        <v>0</v>
      </c>
      <c r="M107" s="51" t="n">
        <v>0</v>
      </c>
    </row>
    <row r="108" customFormat="false" ht="15" hidden="false" customHeight="false" outlineLevel="0" collapsed="false">
      <c r="B108" s="59" t="n">
        <v>2102</v>
      </c>
      <c r="C108" s="71" t="s">
        <v>261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617</v>
      </c>
      <c r="I108" s="51" t="n">
        <v>0</v>
      </c>
      <c r="J108" s="51" t="n">
        <v>617</v>
      </c>
      <c r="K108" s="51" t="n">
        <v>617</v>
      </c>
      <c r="L108" s="51" t="n">
        <v>0</v>
      </c>
      <c r="M108" s="51" t="n">
        <v>0</v>
      </c>
    </row>
    <row r="109" customFormat="false" ht="15" hidden="false" customHeight="false" outlineLevel="0" collapsed="false">
      <c r="B109" s="59" t="n">
        <v>210215</v>
      </c>
      <c r="C109" s="71" t="s">
        <v>264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</row>
    <row r="110" customFormat="false" ht="15" hidden="false" customHeight="false" outlineLevel="0" collapsed="false">
      <c r="B110" s="59" t="n">
        <v>2103</v>
      </c>
      <c r="C110" s="71" t="s">
        <v>265</v>
      </c>
      <c r="D110" s="51" t="n">
        <v>0</v>
      </c>
      <c r="E110" s="51" t="n">
        <v>124999.99999</v>
      </c>
      <c r="F110" s="51" t="n">
        <v>124999.99999</v>
      </c>
      <c r="G110" s="51" t="n">
        <v>269026.50186</v>
      </c>
      <c r="H110" s="51" t="n">
        <v>1158677.80923</v>
      </c>
      <c r="I110" s="51" t="n">
        <v>429492.31098</v>
      </c>
      <c r="J110" s="51" t="n">
        <v>1857196.62207</v>
      </c>
      <c r="K110" s="51" t="n">
        <v>1982196.62206</v>
      </c>
      <c r="L110" s="51" t="n">
        <v>0</v>
      </c>
      <c r="M110" s="51" t="n">
        <v>0</v>
      </c>
    </row>
    <row r="111" customFormat="false" ht="15" hidden="false" customHeight="false" outlineLevel="0" collapsed="false">
      <c r="B111" s="59" t="n">
        <v>2104</v>
      </c>
      <c r="C111" s="71" t="s">
        <v>267</v>
      </c>
      <c r="D111" s="51" t="n">
        <v>0</v>
      </c>
      <c r="E111" s="51" t="n">
        <v>28927.7211</v>
      </c>
      <c r="F111" s="51" t="n">
        <v>28927.7211</v>
      </c>
      <c r="G111" s="51" t="n">
        <v>1222.8126</v>
      </c>
      <c r="H111" s="51" t="n">
        <v>0</v>
      </c>
      <c r="I111" s="51" t="n">
        <v>0</v>
      </c>
      <c r="J111" s="51" t="n">
        <v>1222.8126</v>
      </c>
      <c r="K111" s="51" t="n">
        <v>30150.5337</v>
      </c>
      <c r="L111" s="51" t="n">
        <v>0</v>
      </c>
      <c r="M111" s="51" t="n">
        <v>0</v>
      </c>
    </row>
    <row r="112" customFormat="false" ht="15" hidden="false" customHeight="false" outlineLevel="0" collapsed="false">
      <c r="B112" s="59" t="n">
        <v>2105</v>
      </c>
      <c r="C112" s="71" t="s">
        <v>268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</row>
    <row r="113" customFormat="false" ht="15" hidden="false" customHeight="false" outlineLevel="0" collapsed="false">
      <c r="B113" s="59" t="n">
        <v>22</v>
      </c>
      <c r="C113" s="71" t="s">
        <v>29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</row>
    <row r="114" customFormat="false" ht="15" hidden="false" customHeight="false" outlineLevel="0" collapsed="false">
      <c r="B114" s="59" t="n">
        <v>2201</v>
      </c>
      <c r="C114" s="71" t="s">
        <v>269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</row>
    <row r="115" customFormat="false" ht="15" hidden="false" customHeight="false" outlineLevel="0" collapsed="false">
      <c r="B115" s="59" t="n">
        <v>2202</v>
      </c>
      <c r="C115" s="71" t="s">
        <v>33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</row>
    <row r="116" customFormat="false" ht="15" hidden="false" customHeight="false" outlineLevel="0" collapsed="false">
      <c r="B116" s="59" t="n">
        <v>2203</v>
      </c>
      <c r="C116" s="71" t="s">
        <v>27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</row>
    <row r="117" customFormat="false" ht="15" hidden="false" customHeight="false" outlineLevel="0" collapsed="false">
      <c r="B117" s="59" t="n">
        <v>23</v>
      </c>
      <c r="C117" s="71" t="s">
        <v>271</v>
      </c>
      <c r="D117" s="51" t="n">
        <v>0</v>
      </c>
      <c r="E117" s="51" t="n">
        <v>0</v>
      </c>
      <c r="F117" s="51" t="n">
        <v>0</v>
      </c>
      <c r="G117" s="51" t="n">
        <v>14732.55701</v>
      </c>
      <c r="H117" s="51" t="n">
        <v>0</v>
      </c>
      <c r="I117" s="51" t="n">
        <v>0</v>
      </c>
      <c r="J117" s="51" t="n">
        <v>14732.55701</v>
      </c>
      <c r="K117" s="51" t="n">
        <v>14732.55701</v>
      </c>
      <c r="L117" s="51" t="n">
        <v>0</v>
      </c>
      <c r="M117" s="51" t="n">
        <v>0</v>
      </c>
    </row>
    <row r="118" customFormat="false" ht="15" hidden="false" customHeight="false" outlineLevel="0" collapsed="false">
      <c r="B118" s="59" t="n">
        <v>2301</v>
      </c>
      <c r="C118" s="71" t="s">
        <v>272</v>
      </c>
      <c r="D118" s="51" t="n">
        <v>0</v>
      </c>
      <c r="E118" s="51" t="n">
        <v>0</v>
      </c>
      <c r="F118" s="51" t="n">
        <v>0</v>
      </c>
      <c r="G118" s="51" t="n">
        <v>3526.37939</v>
      </c>
      <c r="H118" s="51" t="n">
        <v>0</v>
      </c>
      <c r="I118" s="51" t="n">
        <v>0</v>
      </c>
      <c r="J118" s="51" t="n">
        <v>3526.37939</v>
      </c>
      <c r="K118" s="51" t="n">
        <v>3526.37939</v>
      </c>
      <c r="L118" s="51" t="n">
        <v>0</v>
      </c>
      <c r="M118" s="51" t="n">
        <v>0</v>
      </c>
    </row>
    <row r="119" customFormat="false" ht="15" hidden="false" customHeight="false" outlineLevel="0" collapsed="false">
      <c r="B119" s="59" t="n">
        <v>2302</v>
      </c>
      <c r="C119" s="71" t="s">
        <v>273</v>
      </c>
      <c r="D119" s="51" t="n">
        <v>0</v>
      </c>
      <c r="E119" s="51" t="n">
        <v>0</v>
      </c>
      <c r="F119" s="51" t="n">
        <v>0</v>
      </c>
      <c r="G119" s="51" t="n">
        <v>112.82102</v>
      </c>
      <c r="H119" s="51" t="n">
        <v>0</v>
      </c>
      <c r="I119" s="51" t="n">
        <v>0</v>
      </c>
      <c r="J119" s="51" t="n">
        <v>112.82102</v>
      </c>
      <c r="K119" s="51" t="n">
        <v>112.82102</v>
      </c>
      <c r="L119" s="51" t="n">
        <v>0</v>
      </c>
      <c r="M119" s="51" t="n">
        <v>0</v>
      </c>
    </row>
    <row r="120" customFormat="false" ht="15" hidden="false" customHeight="false" outlineLevel="0" collapsed="false">
      <c r="B120" s="59" t="n">
        <v>2303</v>
      </c>
      <c r="C120" s="71" t="s">
        <v>276</v>
      </c>
      <c r="D120" s="51" t="n">
        <v>0</v>
      </c>
      <c r="E120" s="51" t="n">
        <v>0</v>
      </c>
      <c r="F120" s="51" t="n">
        <v>0</v>
      </c>
      <c r="G120" s="51" t="n">
        <v>11093.3566</v>
      </c>
      <c r="H120" s="51" t="n">
        <v>0</v>
      </c>
      <c r="I120" s="51" t="n">
        <v>0</v>
      </c>
      <c r="J120" s="51" t="n">
        <v>11093.3566</v>
      </c>
      <c r="K120" s="51" t="n">
        <v>11093.3566</v>
      </c>
      <c r="L120" s="51" t="n">
        <v>0</v>
      </c>
      <c r="M120" s="51" t="n">
        <v>0</v>
      </c>
    </row>
    <row r="121" customFormat="false" ht="15" hidden="false" customHeight="false" outlineLevel="0" collapsed="false">
      <c r="B121" s="59" t="n">
        <v>2304</v>
      </c>
      <c r="C121" s="71" t="s">
        <v>277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</row>
    <row r="122" customFormat="false" ht="15" hidden="false" customHeight="false" outlineLevel="0" collapsed="false">
      <c r="B122" s="59" t="n">
        <v>24</v>
      </c>
      <c r="C122" s="71" t="s">
        <v>28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</row>
    <row r="123" customFormat="false" ht="15" hidden="false" customHeight="false" outlineLevel="0" collapsed="false">
      <c r="B123" s="59" t="n">
        <v>25</v>
      </c>
      <c r="C123" s="71" t="s">
        <v>281</v>
      </c>
      <c r="D123" s="51" t="n">
        <v>0</v>
      </c>
      <c r="E123" s="51" t="n">
        <v>8445.46492</v>
      </c>
      <c r="F123" s="51" t="n">
        <v>8445.46492</v>
      </c>
      <c r="G123" s="51" t="n">
        <v>33703.41682</v>
      </c>
      <c r="H123" s="51" t="n">
        <v>49182.02469</v>
      </c>
      <c r="I123" s="51" t="n">
        <v>190424.19178</v>
      </c>
      <c r="J123" s="51" t="n">
        <v>273309.63329</v>
      </c>
      <c r="K123" s="51" t="n">
        <v>281755.09821</v>
      </c>
      <c r="L123" s="51" t="n">
        <v>5254.30631</v>
      </c>
      <c r="M123" s="51" t="n">
        <v>0</v>
      </c>
    </row>
    <row r="124" customFormat="false" ht="15" hidden="false" customHeight="false" outlineLevel="0" collapsed="false">
      <c r="B124" s="59" t="n">
        <v>2501</v>
      </c>
      <c r="C124" s="71" t="s">
        <v>282</v>
      </c>
      <c r="D124" s="51" t="n">
        <v>0</v>
      </c>
      <c r="E124" s="51" t="n">
        <v>5011.89127</v>
      </c>
      <c r="F124" s="51" t="n">
        <v>5011.89127</v>
      </c>
      <c r="G124" s="51" t="n">
        <v>1501.72477</v>
      </c>
      <c r="H124" s="51" t="n">
        <v>11355.17824</v>
      </c>
      <c r="I124" s="51" t="n">
        <v>28596.2374</v>
      </c>
      <c r="J124" s="51" t="n">
        <v>41453.14041</v>
      </c>
      <c r="K124" s="51" t="n">
        <v>46465.03168</v>
      </c>
      <c r="L124" s="51" t="n">
        <v>0</v>
      </c>
      <c r="M124" s="51" t="n">
        <v>0</v>
      </c>
    </row>
    <row r="125" customFormat="false" ht="15" hidden="false" customHeight="false" outlineLevel="0" collapsed="false">
      <c r="B125" s="59" t="n">
        <v>2502</v>
      </c>
      <c r="C125" s="71" t="s">
        <v>286</v>
      </c>
      <c r="D125" s="51" t="n">
        <v>0</v>
      </c>
      <c r="E125" s="51" t="n">
        <v>0</v>
      </c>
      <c r="F125" s="51" t="n">
        <v>0</v>
      </c>
      <c r="G125" s="51" t="n">
        <v>0.23499</v>
      </c>
      <c r="H125" s="51" t="n">
        <v>0</v>
      </c>
      <c r="I125" s="51" t="n">
        <v>0</v>
      </c>
      <c r="J125" s="51" t="n">
        <v>0.23499</v>
      </c>
      <c r="K125" s="51" t="n">
        <v>0.23499</v>
      </c>
      <c r="L125" s="51" t="n">
        <v>0</v>
      </c>
      <c r="M125" s="51" t="n">
        <v>0</v>
      </c>
    </row>
    <row r="126" customFormat="false" ht="15" hidden="false" customHeight="false" outlineLevel="0" collapsed="false">
      <c r="B126" s="59" t="n">
        <v>2510</v>
      </c>
      <c r="C126" s="71" t="s">
        <v>305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</row>
    <row r="127" customFormat="false" ht="15" hidden="false" customHeight="false" outlineLevel="0" collapsed="false">
      <c r="B127" s="59" t="n">
        <v>2511</v>
      </c>
      <c r="C127" s="71" t="s">
        <v>306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</row>
    <row r="128" customFormat="false" ht="15" hidden="false" customHeight="false" outlineLevel="0" collapsed="false">
      <c r="B128" s="59" t="n">
        <v>2590</v>
      </c>
      <c r="C128" s="71" t="s">
        <v>307</v>
      </c>
      <c r="D128" s="51" t="n">
        <v>0</v>
      </c>
      <c r="E128" s="51" t="n">
        <v>3002.71248</v>
      </c>
      <c r="F128" s="51" t="n">
        <v>3002.71248</v>
      </c>
      <c r="G128" s="51" t="n">
        <v>20311.74563</v>
      </c>
      <c r="H128" s="51" t="n">
        <v>35021.10688</v>
      </c>
      <c r="I128" s="51" t="n">
        <v>158730.01817</v>
      </c>
      <c r="J128" s="51" t="n">
        <v>214062.87068</v>
      </c>
      <c r="K128" s="51" t="n">
        <v>217065.58316</v>
      </c>
      <c r="L128" s="51" t="n">
        <v>3271.41966</v>
      </c>
      <c r="M128" s="51" t="n">
        <v>0</v>
      </c>
    </row>
    <row r="129" customFormat="false" ht="15" hidden="false" customHeight="false" outlineLevel="0" collapsed="false">
      <c r="B129" s="59" t="n">
        <v>26</v>
      </c>
      <c r="C129" s="71" t="s">
        <v>284</v>
      </c>
      <c r="D129" s="51" t="n">
        <v>0</v>
      </c>
      <c r="E129" s="51" t="n">
        <v>963.61331</v>
      </c>
      <c r="F129" s="51" t="n">
        <v>963.61331</v>
      </c>
      <c r="G129" s="51" t="n">
        <v>287.36103</v>
      </c>
      <c r="H129" s="51" t="n">
        <v>111491.4631</v>
      </c>
      <c r="I129" s="51" t="n">
        <v>13715.79025</v>
      </c>
      <c r="J129" s="51" t="n">
        <v>125494.61438</v>
      </c>
      <c r="K129" s="51" t="n">
        <v>126458.22769</v>
      </c>
      <c r="L129" s="51" t="n">
        <v>0</v>
      </c>
      <c r="M129" s="51" t="n">
        <v>0</v>
      </c>
    </row>
    <row r="130" customFormat="false" ht="15" hidden="false" customHeight="false" outlineLevel="0" collapsed="false">
      <c r="B130" s="59" t="n">
        <v>2601</v>
      </c>
      <c r="C130" s="71" t="s">
        <v>313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</row>
    <row r="131" customFormat="false" ht="15" hidden="false" customHeight="false" outlineLevel="0" collapsed="false">
      <c r="B131" s="59" t="n">
        <v>2602</v>
      </c>
      <c r="C131" s="71" t="s">
        <v>314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</row>
    <row r="132" customFormat="false" ht="15" hidden="false" customHeight="false" outlineLevel="0" collapsed="false">
      <c r="B132" s="59" t="n">
        <v>2603</v>
      </c>
      <c r="C132" s="71" t="s">
        <v>315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468.95446</v>
      </c>
      <c r="I132" s="51" t="n">
        <v>0</v>
      </c>
      <c r="J132" s="51" t="n">
        <v>468.95446</v>
      </c>
      <c r="K132" s="51" t="n">
        <v>468.95446</v>
      </c>
      <c r="L132" s="51" t="n">
        <v>0</v>
      </c>
      <c r="M132" s="51" t="n">
        <v>0</v>
      </c>
    </row>
    <row r="133" customFormat="false" ht="15" hidden="false" customHeight="false" outlineLevel="0" collapsed="false">
      <c r="B133" s="59" t="n">
        <v>2604</v>
      </c>
      <c r="C133" s="71" t="s">
        <v>316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</row>
    <row r="134" customFormat="false" ht="15" hidden="false" customHeight="false" outlineLevel="0" collapsed="false">
      <c r="B134" s="59" t="n">
        <v>2605</v>
      </c>
      <c r="C134" s="71" t="s">
        <v>317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</row>
    <row r="135" customFormat="false" ht="15" hidden="false" customHeight="false" outlineLevel="0" collapsed="false">
      <c r="B135" s="59" t="n">
        <v>2606</v>
      </c>
      <c r="C135" s="71" t="s">
        <v>318</v>
      </c>
      <c r="D135" s="51" t="n">
        <v>0</v>
      </c>
      <c r="E135" s="51" t="n">
        <v>0</v>
      </c>
      <c r="F135" s="51" t="n">
        <v>0</v>
      </c>
      <c r="G135" s="51" t="n">
        <v>282.16155</v>
      </c>
      <c r="H135" s="51" t="n">
        <v>0</v>
      </c>
      <c r="I135" s="51" t="n">
        <v>0</v>
      </c>
      <c r="J135" s="51" t="n">
        <v>282.16155</v>
      </c>
      <c r="K135" s="51" t="n">
        <v>282.16155</v>
      </c>
      <c r="L135" s="51" t="n">
        <v>0</v>
      </c>
      <c r="M135" s="51" t="n">
        <v>0</v>
      </c>
    </row>
    <row r="136" customFormat="false" ht="15" hidden="false" customHeight="false" outlineLevel="0" collapsed="false">
      <c r="B136" s="59" t="n">
        <v>2607</v>
      </c>
      <c r="C136" s="71" t="s">
        <v>319</v>
      </c>
      <c r="D136" s="51" t="n">
        <v>0</v>
      </c>
      <c r="E136" s="51" t="n">
        <v>963.61331</v>
      </c>
      <c r="F136" s="51" t="n">
        <v>963.61331</v>
      </c>
      <c r="G136" s="51" t="n">
        <v>5.19948</v>
      </c>
      <c r="H136" s="51" t="n">
        <v>111022.50864</v>
      </c>
      <c r="I136" s="51" t="n">
        <v>13715.79025</v>
      </c>
      <c r="J136" s="51" t="n">
        <v>124743.49837</v>
      </c>
      <c r="K136" s="51" t="n">
        <v>125707.11168</v>
      </c>
      <c r="L136" s="51" t="n">
        <v>0</v>
      </c>
      <c r="M136" s="51" t="n">
        <v>0</v>
      </c>
    </row>
    <row r="137" customFormat="false" ht="15" hidden="false" customHeight="false" outlineLevel="0" collapsed="false">
      <c r="B137" s="59" t="n">
        <v>2608</v>
      </c>
      <c r="C137" s="71" t="s">
        <v>32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</row>
    <row r="138" customFormat="false" ht="15" hidden="false" customHeight="false" outlineLevel="0" collapsed="false">
      <c r="B138" s="59" t="n">
        <v>2609</v>
      </c>
      <c r="C138" s="71" t="s">
        <v>321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</row>
    <row r="139" customFormat="false" ht="15" hidden="false" customHeight="false" outlineLevel="0" collapsed="false">
      <c r="B139" s="59" t="n">
        <v>27</v>
      </c>
      <c r="C139" s="71" t="s">
        <v>323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</row>
    <row r="140" customFormat="false" ht="15" hidden="false" customHeight="false" outlineLevel="0" collapsed="false">
      <c r="B140" s="59" t="n">
        <v>28</v>
      </c>
      <c r="C140" s="71" t="s">
        <v>333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</row>
    <row r="141" customFormat="false" ht="15" hidden="false" customHeight="false" outlineLevel="0" collapsed="false">
      <c r="B141" s="59" t="n">
        <v>2801</v>
      </c>
      <c r="C141" s="71" t="s">
        <v>334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</row>
    <row r="142" customFormat="false" ht="15" hidden="false" customHeight="false" outlineLevel="0" collapsed="false">
      <c r="B142" s="59" t="n">
        <v>2802</v>
      </c>
      <c r="C142" s="71" t="s">
        <v>336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</row>
    <row r="143" customFormat="false" ht="15" hidden="false" customHeight="false" outlineLevel="0" collapsed="false">
      <c r="B143" s="59" t="n">
        <v>29</v>
      </c>
      <c r="C143" s="71" t="s">
        <v>337</v>
      </c>
      <c r="D143" s="51" t="n">
        <v>0</v>
      </c>
      <c r="E143" s="51" t="n">
        <v>9723.18029</v>
      </c>
      <c r="F143" s="51" t="n">
        <v>9723.18029</v>
      </c>
      <c r="G143" s="51" t="n">
        <v>47693.72605</v>
      </c>
      <c r="H143" s="51" t="n">
        <v>2276.85433</v>
      </c>
      <c r="I143" s="51" t="n">
        <v>281190.95498</v>
      </c>
      <c r="J143" s="51" t="n">
        <v>331161.53536</v>
      </c>
      <c r="K143" s="51" t="n">
        <v>340884.71565</v>
      </c>
      <c r="L143" s="51" t="n">
        <v>29229.85549</v>
      </c>
      <c r="M143" s="51" t="n">
        <v>0</v>
      </c>
    </row>
    <row r="144" s="61" customFormat="true" ht="15" hidden="false" customHeight="false" outlineLevel="0" collapsed="false">
      <c r="B144" s="62"/>
      <c r="C144" s="56" t="s">
        <v>350</v>
      </c>
      <c r="D144" s="61" t="n">
        <v>0</v>
      </c>
      <c r="E144" s="61" t="n">
        <v>196869.57499</v>
      </c>
      <c r="F144" s="61" t="n">
        <v>196869.57499</v>
      </c>
      <c r="G144" s="61" t="n">
        <v>1013686.59926</v>
      </c>
      <c r="H144" s="61" t="n">
        <v>1322245.15135</v>
      </c>
      <c r="I144" s="61" t="n">
        <v>914823.24799</v>
      </c>
      <c r="J144" s="61" t="n">
        <v>3250754.9986</v>
      </c>
      <c r="K144" s="61" t="n">
        <v>3447624.57359</v>
      </c>
      <c r="L144" s="61" t="n">
        <v>34484.1618</v>
      </c>
      <c r="M144" s="61" t="n">
        <v>0</v>
      </c>
    </row>
    <row r="145" customFormat="false" ht="15" hidden="false" customHeight="false" outlineLevel="0" collapsed="false">
      <c r="B145" s="59" t="n">
        <v>0</v>
      </c>
      <c r="C145" s="60" t="n">
        <v>0</v>
      </c>
    </row>
    <row r="146" s="61" customFormat="true" ht="15" hidden="false" customHeight="false" outlineLevel="0" collapsed="false">
      <c r="B146" s="62"/>
      <c r="C146" s="56" t="s">
        <v>351</v>
      </c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5" hidden="false" customHeight="false" outlineLevel="0" collapsed="false">
      <c r="B147" s="59" t="n">
        <v>31</v>
      </c>
      <c r="C147" s="71" t="s">
        <v>352</v>
      </c>
      <c r="D147" s="51" t="n">
        <v>0</v>
      </c>
      <c r="E147" s="51" t="n">
        <v>30000</v>
      </c>
      <c r="F147" s="51" t="n">
        <v>30000</v>
      </c>
      <c r="G147" s="51" t="n">
        <v>254296.67954</v>
      </c>
      <c r="H147" s="51" t="n">
        <v>400000</v>
      </c>
      <c r="I147" s="51" t="n">
        <v>247259.913</v>
      </c>
      <c r="J147" s="51" t="n">
        <v>901556.59254</v>
      </c>
      <c r="K147" s="51" t="n">
        <v>931556.59254</v>
      </c>
      <c r="L147" s="51" t="n">
        <v>0</v>
      </c>
      <c r="M147" s="51" t="n">
        <v>0</v>
      </c>
    </row>
    <row r="148" customFormat="false" ht="15" hidden="false" customHeight="false" outlineLevel="0" collapsed="false">
      <c r="B148" s="59" t="n">
        <v>32</v>
      </c>
      <c r="C148" s="71" t="s">
        <v>358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</row>
    <row r="149" customFormat="false" ht="15" hidden="false" customHeight="false" outlineLevel="0" collapsed="false">
      <c r="B149" s="59" t="n">
        <v>33</v>
      </c>
      <c r="C149" s="71" t="s">
        <v>361</v>
      </c>
      <c r="D149" s="51" t="n">
        <v>0</v>
      </c>
      <c r="E149" s="51" t="n">
        <v>22270.87179</v>
      </c>
      <c r="F149" s="51" t="n">
        <v>22270.87179</v>
      </c>
      <c r="G149" s="51" t="n">
        <v>0.23916</v>
      </c>
      <c r="H149" s="51" t="n">
        <v>48094.59189</v>
      </c>
      <c r="I149" s="51" t="n">
        <v>79500.89818</v>
      </c>
      <c r="J149" s="51" t="n">
        <v>127595.72923</v>
      </c>
      <c r="K149" s="51" t="n">
        <v>149866.60102</v>
      </c>
      <c r="L149" s="51" t="n">
        <v>362.79309</v>
      </c>
      <c r="M149" s="51" t="n">
        <v>0</v>
      </c>
    </row>
    <row r="150" customFormat="false" ht="15" hidden="false" customHeight="false" outlineLevel="0" collapsed="false">
      <c r="B150" s="59" t="n">
        <v>3301</v>
      </c>
      <c r="C150" s="71" t="s">
        <v>362</v>
      </c>
      <c r="D150" s="51" t="n">
        <v>0</v>
      </c>
      <c r="E150" s="51" t="n">
        <v>2474.24261</v>
      </c>
      <c r="F150" s="51" t="n">
        <v>2474.24261</v>
      </c>
      <c r="G150" s="51" t="n">
        <v>0</v>
      </c>
      <c r="H150" s="51" t="n">
        <v>0</v>
      </c>
      <c r="I150" s="51" t="n">
        <v>28028.57348</v>
      </c>
      <c r="J150" s="51" t="n">
        <v>28028.57348</v>
      </c>
      <c r="K150" s="51" t="n">
        <v>30502.81609</v>
      </c>
      <c r="L150" s="51" t="n">
        <v>0</v>
      </c>
      <c r="M150" s="51" t="n">
        <v>0</v>
      </c>
    </row>
    <row r="151" customFormat="false" ht="15" hidden="false" customHeight="false" outlineLevel="0" collapsed="false">
      <c r="B151" s="59" t="n">
        <v>3303</v>
      </c>
      <c r="C151" s="71" t="s">
        <v>364</v>
      </c>
      <c r="D151" s="51" t="n">
        <v>0</v>
      </c>
      <c r="E151" s="51" t="n">
        <v>5019.07786</v>
      </c>
      <c r="F151" s="51" t="n">
        <v>5019.07786</v>
      </c>
      <c r="G151" s="51" t="n">
        <v>0.23916</v>
      </c>
      <c r="H151" s="51" t="n">
        <v>0</v>
      </c>
      <c r="I151" s="51" t="n">
        <v>26288.06007</v>
      </c>
      <c r="J151" s="51" t="n">
        <v>26288.29923</v>
      </c>
      <c r="K151" s="51" t="n">
        <v>31307.37709</v>
      </c>
      <c r="L151" s="51" t="n">
        <v>0</v>
      </c>
      <c r="M151" s="51" t="n">
        <v>0</v>
      </c>
    </row>
    <row r="152" customFormat="false" ht="15" hidden="false" customHeight="false" outlineLevel="0" collapsed="false">
      <c r="B152" s="59" t="n">
        <v>3305</v>
      </c>
      <c r="C152" s="71" t="s">
        <v>368</v>
      </c>
      <c r="D152" s="51" t="n">
        <v>0</v>
      </c>
      <c r="E152" s="51" t="n">
        <v>14777.55132</v>
      </c>
      <c r="F152" s="51" t="n">
        <v>14777.55132</v>
      </c>
      <c r="G152" s="51" t="n">
        <v>0</v>
      </c>
      <c r="H152" s="51" t="n">
        <v>0</v>
      </c>
      <c r="I152" s="51" t="n">
        <v>25184.26463</v>
      </c>
      <c r="J152" s="51" t="n">
        <v>25184.26463</v>
      </c>
      <c r="K152" s="51" t="n">
        <v>39961.81595</v>
      </c>
      <c r="L152" s="51" t="n">
        <v>362.79309</v>
      </c>
      <c r="M152" s="51" t="n">
        <v>0</v>
      </c>
    </row>
    <row r="153" customFormat="false" ht="15" hidden="false" customHeight="false" outlineLevel="0" collapsed="false">
      <c r="B153" s="59" t="n">
        <v>34</v>
      </c>
      <c r="C153" s="71" t="s">
        <v>370</v>
      </c>
      <c r="D153" s="51" t="n">
        <v>0</v>
      </c>
      <c r="E153" s="51" t="n">
        <v>14999.66194</v>
      </c>
      <c r="F153" s="51" t="n">
        <v>14999.66194</v>
      </c>
      <c r="G153" s="51" t="n">
        <v>234146.45366</v>
      </c>
      <c r="H153" s="51" t="n">
        <v>361572.52072</v>
      </c>
      <c r="I153" s="51" t="n">
        <v>63431.15625</v>
      </c>
      <c r="J153" s="51" t="n">
        <v>659150.13063</v>
      </c>
      <c r="K153" s="51" t="n">
        <v>674149.79257</v>
      </c>
      <c r="L153" s="51" t="n">
        <v>340576.5483</v>
      </c>
      <c r="M153" s="51" t="n">
        <v>0</v>
      </c>
    </row>
    <row r="154" customFormat="false" ht="15" hidden="false" customHeight="false" outlineLevel="0" collapsed="false">
      <c r="B154" s="59" t="n">
        <v>35</v>
      </c>
      <c r="C154" s="71" t="s">
        <v>374</v>
      </c>
      <c r="D154" s="51" t="n">
        <v>0</v>
      </c>
      <c r="E154" s="51" t="n">
        <v>4161.43898</v>
      </c>
      <c r="F154" s="51" t="n">
        <v>4161.43898</v>
      </c>
      <c r="G154" s="51" t="n">
        <v>16696.22243</v>
      </c>
      <c r="H154" s="51" t="n">
        <v>8347.03844</v>
      </c>
      <c r="I154" s="51" t="n">
        <v>11444.23745</v>
      </c>
      <c r="J154" s="51" t="n">
        <v>36487.49832</v>
      </c>
      <c r="K154" s="51" t="n">
        <v>40648.9373</v>
      </c>
      <c r="L154" s="51" t="n">
        <v>338.56409</v>
      </c>
      <c r="M154" s="51" t="n">
        <v>0</v>
      </c>
    </row>
    <row r="155" customFormat="false" ht="15" hidden="false" customHeight="false" outlineLevel="0" collapsed="false">
      <c r="B155" s="59" t="n">
        <v>36</v>
      </c>
      <c r="C155" s="71" t="s">
        <v>377</v>
      </c>
      <c r="D155" s="51" t="n">
        <v>0</v>
      </c>
      <c r="E155" s="51" t="n">
        <v>10729.20742</v>
      </c>
      <c r="F155" s="51" t="n">
        <v>10729.20742</v>
      </c>
      <c r="G155" s="51" t="n">
        <v>-91015.9838</v>
      </c>
      <c r="H155" s="51" t="n">
        <v>0</v>
      </c>
      <c r="I155" s="51" t="n">
        <v>0</v>
      </c>
      <c r="J155" s="51" t="n">
        <v>-91015.9838</v>
      </c>
      <c r="K155" s="51" t="n">
        <v>-80286.77638</v>
      </c>
      <c r="L155" s="51" t="n">
        <v>5236.01864</v>
      </c>
      <c r="M155" s="51" t="n">
        <v>0</v>
      </c>
    </row>
    <row r="156" customFormat="false" ht="15" hidden="false" customHeight="false" outlineLevel="0" collapsed="false">
      <c r="B156" s="59" t="n">
        <v>3601</v>
      </c>
      <c r="C156" s="71" t="s">
        <v>378</v>
      </c>
      <c r="D156" s="51" t="n">
        <v>0</v>
      </c>
      <c r="E156" s="51" t="n">
        <v>10729.20742</v>
      </c>
      <c r="F156" s="51" t="n">
        <v>10729.20742</v>
      </c>
      <c r="G156" s="51" t="n">
        <v>20752.25365</v>
      </c>
      <c r="H156" s="51" t="n">
        <v>0</v>
      </c>
      <c r="I156" s="51" t="n">
        <v>0</v>
      </c>
      <c r="J156" s="51" t="n">
        <v>20752.25365</v>
      </c>
      <c r="K156" s="51" t="n">
        <v>31481.46107</v>
      </c>
      <c r="L156" s="51" t="n">
        <v>8544.5669</v>
      </c>
      <c r="M156" s="51" t="n">
        <v>0</v>
      </c>
    </row>
    <row r="157" customFormat="false" ht="15" hidden="false" customHeight="false" outlineLevel="0" collapsed="false">
      <c r="B157" s="59" t="n">
        <v>3602</v>
      </c>
      <c r="C157" s="71" t="s">
        <v>379</v>
      </c>
      <c r="D157" s="51" t="n">
        <v>0</v>
      </c>
      <c r="E157" s="51" t="n">
        <v>0</v>
      </c>
      <c r="F157" s="51" t="n">
        <v>0</v>
      </c>
      <c r="G157" s="51" t="n">
        <v>-111768.23745</v>
      </c>
      <c r="H157" s="51" t="n">
        <v>0</v>
      </c>
      <c r="I157" s="51" t="n">
        <v>0</v>
      </c>
      <c r="J157" s="51" t="n">
        <v>-111768.23745</v>
      </c>
      <c r="K157" s="51" t="n">
        <v>-111768.23745</v>
      </c>
      <c r="L157" s="51" t="n">
        <v>-3308.54826</v>
      </c>
      <c r="M157" s="51" t="n">
        <v>0</v>
      </c>
    </row>
    <row r="158" customFormat="false" ht="15" hidden="false" customHeight="false" outlineLevel="0" collapsed="false">
      <c r="B158" s="59" t="n">
        <v>3603</v>
      </c>
      <c r="C158" s="71" t="s">
        <v>38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</row>
    <row r="159" customFormat="false" ht="15" hidden="false" customHeight="false" outlineLevel="0" collapsed="false">
      <c r="B159" s="59" t="n">
        <v>3604</v>
      </c>
      <c r="C159" s="71" t="s">
        <v>381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</row>
    <row r="160" s="61" customFormat="true" ht="15" hidden="false" customHeight="false" outlineLevel="0" collapsed="false">
      <c r="B160" s="62" t="n">
        <v>0</v>
      </c>
      <c r="C160" s="56" t="s">
        <v>382</v>
      </c>
      <c r="D160" s="61" t="n">
        <v>0</v>
      </c>
      <c r="E160" s="61" t="n">
        <v>82161.18013</v>
      </c>
      <c r="F160" s="61" t="n">
        <v>82161.18013</v>
      </c>
      <c r="G160" s="61" t="n">
        <v>414123.61099</v>
      </c>
      <c r="H160" s="61" t="n">
        <v>818014.15105</v>
      </c>
      <c r="I160" s="61" t="n">
        <v>401636.20488</v>
      </c>
      <c r="J160" s="61" t="n">
        <v>1633773.96692</v>
      </c>
      <c r="K160" s="61" t="n">
        <v>1715935.14705</v>
      </c>
      <c r="L160" s="61" t="n">
        <v>346513.92412</v>
      </c>
      <c r="M160" s="61" t="n">
        <v>0</v>
      </c>
    </row>
    <row r="161" customFormat="false" ht="15" hidden="false" customHeight="false" outlineLevel="0" collapsed="false">
      <c r="B161" s="59"/>
      <c r="C161" s="56"/>
    </row>
    <row r="162" customFormat="false" ht="15" hidden="false" customHeight="false" outlineLevel="0" collapsed="false">
      <c r="B162" s="59"/>
      <c r="C162" s="56" t="s">
        <v>383</v>
      </c>
      <c r="D162" s="61" t="n">
        <v>0</v>
      </c>
      <c r="E162" s="61" t="n">
        <v>279030.75512</v>
      </c>
      <c r="F162" s="61" t="n">
        <v>279030.75512</v>
      </c>
      <c r="G162" s="61" t="n">
        <v>1427810.21025</v>
      </c>
      <c r="H162" s="61" t="n">
        <v>2140259.3024</v>
      </c>
      <c r="I162" s="61" t="n">
        <v>1316459.45287</v>
      </c>
      <c r="J162" s="61" t="n">
        <v>4884528.96552</v>
      </c>
      <c r="K162" s="61" t="n">
        <v>5163559.72064</v>
      </c>
      <c r="L162" s="61" t="n">
        <v>380998.08592</v>
      </c>
      <c r="M162" s="61" t="n">
        <v>0</v>
      </c>
    </row>
    <row r="163" customFormat="false" ht="15" hidden="false" customHeight="false" outlineLevel="0" collapsed="false">
      <c r="B163" s="59"/>
      <c r="C163" s="56"/>
    </row>
    <row r="164" customFormat="false" ht="15" hidden="false" customHeight="false" outlineLevel="0" collapsed="false">
      <c r="B164" s="72" t="n">
        <v>5</v>
      </c>
      <c r="C164" s="56" t="s">
        <v>384</v>
      </c>
      <c r="D164" s="61" t="n">
        <v>0</v>
      </c>
      <c r="E164" s="61" t="n">
        <v>11743.49186</v>
      </c>
      <c r="F164" s="61" t="n">
        <v>11743.49186</v>
      </c>
      <c r="G164" s="61" t="n">
        <v>63195.13583</v>
      </c>
      <c r="H164" s="61" t="n">
        <v>114492.80312</v>
      </c>
      <c r="I164" s="61" t="n">
        <v>38618.23948</v>
      </c>
      <c r="J164" s="61" t="n">
        <v>216306.17843</v>
      </c>
      <c r="K164" s="61" t="n">
        <v>228049.67029</v>
      </c>
      <c r="L164" s="61" t="n">
        <v>8456.50544</v>
      </c>
      <c r="M164" s="61" t="n">
        <v>0</v>
      </c>
    </row>
    <row r="165" customFormat="false" ht="15" hidden="false" customHeight="false" outlineLevel="0" collapsed="false">
      <c r="B165" s="59"/>
      <c r="C165" s="56"/>
    </row>
    <row r="166" customFormat="false" ht="15" hidden="false" customHeight="false" outlineLevel="0" collapsed="false">
      <c r="B166" s="59"/>
      <c r="C166" s="56" t="s">
        <v>385</v>
      </c>
      <c r="D166" s="61" t="n">
        <v>0</v>
      </c>
      <c r="E166" s="61" t="n">
        <v>290774.24698</v>
      </c>
      <c r="F166" s="61" t="n">
        <v>290774.24698</v>
      </c>
      <c r="G166" s="61" t="n">
        <v>1491005.34608</v>
      </c>
      <c r="H166" s="61" t="n">
        <v>2254752.10552</v>
      </c>
      <c r="I166" s="61" t="n">
        <v>1355077.69235</v>
      </c>
      <c r="J166" s="61" t="n">
        <v>5100835.14395</v>
      </c>
      <c r="K166" s="61" t="n">
        <v>5391609.39093</v>
      </c>
      <c r="L166" s="61" t="n">
        <v>389454.59136</v>
      </c>
      <c r="M166" s="61" t="n">
        <v>0</v>
      </c>
    </row>
    <row r="167" customFormat="false" ht="15" hidden="false" customHeight="false" outlineLevel="0" collapsed="false">
      <c r="B167" s="73"/>
      <c r="C167" s="74"/>
      <c r="D167" s="68"/>
      <c r="E167" s="68"/>
      <c r="F167" s="68"/>
      <c r="G167" s="68"/>
      <c r="H167" s="68"/>
      <c r="I167" s="68"/>
      <c r="J167" s="68"/>
      <c r="K167" s="68"/>
      <c r="L167" s="68"/>
      <c r="M167" s="68"/>
    </row>
    <row r="168" s="61" customFormat="true" ht="15" hidden="false" customHeight="false" outlineLevel="0" collapsed="false">
      <c r="B168" s="63" t="n">
        <v>6</v>
      </c>
      <c r="C168" s="75" t="s">
        <v>387</v>
      </c>
      <c r="D168" s="75" t="n">
        <v>0</v>
      </c>
      <c r="E168" s="75" t="n">
        <v>55165.7811</v>
      </c>
      <c r="F168" s="75" t="n">
        <v>55165.7811</v>
      </c>
      <c r="G168" s="75" t="n">
        <v>3236.42638</v>
      </c>
      <c r="H168" s="75" t="n">
        <v>42741.02674</v>
      </c>
      <c r="I168" s="75" t="n">
        <v>266796.57396</v>
      </c>
      <c r="J168" s="75" t="n">
        <v>312774.02708</v>
      </c>
      <c r="K168" s="75" t="n">
        <v>367939.80818</v>
      </c>
      <c r="L168" s="75" t="n">
        <v>93467.79066</v>
      </c>
      <c r="M168" s="75" t="n">
        <v>0</v>
      </c>
    </row>
    <row r="169" customFormat="false" ht="15" hidden="false" customHeight="false" outlineLevel="0" collapsed="false">
      <c r="B169" s="59" t="n">
        <v>61</v>
      </c>
      <c r="C169" s="51" t="s">
        <v>388</v>
      </c>
      <c r="D169" s="51" t="n">
        <v>0</v>
      </c>
      <c r="E169" s="51" t="n">
        <v>0</v>
      </c>
      <c r="F169" s="51" t="n">
        <v>0</v>
      </c>
      <c r="G169" s="51" t="n">
        <v>869.019</v>
      </c>
      <c r="H169" s="51" t="n">
        <v>0</v>
      </c>
      <c r="I169" s="51" t="n">
        <v>0</v>
      </c>
      <c r="J169" s="51" t="n">
        <v>869.019</v>
      </c>
      <c r="K169" s="51" t="n">
        <v>869.019</v>
      </c>
      <c r="L169" s="51" t="n">
        <v>0</v>
      </c>
      <c r="M169" s="51" t="n">
        <v>0</v>
      </c>
    </row>
    <row r="170" customFormat="false" ht="15" hidden="false" customHeight="false" outlineLevel="0" collapsed="false">
      <c r="B170" s="59" t="n">
        <v>64</v>
      </c>
      <c r="C170" s="51" t="s">
        <v>401</v>
      </c>
      <c r="D170" s="51" t="n">
        <v>0</v>
      </c>
      <c r="E170" s="51" t="n">
        <v>55165.7811</v>
      </c>
      <c r="F170" s="51" t="n">
        <v>55165.7811</v>
      </c>
      <c r="G170" s="51" t="n">
        <v>2367.40738</v>
      </c>
      <c r="H170" s="51" t="n">
        <v>42741.02674</v>
      </c>
      <c r="I170" s="51" t="n">
        <v>266796.57396</v>
      </c>
      <c r="J170" s="51" t="n">
        <v>311905.00808</v>
      </c>
      <c r="K170" s="51" t="n">
        <v>367070.78918</v>
      </c>
      <c r="L170" s="51" t="n">
        <v>93467.79066</v>
      </c>
      <c r="M170" s="51" t="n">
        <v>0</v>
      </c>
    </row>
    <row r="171" customFormat="false" ht="15" hidden="false" customHeight="false" outlineLevel="0" collapsed="false">
      <c r="B171" s="59" t="n">
        <v>6401</v>
      </c>
      <c r="C171" s="51" t="s">
        <v>402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</row>
    <row r="172" customFormat="false" ht="15" hidden="false" customHeight="false" outlineLevel="0" collapsed="false">
      <c r="B172" s="59" t="n">
        <v>6402</v>
      </c>
      <c r="C172" s="51" t="s">
        <v>405</v>
      </c>
      <c r="D172" s="51" t="n">
        <v>0</v>
      </c>
      <c r="E172" s="51" t="n">
        <v>0</v>
      </c>
      <c r="F172" s="51" t="n">
        <v>0</v>
      </c>
      <c r="G172" s="51" t="n">
        <v>13.62418</v>
      </c>
      <c r="H172" s="51" t="n">
        <v>0</v>
      </c>
      <c r="I172" s="51" t="n">
        <v>0</v>
      </c>
      <c r="J172" s="51" t="n">
        <v>13.62418</v>
      </c>
      <c r="K172" s="51" t="n">
        <v>13.62418</v>
      </c>
      <c r="L172" s="51" t="n">
        <v>0</v>
      </c>
      <c r="M172" s="51" t="n">
        <v>0</v>
      </c>
    </row>
    <row r="173" customFormat="false" ht="15" hidden="false" customHeight="false" outlineLevel="0" collapsed="false">
      <c r="B173" s="59" t="n">
        <v>6403</v>
      </c>
      <c r="C173" s="51" t="s">
        <v>410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</row>
    <row r="174" customFormat="false" ht="15" hidden="false" customHeight="false" outlineLevel="0" collapsed="false">
      <c r="B174" s="59" t="n">
        <v>6404</v>
      </c>
      <c r="C174" s="51" t="s">
        <v>414</v>
      </c>
      <c r="D174" s="51" t="n">
        <v>0</v>
      </c>
      <c r="E174" s="51" t="n">
        <v>55165.7811</v>
      </c>
      <c r="F174" s="51" t="n">
        <v>55165.7811</v>
      </c>
      <c r="G174" s="51" t="n">
        <v>2353.7832</v>
      </c>
      <c r="H174" s="51" t="n">
        <v>42741.02674</v>
      </c>
      <c r="I174" s="51" t="n">
        <v>266796.57396</v>
      </c>
      <c r="J174" s="51" t="n">
        <v>311891.3839</v>
      </c>
      <c r="K174" s="51" t="n">
        <v>367057.165</v>
      </c>
      <c r="L174" s="51" t="n">
        <v>93467.79066</v>
      </c>
      <c r="M174" s="51" t="n">
        <v>0</v>
      </c>
    </row>
    <row r="175" customFormat="false" ht="15" hidden="false" customHeight="false" outlineLevel="0" collapsed="false">
      <c r="B175" s="59"/>
      <c r="C175" s="51"/>
    </row>
    <row r="176" s="61" customFormat="true" ht="15" hidden="false" customHeight="false" outlineLevel="0" collapsed="false">
      <c r="B176" s="62" t="n">
        <v>7</v>
      </c>
      <c r="C176" s="61" t="s">
        <v>426</v>
      </c>
      <c r="D176" s="61" t="n">
        <v>0</v>
      </c>
      <c r="E176" s="61" t="n">
        <v>897958.37056</v>
      </c>
      <c r="F176" s="61" t="n">
        <v>897958.37056</v>
      </c>
      <c r="G176" s="61" t="n">
        <v>4811749.00669</v>
      </c>
      <c r="H176" s="61" t="n">
        <v>11636854.18213</v>
      </c>
      <c r="I176" s="61" t="n">
        <v>672769.1704</v>
      </c>
      <c r="J176" s="61" t="n">
        <v>17121372.35922</v>
      </c>
      <c r="K176" s="61" t="n">
        <v>18019330.72978</v>
      </c>
      <c r="L176" s="61" t="n">
        <v>58595.02234</v>
      </c>
      <c r="M176" s="61" t="n">
        <v>0</v>
      </c>
    </row>
    <row r="177" customFormat="false" ht="15" hidden="false" customHeight="false" outlineLevel="0" collapsed="false">
      <c r="B177" s="59" t="n">
        <v>71</v>
      </c>
      <c r="C177" s="51" t="s">
        <v>427</v>
      </c>
      <c r="D177" s="51" t="n">
        <v>0</v>
      </c>
      <c r="E177" s="51" t="n">
        <v>45603.50036</v>
      </c>
      <c r="F177" s="51" t="n">
        <v>45603.50036</v>
      </c>
      <c r="G177" s="51" t="n">
        <v>527499.26266</v>
      </c>
      <c r="H177" s="51" t="n">
        <v>1303468.01002</v>
      </c>
      <c r="I177" s="51" t="n">
        <v>343539.88575</v>
      </c>
      <c r="J177" s="51" t="n">
        <v>2174507.15843</v>
      </c>
      <c r="K177" s="51" t="n">
        <v>2220110.65879</v>
      </c>
      <c r="L177" s="51" t="n">
        <v>25090.70919</v>
      </c>
      <c r="M177" s="51" t="n">
        <v>0</v>
      </c>
    </row>
    <row r="178" customFormat="false" ht="15" hidden="false" customHeight="false" outlineLevel="0" collapsed="false">
      <c r="B178" s="73" t="n">
        <v>74</v>
      </c>
      <c r="C178" s="68" t="s">
        <v>470</v>
      </c>
      <c r="D178" s="68" t="n">
        <v>0</v>
      </c>
      <c r="E178" s="68" t="n">
        <v>852354.8702</v>
      </c>
      <c r="F178" s="68" t="n">
        <v>852354.8702</v>
      </c>
      <c r="G178" s="68" t="n">
        <v>4284249.74403</v>
      </c>
      <c r="H178" s="68" t="n">
        <v>10333386.17211</v>
      </c>
      <c r="I178" s="68" t="n">
        <v>329229.28465</v>
      </c>
      <c r="J178" s="68" t="n">
        <v>14946865.20079</v>
      </c>
      <c r="K178" s="68" t="n">
        <v>15799220.07099</v>
      </c>
      <c r="L178" s="68" t="n">
        <v>33504.31315</v>
      </c>
      <c r="M178" s="68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19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01</v>
      </c>
    </row>
    <row r="184" customFormat="false" ht="15" hidden="false" customHeight="false" outlineLevel="0" collapsed="false">
      <c r="B184" s="2" t="s">
        <v>602</v>
      </c>
    </row>
    <row r="185" customFormat="false" ht="15" hidden="false" customHeight="false" outlineLevel="0" collapsed="false">
      <c r="B185" s="2" t="s">
        <v>603</v>
      </c>
    </row>
    <row r="186" customFormat="false" ht="15" hidden="false" customHeight="false" outlineLevel="0" collapsed="false">
      <c r="B186" s="2" t="s">
        <v>612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52" t="s">
        <v>613</v>
      </c>
      <c r="D193" s="51" t="n">
        <v>0</v>
      </c>
      <c r="E193" s="51" t="n">
        <v>-1.63709046319127E-011</v>
      </c>
      <c r="F193" s="51" t="n">
        <v>-1.63709046319127E-011</v>
      </c>
      <c r="G193" s="51" t="n">
        <v>0</v>
      </c>
      <c r="H193" s="51" t="n">
        <v>0</v>
      </c>
      <c r="I193" s="51" t="n">
        <v>-7.09405867382884E-011</v>
      </c>
      <c r="J193" s="51" t="n">
        <v>0</v>
      </c>
      <c r="K193" s="51" t="n">
        <v>3.49245965480804E-010</v>
      </c>
      <c r="L193" s="51" t="n">
        <v>0</v>
      </c>
      <c r="M193" s="51" t="n">
        <v>0</v>
      </c>
    </row>
    <row r="194" customFormat="false" ht="15" hidden="false" customHeight="false" outlineLevel="0" collapsed="false">
      <c r="B194" s="52" t="s">
        <v>614</v>
      </c>
      <c r="D194" s="51" t="n">
        <v>0</v>
      </c>
      <c r="E194" s="51" t="n">
        <v>-7.2730710343194E-013</v>
      </c>
      <c r="F194" s="51" t="n">
        <v>-7.2730710343194E-013</v>
      </c>
      <c r="G194" s="51" t="n">
        <v>-2.43005615629954E-012</v>
      </c>
      <c r="H194" s="51" t="n">
        <v>2.87769807982841E-012</v>
      </c>
      <c r="I194" s="51" t="n">
        <v>0</v>
      </c>
      <c r="J194" s="51" t="n">
        <v>4.54747350886464E-013</v>
      </c>
      <c r="K194" s="51" t="n">
        <v>6.08224581810646E-012</v>
      </c>
      <c r="L194" s="51" t="n">
        <v>0</v>
      </c>
      <c r="M194" s="51" t="n">
        <v>0</v>
      </c>
    </row>
    <row r="195" customFormat="false" ht="15" hidden="false" customHeight="false" outlineLevel="0" collapsed="false">
      <c r="B195" s="52" t="s">
        <v>615</v>
      </c>
      <c r="D195" s="51" t="n">
        <v>0</v>
      </c>
      <c r="E195" s="51" t="n">
        <v>1.45519152283669E-011</v>
      </c>
      <c r="F195" s="51" t="n">
        <v>1.45519152283669E-011</v>
      </c>
      <c r="G195" s="51" t="n">
        <v>0</v>
      </c>
      <c r="H195" s="51" t="n">
        <v>0</v>
      </c>
      <c r="I195" s="51" t="n">
        <v>0</v>
      </c>
      <c r="J195" s="51" t="n">
        <v>-2.3283064365387E-010</v>
      </c>
      <c r="K195" s="51" t="n">
        <v>0</v>
      </c>
      <c r="L195" s="51" t="n">
        <v>0</v>
      </c>
      <c r="M195" s="51" t="n">
        <v>0</v>
      </c>
    </row>
    <row r="196" customFormat="false" ht="15" hidden="false" customHeight="false" outlineLevel="0" collapsed="false">
      <c r="B196" s="52" t="s">
        <v>616</v>
      </c>
      <c r="D196" s="51" t="n">
        <v>0</v>
      </c>
      <c r="E196" s="51" t="n">
        <v>0</v>
      </c>
      <c r="F196" s="51" t="n">
        <v>0</v>
      </c>
      <c r="G196" s="51" t="n">
        <v>0</v>
      </c>
      <c r="H196" s="51" t="n">
        <v>0</v>
      </c>
      <c r="I196" s="51" t="n">
        <v>1.25510268844664E-010</v>
      </c>
      <c r="J196" s="51" t="n">
        <v>-2.91038304567337E-010</v>
      </c>
      <c r="K196" s="51" t="n">
        <v>0</v>
      </c>
      <c r="L196" s="51" t="n">
        <v>4.27462509833276E-011</v>
      </c>
      <c r="M196" s="51" t="n">
        <v>0</v>
      </c>
    </row>
    <row r="197" customFormat="false" ht="15" hidden="false" customHeight="false" outlineLevel="0" collapsed="false">
      <c r="B197" s="21" t="s">
        <v>617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41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false" outlineLevel="0" max="13" min="13" style="76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1" customFormat="false" ht="15" hidden="false" customHeight="false" outlineLevel="0" collapsed="false">
      <c r="D1" s="53"/>
    </row>
    <row r="2" customFormat="false" ht="15" hidden="false" customHeight="false" outlineLevel="0" collapsed="false">
      <c r="B2" s="4" t="s">
        <v>61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7" t="n">
        <v>41090</v>
      </c>
    </row>
    <row r="5" customFormat="false" ht="15" hidden="false" customHeight="false" outlineLevel="0" collapsed="false">
      <c r="B5" s="4" t="s">
        <v>62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7" t="n">
        <v>0</v>
      </c>
    </row>
    <row r="8" customFormat="false" ht="15" hidden="false" customHeight="false" outlineLevel="0" collapsed="false">
      <c r="B8" s="55"/>
      <c r="C8" s="56" t="s">
        <v>13</v>
      </c>
      <c r="D8" s="57"/>
      <c r="E8" s="78"/>
      <c r="F8" s="78"/>
      <c r="G8" s="57"/>
      <c r="H8" s="78"/>
      <c r="I8" s="78"/>
      <c r="J8" s="78"/>
      <c r="K8" s="78"/>
      <c r="L8" s="78"/>
      <c r="M8" s="79"/>
    </row>
    <row r="9" customFormat="false" ht="15" hidden="false" customHeight="false" outlineLevel="0" collapsed="false">
      <c r="B9" s="58" t="n">
        <v>11</v>
      </c>
      <c r="C9" s="70" t="s">
        <v>14</v>
      </c>
      <c r="D9" s="78" t="e">
        <f aca="false"/>
        <v>#DIV/0!</v>
      </c>
      <c r="E9" s="78" t="n">
        <v>11.0836730717138</v>
      </c>
      <c r="F9" s="78" t="n">
        <v>11.0836730717138</v>
      </c>
      <c r="G9" s="78" t="n">
        <v>10.7925402690552</v>
      </c>
      <c r="H9" s="78" t="n">
        <v>2.83912527914851</v>
      </c>
      <c r="I9" s="78" t="n">
        <v>10.1897434467255</v>
      </c>
      <c r="J9" s="78" t="n">
        <v>7.11315917689521</v>
      </c>
      <c r="K9" s="78" t="n">
        <v>7.32257370215191</v>
      </c>
      <c r="L9" s="78" t="n">
        <v>29.3389044077253</v>
      </c>
      <c r="M9" s="80" t="e">
        <f aca="false"/>
        <v>#DIV/0!</v>
      </c>
    </row>
    <row r="10" customFormat="false" ht="15" hidden="false" customHeight="false" outlineLevel="0" collapsed="false">
      <c r="B10" s="58" t="n">
        <v>1101</v>
      </c>
      <c r="C10" s="70" t="s">
        <v>15</v>
      </c>
      <c r="D10" s="78" t="e">
        <f aca="false"/>
        <v>#DIV/0!</v>
      </c>
      <c r="E10" s="78" t="n">
        <v>0.0422183165786394</v>
      </c>
      <c r="F10" s="78" t="n">
        <v>0.0422183165786394</v>
      </c>
      <c r="G10" s="78" t="n">
        <v>0.972744331693154</v>
      </c>
      <c r="H10" s="78" t="n">
        <v>0.00113878904351051</v>
      </c>
      <c r="I10" s="78" t="n">
        <v>0.000193992786183417</v>
      </c>
      <c r="J10" s="78" t="n">
        <v>0.279554879288099</v>
      </c>
      <c r="K10" s="78" t="n">
        <v>0.267037173791407</v>
      </c>
      <c r="L10" s="78" t="n">
        <v>0</v>
      </c>
      <c r="M10" s="80" t="e">
        <f aca="false"/>
        <v>#DIV/0!</v>
      </c>
    </row>
    <row r="11" customFormat="false" ht="15" hidden="false" customHeight="false" outlineLevel="0" collapsed="false">
      <c r="B11" s="58" t="n">
        <v>1102</v>
      </c>
      <c r="C11" s="70" t="s">
        <v>18</v>
      </c>
      <c r="D11" s="78" t="e">
        <f aca="false"/>
        <v>#DIV/0!</v>
      </c>
      <c r="E11" s="78" t="n">
        <v>9.53113513700201</v>
      </c>
      <c r="F11" s="78" t="n">
        <v>9.53113513700201</v>
      </c>
      <c r="G11" s="78" t="n">
        <v>4.39949805770225</v>
      </c>
      <c r="H11" s="78" t="n">
        <v>0.000459241775477428</v>
      </c>
      <c r="I11" s="78" t="n">
        <v>0</v>
      </c>
      <c r="J11" s="78" t="n">
        <v>1.26205046408423</v>
      </c>
      <c r="K11" s="78" t="n">
        <v>1.69818202965975</v>
      </c>
      <c r="L11" s="78" t="n">
        <v>0</v>
      </c>
      <c r="M11" s="80" t="e">
        <f aca="false"/>
        <v>#DIV/0!</v>
      </c>
    </row>
    <row r="12" customFormat="false" ht="15" hidden="false" customHeight="false" outlineLevel="0" collapsed="false">
      <c r="B12" s="59" t="n">
        <v>1103</v>
      </c>
      <c r="C12" s="71" t="s">
        <v>22</v>
      </c>
      <c r="D12" s="78" t="e">
        <f aca="false"/>
        <v>#DIV/0!</v>
      </c>
      <c r="E12" s="78" t="n">
        <v>1.46361365488825</v>
      </c>
      <c r="F12" s="78" t="n">
        <v>1.46361365488825</v>
      </c>
      <c r="G12" s="78" t="n">
        <v>5.17396893932192</v>
      </c>
      <c r="H12" s="78" t="n">
        <v>2.82357831266373</v>
      </c>
      <c r="I12" s="78" t="n">
        <v>10.1891017782789</v>
      </c>
      <c r="J12" s="78" t="n">
        <v>5.49461493972429</v>
      </c>
      <c r="K12" s="78" t="n">
        <v>5.28201016292835</v>
      </c>
      <c r="L12" s="78" t="n">
        <v>29.3389044077253</v>
      </c>
      <c r="M12" s="80" t="e">
        <f aca="false"/>
        <v>#DIV/0!</v>
      </c>
    </row>
    <row r="13" customFormat="false" ht="15" hidden="false" customHeight="false" outlineLevel="0" collapsed="false">
      <c r="B13" s="59" t="n">
        <v>110310</v>
      </c>
      <c r="C13" s="71" t="s">
        <v>23</v>
      </c>
      <c r="D13" s="78" t="e">
        <f aca="false"/>
        <v>#DIV/0!</v>
      </c>
      <c r="E13" s="78" t="n">
        <v>1.46361365488825</v>
      </c>
      <c r="F13" s="78" t="n">
        <v>1.46361365488825</v>
      </c>
      <c r="G13" s="78" t="n">
        <v>0.00990993422858818</v>
      </c>
      <c r="H13" s="78" t="n">
        <v>2.64730569215958</v>
      </c>
      <c r="I13" s="78" t="n">
        <v>0.000302851092024141</v>
      </c>
      <c r="J13" s="78" t="n">
        <v>1.17321469029943</v>
      </c>
      <c r="K13" s="78" t="n">
        <v>1.18853103546668</v>
      </c>
      <c r="L13" s="78" t="n">
        <v>20.9297739138074</v>
      </c>
      <c r="M13" s="80" t="e">
        <f aca="false"/>
        <v>#DIV/0!</v>
      </c>
    </row>
    <row r="14" customFormat="false" ht="15" hidden="false" customHeight="false" outlineLevel="0" collapsed="false">
      <c r="B14" s="59" t="n">
        <v>110315</v>
      </c>
      <c r="C14" s="71" t="s">
        <v>24</v>
      </c>
      <c r="D14" s="78" t="e">
        <f aca="false"/>
        <v>#DIV/0!</v>
      </c>
      <c r="E14" s="78" t="n">
        <v>0</v>
      </c>
      <c r="F14" s="78" t="n">
        <v>0</v>
      </c>
      <c r="G14" s="78" t="n">
        <v>0</v>
      </c>
      <c r="H14" s="78" t="n">
        <v>0.0431887739273219</v>
      </c>
      <c r="I14" s="78" t="n">
        <v>0</v>
      </c>
      <c r="J14" s="78" t="n">
        <v>0.0190923931848049</v>
      </c>
      <c r="K14" s="78" t="n">
        <v>0.0180854140982872</v>
      </c>
      <c r="L14" s="78" t="n">
        <v>0</v>
      </c>
      <c r="M14" s="80" t="e">
        <f aca="false"/>
        <v>#DIV/0!</v>
      </c>
    </row>
    <row r="15" customFormat="false" ht="15" hidden="false" customHeight="false" outlineLevel="0" collapsed="false">
      <c r="B15" s="59" t="n">
        <v>1104</v>
      </c>
      <c r="C15" s="71" t="s">
        <v>25</v>
      </c>
      <c r="D15" s="78" t="e">
        <f aca="false"/>
        <v>#DIV/0!</v>
      </c>
      <c r="E15" s="78" t="n">
        <v>0.0467059632448649</v>
      </c>
      <c r="F15" s="78" t="n">
        <v>0.0467059632448649</v>
      </c>
      <c r="G15" s="78" t="n">
        <v>0.187330847326795</v>
      </c>
      <c r="H15" s="78" t="n">
        <v>0.0139489356657938</v>
      </c>
      <c r="I15" s="78" t="n">
        <v>0.000447675660423271</v>
      </c>
      <c r="J15" s="78" t="n">
        <v>0.0600172831706144</v>
      </c>
      <c r="K15" s="78" t="n">
        <v>0.0593152118980698</v>
      </c>
      <c r="L15" s="78" t="n">
        <v>0</v>
      </c>
      <c r="M15" s="80" t="e">
        <f aca="false"/>
        <v>#DIV/0!</v>
      </c>
    </row>
    <row r="16" customFormat="false" ht="15" hidden="false" customHeight="false" outlineLevel="0" collapsed="false">
      <c r="B16" s="59" t="n">
        <v>1105</v>
      </c>
      <c r="C16" s="71" t="s">
        <v>26</v>
      </c>
      <c r="D16" s="78" t="e">
        <f aca="false"/>
        <v>#DIV/0!</v>
      </c>
      <c r="E16" s="78" t="n">
        <v>0</v>
      </c>
      <c r="F16" s="78" t="n">
        <v>0</v>
      </c>
      <c r="G16" s="78" t="n">
        <v>0.0589980930111239</v>
      </c>
      <c r="H16" s="78" t="n">
        <v>0</v>
      </c>
      <c r="I16" s="78" t="n">
        <v>0</v>
      </c>
      <c r="J16" s="78" t="n">
        <v>0.0169216106279729</v>
      </c>
      <c r="K16" s="78" t="n">
        <v>0.0160291238743413</v>
      </c>
      <c r="L16" s="78" t="n">
        <v>0</v>
      </c>
      <c r="M16" s="80" t="e">
        <f aca="false"/>
        <v>#DIV/0!</v>
      </c>
    </row>
    <row r="17" customFormat="false" ht="15" hidden="false" customHeight="false" outlineLevel="0" collapsed="false">
      <c r="B17" s="59" t="n">
        <v>12</v>
      </c>
      <c r="C17" s="71" t="s">
        <v>29</v>
      </c>
      <c r="D17" s="78" t="e">
        <f aca="false"/>
        <v>#DIV/0!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80" t="e">
        <f aca="false"/>
        <v>#DIV/0!</v>
      </c>
    </row>
    <row r="18" customFormat="false" ht="15" hidden="false" customHeight="false" outlineLevel="0" collapsed="false">
      <c r="B18" s="59" t="n">
        <v>1299</v>
      </c>
      <c r="C18" s="71" t="s">
        <v>35</v>
      </c>
      <c r="D18" s="78" t="e">
        <f aca="false"/>
        <v>#DIV/0!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80" t="e">
        <f aca="false"/>
        <v>#DIV/0!</v>
      </c>
    </row>
    <row r="19" customFormat="false" ht="15" hidden="false" customHeight="false" outlineLevel="0" collapsed="false">
      <c r="B19" s="59" t="n">
        <v>13</v>
      </c>
      <c r="C19" s="71" t="s">
        <v>36</v>
      </c>
      <c r="D19" s="78" t="e">
        <f aca="false"/>
        <v>#DIV/0!</v>
      </c>
      <c r="E19" s="78" t="n">
        <v>12.7687037696853</v>
      </c>
      <c r="F19" s="78" t="n">
        <v>12.7687037696853</v>
      </c>
      <c r="G19" s="78" t="n">
        <v>18.1154857134217</v>
      </c>
      <c r="H19" s="78" t="n">
        <v>21.5353189559266</v>
      </c>
      <c r="I19" s="78" t="n">
        <v>13.3810933793193</v>
      </c>
      <c r="J19" s="78" t="n">
        <v>18.3437195830859</v>
      </c>
      <c r="K19" s="78" t="n">
        <v>18.0496797381717</v>
      </c>
      <c r="L19" s="78" t="n">
        <v>0</v>
      </c>
      <c r="M19" s="80" t="e">
        <f aca="false"/>
        <v>#DIV/0!</v>
      </c>
    </row>
    <row r="20" customFormat="false" ht="15" hidden="false" customHeight="false" outlineLevel="0" collapsed="false">
      <c r="B20" s="59" t="n">
        <v>1301</v>
      </c>
      <c r="C20" s="71" t="s">
        <v>37</v>
      </c>
      <c r="D20" s="78" t="e">
        <f aca="false"/>
        <v>#DIV/0!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80" t="e">
        <f aca="false"/>
        <v>#DIV/0!</v>
      </c>
    </row>
    <row r="21" customFormat="false" ht="15" hidden="false" customHeight="false" outlineLevel="0" collapsed="false">
      <c r="B21" s="59" t="n">
        <v>1302</v>
      </c>
      <c r="C21" s="71" t="s">
        <v>43</v>
      </c>
      <c r="D21" s="78" t="e">
        <f aca="false"/>
        <v>#DIV/0!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80" t="e">
        <f aca="false"/>
        <v>#DIV/0!</v>
      </c>
    </row>
    <row r="22" customFormat="false" ht="15" hidden="false" customHeight="false" outlineLevel="0" collapsed="false">
      <c r="B22" s="59" t="n">
        <v>1303</v>
      </c>
      <c r="C22" s="71" t="s">
        <v>44</v>
      </c>
      <c r="D22" s="78" t="e">
        <f aca="false"/>
        <v>#DIV/0!</v>
      </c>
      <c r="E22" s="78" t="n">
        <v>7.503973936791</v>
      </c>
      <c r="F22" s="78" t="n">
        <v>7.503973936791</v>
      </c>
      <c r="G22" s="78" t="n">
        <v>0.735815987366525</v>
      </c>
      <c r="H22" s="78" t="n">
        <v>10.6069604703442</v>
      </c>
      <c r="I22" s="78" t="n">
        <v>0</v>
      </c>
      <c r="J22" s="78" t="n">
        <v>4.90004625643221</v>
      </c>
      <c r="K22" s="78" t="n">
        <v>5.03738371284981</v>
      </c>
      <c r="L22" s="78" t="n">
        <v>0</v>
      </c>
      <c r="M22" s="80" t="e">
        <f aca="false"/>
        <v>#DIV/0!</v>
      </c>
    </row>
    <row r="23" customFormat="false" ht="15" hidden="false" customHeight="false" outlineLevel="0" collapsed="false">
      <c r="B23" s="59" t="n">
        <v>1304</v>
      </c>
      <c r="C23" s="71" t="s">
        <v>45</v>
      </c>
      <c r="D23" s="78" t="e">
        <f aca="false"/>
        <v>#DIV/0!</v>
      </c>
      <c r="E23" s="78" t="n">
        <v>0.766586029161636</v>
      </c>
      <c r="F23" s="78" t="n">
        <v>0.766586029161636</v>
      </c>
      <c r="G23" s="78" t="n">
        <v>16.1138621792399</v>
      </c>
      <c r="H23" s="78" t="n">
        <v>8.43011996279469</v>
      </c>
      <c r="I23" s="78" t="n">
        <v>4.05455924006571</v>
      </c>
      <c r="J23" s="78" t="n">
        <v>9.44766027701995</v>
      </c>
      <c r="K23" s="78" t="n">
        <v>8.98979938281535</v>
      </c>
      <c r="L23" s="78" t="n">
        <v>0</v>
      </c>
      <c r="M23" s="80" t="e">
        <f aca="false"/>
        <v>#DIV/0!</v>
      </c>
    </row>
    <row r="24" customFormat="false" ht="15" hidden="false" customHeight="false" outlineLevel="0" collapsed="false">
      <c r="B24" s="59" t="n">
        <v>1305</v>
      </c>
      <c r="C24" s="71" t="s">
        <v>46</v>
      </c>
      <c r="D24" s="78" t="e">
        <f aca="false"/>
        <v>#DIV/0!</v>
      </c>
      <c r="E24" s="78" t="n">
        <v>0.0254278251965418</v>
      </c>
      <c r="F24" s="78" t="n">
        <v>0.0254278251965418</v>
      </c>
      <c r="G24" s="78" t="n">
        <v>0</v>
      </c>
      <c r="H24" s="78" t="n">
        <v>0.23016922738532</v>
      </c>
      <c r="I24" s="78" t="n">
        <v>0</v>
      </c>
      <c r="J24" s="78" t="n">
        <v>0.101750547391744</v>
      </c>
      <c r="K24" s="78" t="n">
        <v>0.0977251020569058</v>
      </c>
      <c r="L24" s="78" t="n">
        <v>0</v>
      </c>
      <c r="M24" s="80" t="e">
        <f aca="false"/>
        <v>#DIV/0!</v>
      </c>
    </row>
    <row r="25" customFormat="false" ht="15" hidden="false" customHeight="false" outlineLevel="0" collapsed="false">
      <c r="B25" s="59" t="n">
        <v>1306</v>
      </c>
      <c r="C25" s="71" t="s">
        <v>52</v>
      </c>
      <c r="D25" s="78" t="e">
        <f aca="false"/>
        <v>#DIV/0!</v>
      </c>
      <c r="E25" s="78" t="n">
        <v>2.83818348362638</v>
      </c>
      <c r="F25" s="78" t="n">
        <v>2.83818348362638</v>
      </c>
      <c r="G25" s="78" t="n">
        <v>0</v>
      </c>
      <c r="H25" s="78" t="n">
        <v>0</v>
      </c>
      <c r="I25" s="78" t="n">
        <v>8.02081785024056</v>
      </c>
      <c r="J25" s="78" t="n">
        <v>2.17456681223838</v>
      </c>
      <c r="K25" s="78" t="n">
        <v>2.20956756374627</v>
      </c>
      <c r="L25" s="78" t="n">
        <v>0</v>
      </c>
      <c r="M25" s="80" t="e">
        <f aca="false"/>
        <v>#DIV/0!</v>
      </c>
    </row>
    <row r="26" customFormat="false" ht="15" hidden="false" customHeight="false" outlineLevel="0" collapsed="false">
      <c r="B26" s="59" t="n">
        <v>1307</v>
      </c>
      <c r="C26" s="71" t="s">
        <v>53</v>
      </c>
      <c r="D26" s="78" t="e">
        <f aca="false"/>
        <v>#DIV/0!</v>
      </c>
      <c r="E26" s="78" t="n">
        <v>1.63478674475103</v>
      </c>
      <c r="F26" s="78" t="n">
        <v>1.63478674475103</v>
      </c>
      <c r="G26" s="78" t="n">
        <v>1.27420704483287</v>
      </c>
      <c r="H26" s="78" t="n">
        <v>2.27042595013233</v>
      </c>
      <c r="I26" s="78" t="n">
        <v>1.30571628901307</v>
      </c>
      <c r="J26" s="78" t="n">
        <v>1.72314660500096</v>
      </c>
      <c r="K26" s="78" t="n">
        <v>1.7184862918334</v>
      </c>
      <c r="L26" s="78" t="n">
        <v>0</v>
      </c>
      <c r="M26" s="80" t="e">
        <f aca="false"/>
        <v>#DIV/0!</v>
      </c>
    </row>
    <row r="27" customFormat="false" ht="15" hidden="false" customHeight="false" outlineLevel="0" collapsed="false">
      <c r="B27" s="59" t="n">
        <v>1399</v>
      </c>
      <c r="C27" s="71" t="s">
        <v>58</v>
      </c>
      <c r="D27" s="78" t="e">
        <f aca="false"/>
        <v>#DIV/0!</v>
      </c>
      <c r="E27" s="78" t="n">
        <v>-0.000254249841320408</v>
      </c>
      <c r="F27" s="78" t="n">
        <v>-0.000254249841320408</v>
      </c>
      <c r="G27" s="78" t="n">
        <v>-0.00839949801761404</v>
      </c>
      <c r="H27" s="78" t="n">
        <v>-0.00235665472987897</v>
      </c>
      <c r="I27" s="78" t="n">
        <v>0</v>
      </c>
      <c r="J27" s="78" t="n">
        <v>-0.00345091499738409</v>
      </c>
      <c r="K27" s="78" t="n">
        <v>-0.00328231513001294</v>
      </c>
      <c r="L27" s="78" t="n">
        <v>0</v>
      </c>
      <c r="M27" s="80" t="e">
        <f aca="false"/>
        <v>#DIV/0!</v>
      </c>
    </row>
    <row r="28" customFormat="false" ht="15" hidden="false" customHeight="false" outlineLevel="0" collapsed="false">
      <c r="B28" s="59" t="n">
        <v>139905</v>
      </c>
      <c r="C28" s="71" t="s">
        <v>59</v>
      </c>
      <c r="D28" s="78" t="e">
        <f aca="false"/>
        <v>#DIV/0!</v>
      </c>
      <c r="E28" s="78" t="n">
        <v>-0.000254249841320408</v>
      </c>
      <c r="F28" s="78" t="n">
        <v>-0.000254249841320408</v>
      </c>
      <c r="G28" s="78" t="n">
        <v>0</v>
      </c>
      <c r="H28" s="78" t="n">
        <v>-0.00235665472987897</v>
      </c>
      <c r="I28" s="78" t="n">
        <v>0</v>
      </c>
      <c r="J28" s="78" t="n">
        <v>-0.00104180264018135</v>
      </c>
      <c r="K28" s="78" t="n">
        <v>-0.00100026519695435</v>
      </c>
      <c r="L28" s="78" t="n">
        <v>0</v>
      </c>
      <c r="M28" s="80" t="e">
        <f aca="false"/>
        <v>#DIV/0!</v>
      </c>
    </row>
    <row r="29" customFormat="false" ht="15" hidden="false" customHeight="false" outlineLevel="0" collapsed="false">
      <c r="B29" s="59" t="n">
        <v>139910</v>
      </c>
      <c r="C29" s="71" t="s">
        <v>60</v>
      </c>
      <c r="D29" s="78" t="e">
        <f aca="false"/>
        <v>#DIV/0!</v>
      </c>
      <c r="E29" s="78" t="n">
        <v>0</v>
      </c>
      <c r="F29" s="78" t="n">
        <v>0</v>
      </c>
      <c r="G29" s="78" t="n">
        <v>-0.00839949801761404</v>
      </c>
      <c r="H29" s="78" t="n">
        <v>0</v>
      </c>
      <c r="I29" s="78" t="n">
        <v>0</v>
      </c>
      <c r="J29" s="78" t="n">
        <v>-0.00240911235720274</v>
      </c>
      <c r="K29" s="78" t="n">
        <v>-0.00228204993305859</v>
      </c>
      <c r="L29" s="78" t="n">
        <v>0</v>
      </c>
      <c r="M29" s="80" t="e">
        <f aca="false"/>
        <v>#DIV/0!</v>
      </c>
    </row>
    <row r="30" customFormat="false" ht="15" hidden="false" customHeight="false" outlineLevel="0" collapsed="false">
      <c r="B30" s="59" t="n">
        <v>14</v>
      </c>
      <c r="C30" s="71" t="s">
        <v>61</v>
      </c>
      <c r="D30" s="78" t="e">
        <f aca="false"/>
        <v>#DIV/0!</v>
      </c>
      <c r="E30" s="78" t="n">
        <v>60.846041441368</v>
      </c>
      <c r="F30" s="78" t="n">
        <v>60.846041441368</v>
      </c>
      <c r="G30" s="78" t="n">
        <v>56.2751959608132</v>
      </c>
      <c r="H30" s="78" t="n">
        <v>47.234656255598</v>
      </c>
      <c r="I30" s="78" t="n">
        <v>68.7375949496058</v>
      </c>
      <c r="J30" s="78" t="n">
        <v>55.6574064520246</v>
      </c>
      <c r="K30" s="78" t="n">
        <v>55.9310676358935</v>
      </c>
      <c r="L30" s="78" t="n">
        <v>67.5504571392545</v>
      </c>
      <c r="M30" s="80" t="e">
        <f aca="false"/>
        <v>#DIV/0!</v>
      </c>
    </row>
    <row r="31" customFormat="false" ht="15" hidden="false" customHeight="false" outlineLevel="0" collapsed="false">
      <c r="B31" s="59" t="n">
        <v>1401</v>
      </c>
      <c r="C31" s="71" t="s">
        <v>62</v>
      </c>
      <c r="D31" s="78" t="e">
        <f aca="false"/>
        <v>#DIV/0!</v>
      </c>
      <c r="E31" s="78" t="n">
        <v>53.6264779340514</v>
      </c>
      <c r="F31" s="78" t="n">
        <v>53.6264779340514</v>
      </c>
      <c r="G31" s="78" t="n">
        <v>36.041909553761</v>
      </c>
      <c r="H31" s="78" t="n">
        <v>45.2017292349225</v>
      </c>
      <c r="I31" s="78" t="n">
        <v>69.5726242904396</v>
      </c>
      <c r="J31" s="78" t="n">
        <v>49.1818679466445</v>
      </c>
      <c r="K31" s="78" t="n">
        <v>49.4162874487847</v>
      </c>
      <c r="L31" s="78" t="n">
        <v>0</v>
      </c>
      <c r="M31" s="80" t="e">
        <f aca="false"/>
        <v>#DIV/0!</v>
      </c>
    </row>
    <row r="32" customFormat="false" ht="15" hidden="false" customHeight="false" outlineLevel="0" collapsed="false">
      <c r="B32" s="59" t="n">
        <v>1402</v>
      </c>
      <c r="C32" s="71" t="s">
        <v>63</v>
      </c>
      <c r="D32" s="78" t="e">
        <f aca="false"/>
        <v>#DIV/0!</v>
      </c>
      <c r="E32" s="78" t="n">
        <v>0</v>
      </c>
      <c r="F32" s="78" t="n">
        <v>0</v>
      </c>
      <c r="G32" s="78" t="n">
        <v>2.31796268707289</v>
      </c>
      <c r="H32" s="78" t="n">
        <v>0</v>
      </c>
      <c r="I32" s="78" t="n">
        <v>0</v>
      </c>
      <c r="J32" s="78" t="n">
        <v>0.664829319710753</v>
      </c>
      <c r="K32" s="78" t="n">
        <v>0.629764610191501</v>
      </c>
      <c r="L32" s="78" t="n">
        <v>64.4260288920846</v>
      </c>
      <c r="M32" s="80" t="e">
        <f aca="false"/>
        <v>#DIV/0!</v>
      </c>
    </row>
    <row r="33" s="61" customFormat="true" ht="15" hidden="false" customHeight="false" outlineLevel="0" collapsed="false">
      <c r="B33" s="59" t="n">
        <v>1403</v>
      </c>
      <c r="C33" s="71" t="s">
        <v>64</v>
      </c>
      <c r="D33" s="78" t="e">
        <f aca="false"/>
        <v>#DIV/0!</v>
      </c>
      <c r="E33" s="78" t="n">
        <v>4.53484113997542</v>
      </c>
      <c r="F33" s="78" t="n">
        <v>4.53484113997542</v>
      </c>
      <c r="G33" s="78" t="n">
        <v>0</v>
      </c>
      <c r="H33" s="78" t="n">
        <v>0.0167592413324742</v>
      </c>
      <c r="I33" s="78" t="n">
        <v>0</v>
      </c>
      <c r="J33" s="78" t="n">
        <v>0.0074087313878621</v>
      </c>
      <c r="K33" s="78" t="n">
        <v>0.246196488739234</v>
      </c>
      <c r="L33" s="78" t="n">
        <v>0</v>
      </c>
      <c r="M33" s="80" t="e">
        <f aca="false"/>
        <v>#DIV/0!</v>
      </c>
    </row>
    <row r="34" customFormat="false" ht="15" hidden="false" customHeight="false" outlineLevel="0" collapsed="false">
      <c r="B34" s="59" t="n">
        <v>1404</v>
      </c>
      <c r="C34" s="71" t="s">
        <v>65</v>
      </c>
      <c r="D34" s="78" t="e">
        <f aca="false"/>
        <v>#DIV/0!</v>
      </c>
      <c r="E34" s="78" t="n">
        <v>0</v>
      </c>
      <c r="F34" s="78" t="n">
        <v>0</v>
      </c>
      <c r="G34" s="78" t="n">
        <v>14.0932438743692</v>
      </c>
      <c r="H34" s="78" t="n">
        <v>1.30416322958705</v>
      </c>
      <c r="I34" s="78" t="n">
        <v>0</v>
      </c>
      <c r="J34" s="78" t="n">
        <v>4.61870046204444</v>
      </c>
      <c r="K34" s="78" t="n">
        <v>4.37509900636785</v>
      </c>
      <c r="L34" s="78" t="n">
        <v>0</v>
      </c>
      <c r="M34" s="80" t="e">
        <f aca="false"/>
        <v>#DIV/0!</v>
      </c>
    </row>
    <row r="35" s="61" customFormat="true" ht="15" hidden="false" customHeight="false" outlineLevel="0" collapsed="false">
      <c r="B35" s="59" t="n">
        <v>1405</v>
      </c>
      <c r="C35" s="71" t="s">
        <v>66</v>
      </c>
      <c r="D35" s="78" t="e">
        <f aca="false"/>
        <v>#DIV/0!</v>
      </c>
      <c r="E35" s="78" t="n">
        <v>0</v>
      </c>
      <c r="F35" s="78" t="n">
        <v>0</v>
      </c>
      <c r="G35" s="78" t="n">
        <v>1.21711717960272</v>
      </c>
      <c r="H35" s="78" t="n">
        <v>0.408647396224741</v>
      </c>
      <c r="I35" s="78" t="n">
        <v>0</v>
      </c>
      <c r="J35" s="78" t="n">
        <v>0.529739071241714</v>
      </c>
      <c r="K35" s="78" t="n">
        <v>0.501799348814656</v>
      </c>
      <c r="L35" s="78" t="n">
        <v>0</v>
      </c>
      <c r="M35" s="80" t="e">
        <f aca="false"/>
        <v>#DIV/0!</v>
      </c>
    </row>
    <row r="36" customFormat="false" ht="15" hidden="false" customHeight="false" outlineLevel="0" collapsed="false">
      <c r="B36" s="59" t="n">
        <v>1406</v>
      </c>
      <c r="C36" s="71" t="s">
        <v>67</v>
      </c>
      <c r="D36" s="78" t="e">
        <f aca="false"/>
        <v>#DIV/0!</v>
      </c>
      <c r="E36" s="78" t="n">
        <v>0</v>
      </c>
      <c r="F36" s="78" t="n">
        <v>0</v>
      </c>
      <c r="G36" s="78" t="n">
        <v>0.00372273349886433</v>
      </c>
      <c r="H36" s="78" t="n">
        <v>0</v>
      </c>
      <c r="I36" s="78" t="n">
        <v>0</v>
      </c>
      <c r="J36" s="78" t="n">
        <v>0.00106774038828028</v>
      </c>
      <c r="K36" s="78" t="n">
        <v>0.00101142517255948</v>
      </c>
      <c r="L36" s="78" t="n">
        <v>0</v>
      </c>
      <c r="M36" s="80" t="e">
        <f aca="false"/>
        <v>#DIV/0!</v>
      </c>
    </row>
    <row r="37" customFormat="false" ht="15" hidden="false" customHeight="false" outlineLevel="0" collapsed="false">
      <c r="B37" s="59" t="n">
        <v>1407</v>
      </c>
      <c r="C37" s="71" t="s">
        <v>68</v>
      </c>
      <c r="D37" s="78" t="e">
        <f aca="false"/>
        <v>#DIV/0!</v>
      </c>
      <c r="E37" s="78" t="n">
        <v>1.49853837396764</v>
      </c>
      <c r="F37" s="78" t="n">
        <v>1.49853837396764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.079036545514401</v>
      </c>
      <c r="L37" s="78" t="n">
        <v>0</v>
      </c>
      <c r="M37" s="80" t="e">
        <f aca="false"/>
        <v>#DIV/0!</v>
      </c>
    </row>
    <row r="38" customFormat="false" ht="15" hidden="false" customHeight="false" outlineLevel="0" collapsed="false">
      <c r="B38" s="59" t="n">
        <v>1408</v>
      </c>
      <c r="C38" s="71" t="s">
        <v>69</v>
      </c>
      <c r="D38" s="78" t="e">
        <f aca="false"/>
        <v>#DIV/0!</v>
      </c>
      <c r="E38" s="78" t="n">
        <v>0</v>
      </c>
      <c r="F38" s="78" t="n">
        <v>0</v>
      </c>
      <c r="G38" s="78" t="n">
        <v>0.0482801351787616</v>
      </c>
      <c r="H38" s="78" t="n">
        <v>0</v>
      </c>
      <c r="I38" s="78" t="n">
        <v>0</v>
      </c>
      <c r="J38" s="78" t="n">
        <v>0.0138475263667737</v>
      </c>
      <c r="K38" s="78" t="n">
        <v>0.0131171742670462</v>
      </c>
      <c r="L38" s="78" t="n">
        <v>0</v>
      </c>
      <c r="M38" s="80" t="e">
        <f aca="false"/>
        <v>#DIV/0!</v>
      </c>
    </row>
    <row r="39" customFormat="false" ht="15" hidden="false" customHeight="false" outlineLevel="0" collapsed="false">
      <c r="B39" s="59" t="n">
        <v>1411</v>
      </c>
      <c r="C39" s="71" t="s">
        <v>70</v>
      </c>
      <c r="D39" s="78" t="e">
        <f aca="false"/>
        <v>#DIV/0!</v>
      </c>
      <c r="E39" s="78" t="n">
        <v>2.52868119754842</v>
      </c>
      <c r="F39" s="78" t="n">
        <v>2.52868119754842</v>
      </c>
      <c r="G39" s="78" t="n">
        <v>3.97056204440226</v>
      </c>
      <c r="H39" s="78" t="n">
        <v>0.931608294591092</v>
      </c>
      <c r="I39" s="78" t="n">
        <v>0</v>
      </c>
      <c r="J39" s="78" t="n">
        <v>1.55065624717189</v>
      </c>
      <c r="K39" s="78" t="n">
        <v>1.60223965327445</v>
      </c>
      <c r="L39" s="78" t="n">
        <v>0</v>
      </c>
      <c r="M39" s="80" t="e">
        <f aca="false"/>
        <v>#DIV/0!</v>
      </c>
    </row>
    <row r="40" customFormat="false" ht="15" hidden="false" customHeight="false" outlineLevel="0" collapsed="false">
      <c r="B40" s="59" t="n">
        <v>1412</v>
      </c>
      <c r="C40" s="71" t="s">
        <v>71</v>
      </c>
      <c r="D40" s="78" t="e">
        <f aca="false"/>
        <v>#DIV/0!</v>
      </c>
      <c r="E40" s="78" t="n">
        <v>0</v>
      </c>
      <c r="F40" s="78" t="n">
        <v>0</v>
      </c>
      <c r="G40" s="78" t="n">
        <v>0.286329200327038</v>
      </c>
      <c r="H40" s="78" t="n">
        <v>0</v>
      </c>
      <c r="I40" s="78" t="n">
        <v>0</v>
      </c>
      <c r="J40" s="78" t="n">
        <v>0.0821238618414235</v>
      </c>
      <c r="K40" s="78" t="n">
        <v>0.0777924503427226</v>
      </c>
      <c r="L40" s="78" t="n">
        <v>4.36448213475999</v>
      </c>
      <c r="M40" s="80" t="e">
        <f aca="false"/>
        <v>#DIV/0!</v>
      </c>
    </row>
    <row r="41" customFormat="false" ht="15" hidden="false" customHeight="false" outlineLevel="0" collapsed="false">
      <c r="B41" s="59" t="n">
        <v>1413</v>
      </c>
      <c r="C41" s="71" t="s">
        <v>72</v>
      </c>
      <c r="D41" s="78" t="e">
        <f aca="false"/>
        <v>#DIV/0!</v>
      </c>
      <c r="E41" s="78" t="n">
        <v>0.279792620636998</v>
      </c>
      <c r="F41" s="78" t="n">
        <v>0.279792620636998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.0147569408830148</v>
      </c>
      <c r="L41" s="78" t="n">
        <v>0</v>
      </c>
      <c r="M41" s="80" t="e">
        <f aca="false"/>
        <v>#DIV/0!</v>
      </c>
    </row>
    <row r="42" customFormat="false" ht="15" hidden="false" customHeight="false" outlineLevel="0" collapsed="false">
      <c r="B42" s="59" t="n">
        <v>1414</v>
      </c>
      <c r="C42" s="71" t="s">
        <v>73</v>
      </c>
      <c r="D42" s="78" t="e">
        <f aca="false"/>
        <v>#DIV/0!</v>
      </c>
      <c r="E42" s="78" t="n">
        <v>0</v>
      </c>
      <c r="F42" s="78" t="n">
        <v>0</v>
      </c>
      <c r="G42" s="78" t="n">
        <v>0.765857683249033</v>
      </c>
      <c r="H42" s="78" t="n">
        <v>0.249607889821821</v>
      </c>
      <c r="I42" s="78" t="n">
        <v>0</v>
      </c>
      <c r="J42" s="78" t="n">
        <v>0.330004179840929</v>
      </c>
      <c r="K42" s="78" t="n">
        <v>0.312598959639005</v>
      </c>
      <c r="L42" s="78" t="n">
        <v>0</v>
      </c>
      <c r="M42" s="80" t="e">
        <f aca="false"/>
        <v>#DIV/0!</v>
      </c>
    </row>
    <row r="43" customFormat="false" ht="15" hidden="false" customHeight="false" outlineLevel="0" collapsed="false">
      <c r="B43" s="59" t="n">
        <v>1415</v>
      </c>
      <c r="C43" s="71" t="s">
        <v>74</v>
      </c>
      <c r="D43" s="78" t="e">
        <f aca="false"/>
        <v>#DIV/0!</v>
      </c>
      <c r="E43" s="78" t="n">
        <v>0</v>
      </c>
      <c r="F43" s="78" t="n">
        <v>0</v>
      </c>
      <c r="G43" s="78" t="n">
        <v>1.07505706714476</v>
      </c>
      <c r="H43" s="78" t="n">
        <v>0.0840311001347096</v>
      </c>
      <c r="I43" s="78" t="n">
        <v>0</v>
      </c>
      <c r="J43" s="78" t="n">
        <v>0.345491311202488</v>
      </c>
      <c r="K43" s="78" t="n">
        <v>0.327269262159869</v>
      </c>
      <c r="L43" s="78" t="n">
        <v>0</v>
      </c>
      <c r="M43" s="80" t="e">
        <f aca="false"/>
        <v>#DIV/0!</v>
      </c>
    </row>
    <row r="44" customFormat="false" ht="15" hidden="false" customHeight="false" outlineLevel="0" collapsed="false">
      <c r="B44" s="59" t="n">
        <v>1416</v>
      </c>
      <c r="C44" s="71" t="s">
        <v>75</v>
      </c>
      <c r="D44" s="78" t="e">
        <f aca="false"/>
        <v>#DIV/0!</v>
      </c>
      <c r="E44" s="78" t="n">
        <v>0</v>
      </c>
      <c r="F44" s="78" t="n">
        <v>0</v>
      </c>
      <c r="G44" s="78" t="n">
        <v>0.00801865013501524</v>
      </c>
      <c r="H44" s="78" t="n">
        <v>0</v>
      </c>
      <c r="I44" s="78" t="n">
        <v>0</v>
      </c>
      <c r="J44" s="78" t="n">
        <v>0.0022998790032262</v>
      </c>
      <c r="K44" s="78" t="n">
        <v>0.00217857781089516</v>
      </c>
      <c r="L44" s="78" t="n">
        <v>0</v>
      </c>
      <c r="M44" s="80" t="e">
        <f aca="false"/>
        <v>#DIV/0!</v>
      </c>
    </row>
    <row r="45" customFormat="false" ht="15" hidden="false" customHeight="false" outlineLevel="0" collapsed="false">
      <c r="B45" s="59" t="n">
        <v>1417</v>
      </c>
      <c r="C45" s="71" t="s">
        <v>76</v>
      </c>
      <c r="D45" s="78" t="e">
        <f aca="false"/>
        <v>#DIV/0!</v>
      </c>
      <c r="E45" s="78" t="n">
        <v>0.0674688004945037</v>
      </c>
      <c r="F45" s="78" t="n">
        <v>0.0674688004945037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.0035584680470792</v>
      </c>
      <c r="L45" s="78" t="n">
        <v>0</v>
      </c>
      <c r="M45" s="80" t="e">
        <f aca="false"/>
        <v>#DIV/0!</v>
      </c>
    </row>
    <row r="46" customFormat="false" ht="15" hidden="false" customHeight="false" outlineLevel="0" collapsed="false">
      <c r="B46" s="59" t="n">
        <v>1418</v>
      </c>
      <c r="C46" s="71" t="s">
        <v>77</v>
      </c>
      <c r="D46" s="78" t="e">
        <f aca="false"/>
        <v>#DIV/0!</v>
      </c>
      <c r="E46" s="78" t="n">
        <v>0</v>
      </c>
      <c r="F46" s="78" t="n">
        <v>0</v>
      </c>
      <c r="G46" s="78" t="n">
        <v>0.0188351739051189</v>
      </c>
      <c r="H46" s="78" t="n">
        <v>0</v>
      </c>
      <c r="I46" s="78" t="n">
        <v>0</v>
      </c>
      <c r="J46" s="78" t="n">
        <v>0.00540223357511715</v>
      </c>
      <c r="K46" s="78" t="n">
        <v>0.00511730668418363</v>
      </c>
      <c r="L46" s="78" t="n">
        <v>0</v>
      </c>
      <c r="M46" s="80" t="e">
        <f aca="false"/>
        <v>#DIV/0!</v>
      </c>
    </row>
    <row r="47" customFormat="false" ht="15" hidden="false" customHeight="false" outlineLevel="0" collapsed="false">
      <c r="B47" s="59" t="n">
        <v>1421</v>
      </c>
      <c r="C47" s="71" t="s">
        <v>78</v>
      </c>
      <c r="D47" s="78" t="e">
        <f aca="false"/>
        <v>#DIV/0!</v>
      </c>
      <c r="E47" s="78" t="n">
        <v>2.81999675436501</v>
      </c>
      <c r="F47" s="78" t="n">
        <v>2.81999675436501</v>
      </c>
      <c r="G47" s="78" t="n">
        <v>2.81798090936194</v>
      </c>
      <c r="H47" s="78" t="n">
        <v>2.45497208891726</v>
      </c>
      <c r="I47" s="78" t="n">
        <v>0</v>
      </c>
      <c r="J47" s="78" t="n">
        <v>1.89350830132479</v>
      </c>
      <c r="K47" s="78" t="n">
        <v>1.94237354766039</v>
      </c>
      <c r="L47" s="78" t="n">
        <v>0</v>
      </c>
      <c r="M47" s="80" t="e">
        <f aca="false"/>
        <v>#DIV/0!</v>
      </c>
    </row>
    <row r="48" customFormat="false" ht="15" hidden="false" customHeight="false" outlineLevel="0" collapsed="false">
      <c r="B48" s="59" t="n">
        <v>1422</v>
      </c>
      <c r="C48" s="71" t="s">
        <v>79</v>
      </c>
      <c r="D48" s="78" t="e">
        <f aca="false"/>
        <v>#DIV/0!</v>
      </c>
      <c r="E48" s="78" t="n">
        <v>0</v>
      </c>
      <c r="F48" s="78" t="n">
        <v>0</v>
      </c>
      <c r="G48" s="78" t="n">
        <v>0.0937258405617167</v>
      </c>
      <c r="H48" s="78" t="n">
        <v>0</v>
      </c>
      <c r="I48" s="78" t="n">
        <v>0</v>
      </c>
      <c r="J48" s="78" t="n">
        <v>0.0268820922646738</v>
      </c>
      <c r="K48" s="78" t="n">
        <v>0.0254642655705373</v>
      </c>
      <c r="L48" s="78" t="n">
        <v>3.33971468567035</v>
      </c>
      <c r="M48" s="80" t="e">
        <f aca="false"/>
        <v>#DIV/0!</v>
      </c>
    </row>
    <row r="49" customFormat="false" ht="15" hidden="false" customHeight="false" outlineLevel="0" collapsed="false">
      <c r="B49" s="59" t="n">
        <v>1423</v>
      </c>
      <c r="C49" s="71" t="s">
        <v>82</v>
      </c>
      <c r="D49" s="78" t="e">
        <f aca="false"/>
        <v>#DIV/0!</v>
      </c>
      <c r="E49" s="78" t="n">
        <v>0.020208350106059</v>
      </c>
      <c r="F49" s="78" t="n">
        <v>0.020208350106059</v>
      </c>
      <c r="G49" s="78" t="n">
        <v>0</v>
      </c>
      <c r="H49" s="78" t="n">
        <v>0.000752153583596986</v>
      </c>
      <c r="I49" s="78" t="n">
        <v>0</v>
      </c>
      <c r="J49" s="78" t="n">
        <v>0.000332503348614605</v>
      </c>
      <c r="K49" s="78" t="n">
        <v>0.00138080367523402</v>
      </c>
      <c r="L49" s="78" t="n">
        <v>0</v>
      </c>
      <c r="M49" s="80" t="e">
        <f aca="false"/>
        <v>#DIV/0!</v>
      </c>
    </row>
    <row r="50" customFormat="false" ht="15" hidden="false" customHeight="false" outlineLevel="0" collapsed="false">
      <c r="B50" s="59" t="n">
        <v>1424</v>
      </c>
      <c r="C50" s="71" t="s">
        <v>87</v>
      </c>
      <c r="D50" s="78" t="e">
        <f aca="false"/>
        <v>#DIV/0!</v>
      </c>
      <c r="E50" s="78" t="n">
        <v>0</v>
      </c>
      <c r="F50" s="78" t="n">
        <v>0</v>
      </c>
      <c r="G50" s="78" t="n">
        <v>0.169222079006795</v>
      </c>
      <c r="H50" s="78" t="n">
        <v>0.0299509144186145</v>
      </c>
      <c r="I50" s="78" t="n">
        <v>0</v>
      </c>
      <c r="J50" s="78" t="n">
        <v>0.0617759922785711</v>
      </c>
      <c r="K50" s="78" t="n">
        <v>0.0585177767331826</v>
      </c>
      <c r="L50" s="78" t="n">
        <v>0</v>
      </c>
      <c r="M50" s="80" t="e">
        <f aca="false"/>
        <v>#DIV/0!</v>
      </c>
    </row>
    <row r="51" customFormat="false" ht="15" hidden="false" customHeight="false" outlineLevel="0" collapsed="false">
      <c r="B51" s="59" t="n">
        <v>1425</v>
      </c>
      <c r="C51" s="71" t="s">
        <v>88</v>
      </c>
      <c r="D51" s="78" t="e">
        <f aca="false"/>
        <v>#DIV/0!</v>
      </c>
      <c r="E51" s="78" t="n">
        <v>0</v>
      </c>
      <c r="F51" s="78" t="n">
        <v>0</v>
      </c>
      <c r="G51" s="78" t="n">
        <v>0.762771748590894</v>
      </c>
      <c r="H51" s="78" t="n">
        <v>0.0451326345883699</v>
      </c>
      <c r="I51" s="78" t="n">
        <v>0</v>
      </c>
      <c r="J51" s="78" t="n">
        <v>0.238727030055649</v>
      </c>
      <c r="K51" s="78" t="n">
        <v>0.226135987941356</v>
      </c>
      <c r="L51" s="78" t="n">
        <v>0</v>
      </c>
      <c r="M51" s="80" t="e">
        <f aca="false"/>
        <v>#DIV/0!</v>
      </c>
    </row>
    <row r="52" customFormat="false" ht="15" hidden="false" customHeight="false" outlineLevel="0" collapsed="false">
      <c r="B52" s="59" t="n">
        <v>1426</v>
      </c>
      <c r="C52" s="71" t="s">
        <v>89</v>
      </c>
      <c r="D52" s="78" t="e">
        <f aca="false"/>
        <v>#DIV/0!</v>
      </c>
      <c r="E52" s="78" t="n">
        <v>0</v>
      </c>
      <c r="F52" s="78" t="n">
        <v>0</v>
      </c>
      <c r="G52" s="78" t="n">
        <v>0.00585429930718726</v>
      </c>
      <c r="H52" s="78" t="n">
        <v>0</v>
      </c>
      <c r="I52" s="78" t="n">
        <v>0</v>
      </c>
      <c r="J52" s="78" t="n">
        <v>0.00167910805790208</v>
      </c>
      <c r="K52" s="78" t="n">
        <v>0.00159054782965073</v>
      </c>
      <c r="L52" s="78" t="n">
        <v>0</v>
      </c>
      <c r="M52" s="80" t="e">
        <f aca="false"/>
        <v>#DIV/0!</v>
      </c>
    </row>
    <row r="53" customFormat="false" ht="15" hidden="false" customHeight="false" outlineLevel="0" collapsed="false">
      <c r="B53" s="59" t="n">
        <v>1427</v>
      </c>
      <c r="C53" s="71" t="s">
        <v>90</v>
      </c>
      <c r="D53" s="78" t="e">
        <f aca="false"/>
        <v>#DIV/0!</v>
      </c>
      <c r="E53" s="78" t="n">
        <v>0.00109139383815634</v>
      </c>
      <c r="F53" s="78" t="n">
        <v>0.00109139383815634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5.75627559908206E-005</v>
      </c>
      <c r="L53" s="78" t="n">
        <v>0</v>
      </c>
      <c r="M53" s="80" t="e">
        <f aca="false"/>
        <v>#DIV/0!</v>
      </c>
    </row>
    <row r="54" customFormat="false" ht="15" hidden="false" customHeight="false" outlineLevel="0" collapsed="false">
      <c r="B54" s="59" t="n">
        <v>1428</v>
      </c>
      <c r="C54" s="71" t="s">
        <v>91</v>
      </c>
      <c r="D54" s="78" t="e">
        <f aca="false"/>
        <v>#DIV/0!</v>
      </c>
      <c r="E54" s="78" t="n">
        <v>0</v>
      </c>
      <c r="F54" s="78" t="n">
        <v>0</v>
      </c>
      <c r="G54" s="78" t="n">
        <v>0.0140450628601849</v>
      </c>
      <c r="H54" s="78" t="n">
        <v>0</v>
      </c>
      <c r="I54" s="78" t="n">
        <v>0</v>
      </c>
      <c r="J54" s="78" t="n">
        <v>0.00402835198284531</v>
      </c>
      <c r="K54" s="78" t="n">
        <v>0.00381588693665687</v>
      </c>
      <c r="L54" s="78" t="n">
        <v>0</v>
      </c>
      <c r="M54" s="80" t="e">
        <f aca="false"/>
        <v>#DIV/0!</v>
      </c>
    </row>
    <row r="55" customFormat="false" ht="15" hidden="false" customHeight="false" outlineLevel="0" collapsed="false">
      <c r="B55" s="59" t="n">
        <v>1499</v>
      </c>
      <c r="C55" s="71" t="s">
        <v>92</v>
      </c>
      <c r="D55" s="78" t="e">
        <f aca="false"/>
        <v>#DIV/0!</v>
      </c>
      <c r="E55" s="78" t="n">
        <v>-4.53105512361563</v>
      </c>
      <c r="F55" s="78" t="n">
        <v>-4.53105512361563</v>
      </c>
      <c r="G55" s="78" t="n">
        <v>-7.43529996152222</v>
      </c>
      <c r="H55" s="78" t="n">
        <v>-3.49269792252418</v>
      </c>
      <c r="I55" s="78" t="n">
        <v>-0.835029340833796</v>
      </c>
      <c r="J55" s="78" t="n">
        <v>-3.90296543770784</v>
      </c>
      <c r="K55" s="78" t="n">
        <v>-3.93609240990271</v>
      </c>
      <c r="L55" s="78" t="n">
        <v>-4.57976857326042</v>
      </c>
      <c r="M55" s="80" t="e">
        <f aca="false"/>
        <v>#DIV/0!</v>
      </c>
    </row>
    <row r="56" s="61" customFormat="true" ht="15" hidden="false" customHeight="false" outlineLevel="0" collapsed="false">
      <c r="B56" s="59" t="n">
        <v>149905</v>
      </c>
      <c r="C56" s="71" t="s">
        <v>93</v>
      </c>
      <c r="D56" s="78" t="e">
        <f aca="false"/>
        <v>#DIV/0!</v>
      </c>
      <c r="E56" s="78" t="n">
        <v>-3.35987221238906</v>
      </c>
      <c r="F56" s="78" t="n">
        <v>-3.35987221238906</v>
      </c>
      <c r="G56" s="78" t="n">
        <v>-4.29972796360965</v>
      </c>
      <c r="H56" s="78" t="n">
        <v>-2.18999583835385</v>
      </c>
      <c r="I56" s="78" t="n">
        <v>-0.695726241374837</v>
      </c>
      <c r="J56" s="78" t="n">
        <v>-2.38998183346693</v>
      </c>
      <c r="K56" s="78" t="n">
        <v>-2.44113620255706</v>
      </c>
      <c r="L56" s="78" t="n">
        <v>0</v>
      </c>
      <c r="M56" s="80" t="e">
        <f aca="false"/>
        <v>#DIV/0!</v>
      </c>
    </row>
    <row r="57" customFormat="false" ht="15" hidden="false" customHeight="false" outlineLevel="0" collapsed="false">
      <c r="B57" s="59" t="n">
        <v>149910</v>
      </c>
      <c r="C57" s="71" t="s">
        <v>94</v>
      </c>
      <c r="D57" s="78" t="e">
        <f aca="false"/>
        <v>#DIV/0!</v>
      </c>
      <c r="E57" s="78" t="n">
        <v>0</v>
      </c>
      <c r="F57" s="78" t="n">
        <v>0</v>
      </c>
      <c r="G57" s="78" t="n">
        <v>-0.203878452050043</v>
      </c>
      <c r="H57" s="78" t="n">
        <v>0</v>
      </c>
      <c r="I57" s="78" t="n">
        <v>0</v>
      </c>
      <c r="J57" s="78" t="n">
        <v>-0.0584756490413037</v>
      </c>
      <c r="K57" s="78" t="n">
        <v>-0.0553915015965504</v>
      </c>
      <c r="L57" s="78" t="n">
        <v>-3.40681366237925</v>
      </c>
      <c r="M57" s="80" t="e">
        <f aca="false"/>
        <v>#DIV/0!</v>
      </c>
    </row>
    <row r="58" customFormat="false" ht="15" hidden="false" customHeight="false" outlineLevel="0" collapsed="false">
      <c r="B58" s="59" t="n">
        <v>149915</v>
      </c>
      <c r="C58" s="71" t="s">
        <v>95</v>
      </c>
      <c r="D58" s="78" t="e">
        <f aca="false"/>
        <v>#DIV/0!</v>
      </c>
      <c r="E58" s="78" t="n">
        <v>-0.130621449986091</v>
      </c>
      <c r="F58" s="78" t="n">
        <v>-0.130621449986091</v>
      </c>
      <c r="G58" s="78" t="n">
        <v>0</v>
      </c>
      <c r="H58" s="78" t="n">
        <v>-0.000224748237088739</v>
      </c>
      <c r="I58" s="78" t="n">
        <v>0</v>
      </c>
      <c r="J58" s="78" t="n">
        <v>-9.9354098759803E-005</v>
      </c>
      <c r="K58" s="78" t="n">
        <v>-0.00698340575298644</v>
      </c>
      <c r="L58" s="78" t="n">
        <v>0</v>
      </c>
      <c r="M58" s="80" t="e">
        <f aca="false"/>
        <v>#DIV/0!</v>
      </c>
    </row>
    <row r="59" customFormat="false" ht="15" hidden="false" customHeight="false" outlineLevel="0" collapsed="false">
      <c r="B59" s="59" t="n">
        <v>149920</v>
      </c>
      <c r="C59" s="71" t="s">
        <v>96</v>
      </c>
      <c r="D59" s="78" t="e">
        <f aca="false"/>
        <v>#DIV/0!</v>
      </c>
      <c r="E59" s="78" t="n">
        <v>0</v>
      </c>
      <c r="F59" s="78" t="n">
        <v>0</v>
      </c>
      <c r="G59" s="78" t="n">
        <v>-0.686523112109179</v>
      </c>
      <c r="H59" s="78" t="n">
        <v>-0.0656519560805601</v>
      </c>
      <c r="I59" s="78" t="n">
        <v>0</v>
      </c>
      <c r="J59" s="78" t="n">
        <v>-0.225928627674813</v>
      </c>
      <c r="K59" s="78" t="n">
        <v>-0.214012604318702</v>
      </c>
      <c r="L59" s="78" t="n">
        <v>0</v>
      </c>
      <c r="M59" s="80" t="e">
        <f aca="false"/>
        <v>#DIV/0!</v>
      </c>
    </row>
    <row r="60" customFormat="false" ht="15" hidden="false" customHeight="false" outlineLevel="0" collapsed="false">
      <c r="B60" s="59" t="n">
        <v>149925</v>
      </c>
      <c r="C60" s="71" t="s">
        <v>97</v>
      </c>
      <c r="D60" s="78" t="e">
        <f aca="false"/>
        <v>#DIV/0!</v>
      </c>
      <c r="E60" s="78" t="n">
        <v>-0.198086464816643</v>
      </c>
      <c r="F60" s="78" t="n">
        <v>-0.198086464816643</v>
      </c>
      <c r="G60" s="78" t="n">
        <v>-2.24517043375334</v>
      </c>
      <c r="H60" s="78" t="n">
        <v>-0.048272702727784</v>
      </c>
      <c r="I60" s="78" t="n">
        <v>0</v>
      </c>
      <c r="J60" s="78" t="n">
        <v>-0.665291157596662</v>
      </c>
      <c r="K60" s="78" t="n">
        <v>-0.64064964984022</v>
      </c>
      <c r="L60" s="78" t="n">
        <v>0</v>
      </c>
      <c r="M60" s="80" t="e">
        <f aca="false"/>
        <v>#DIV/0!</v>
      </c>
    </row>
    <row r="61" customFormat="false" ht="15" hidden="false" customHeight="false" outlineLevel="0" collapsed="false">
      <c r="B61" s="59" t="n">
        <v>149930</v>
      </c>
      <c r="C61" s="71" t="s">
        <v>98</v>
      </c>
      <c r="D61" s="78" t="e">
        <f aca="false"/>
        <v>#DIV/0!</v>
      </c>
      <c r="E61" s="78" t="n">
        <v>-0.842474996423845</v>
      </c>
      <c r="F61" s="78" t="n">
        <v>-0.842474996423845</v>
      </c>
      <c r="G61" s="78" t="n">
        <v>0</v>
      </c>
      <c r="H61" s="78" t="n">
        <v>-1.1885526771249</v>
      </c>
      <c r="I61" s="78" t="n">
        <v>-0.139303099458959</v>
      </c>
      <c r="J61" s="78" t="n">
        <v>-0.563188815829363</v>
      </c>
      <c r="K61" s="78" t="n">
        <v>-0.57791904583719</v>
      </c>
      <c r="L61" s="78" t="n">
        <v>-1.17295491088117</v>
      </c>
      <c r="M61" s="80" t="e">
        <f aca="false"/>
        <v>#DIV/0!</v>
      </c>
    </row>
    <row r="62" customFormat="false" ht="15" hidden="false" customHeight="false" outlineLevel="0" collapsed="false">
      <c r="B62" s="59" t="n">
        <v>15</v>
      </c>
      <c r="C62" s="71" t="s">
        <v>99</v>
      </c>
      <c r="D62" s="78" t="e">
        <f aca="false"/>
        <v>#DIV/0!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80" t="e">
        <f aca="false"/>
        <v>#DIV/0!</v>
      </c>
    </row>
    <row r="63" customFormat="false" ht="15" hidden="false" customHeight="false" outlineLevel="0" collapsed="false">
      <c r="B63" s="59" t="n">
        <v>16</v>
      </c>
      <c r="C63" s="71" t="s">
        <v>102</v>
      </c>
      <c r="D63" s="78" t="e">
        <f aca="false"/>
        <v>#DIV/0!</v>
      </c>
      <c r="E63" s="78" t="n">
        <v>1.13148676600758</v>
      </c>
      <c r="F63" s="78" t="n">
        <v>1.13148676600758</v>
      </c>
      <c r="G63" s="78" t="n">
        <v>9.98225466326594</v>
      </c>
      <c r="H63" s="78" t="n">
        <v>3.80814276762187</v>
      </c>
      <c r="I63" s="78" t="n">
        <v>6.66359509541638</v>
      </c>
      <c r="J63" s="78" t="n">
        <v>6.3531352143425</v>
      </c>
      <c r="K63" s="78" t="n">
        <v>6.07773282063914</v>
      </c>
      <c r="L63" s="78" t="n">
        <v>0.38094450260158</v>
      </c>
      <c r="M63" s="80" t="e">
        <f aca="false"/>
        <v>#DIV/0!</v>
      </c>
    </row>
    <row r="64" customFormat="false" ht="15" hidden="false" customHeight="false" outlineLevel="0" collapsed="false">
      <c r="B64" s="59" t="n">
        <v>1602</v>
      </c>
      <c r="C64" s="71" t="s">
        <v>105</v>
      </c>
      <c r="D64" s="78" t="e">
        <f aca="false"/>
        <v>#DIV/0!</v>
      </c>
      <c r="E64" s="78" t="n">
        <v>0.120529756361569</v>
      </c>
      <c r="F64" s="78" t="n">
        <v>0.120529756361569</v>
      </c>
      <c r="G64" s="78" t="n">
        <v>0.129406300255429</v>
      </c>
      <c r="H64" s="78" t="n">
        <v>0.207091322498427</v>
      </c>
      <c r="I64" s="78" t="n">
        <v>0.118652703164684</v>
      </c>
      <c r="J64" s="78" t="n">
        <v>0.160832930331851</v>
      </c>
      <c r="K64" s="78" t="n">
        <v>0.158707243262895</v>
      </c>
      <c r="L64" s="78" t="n">
        <v>0</v>
      </c>
      <c r="M64" s="80" t="e">
        <f aca="false"/>
        <v>#DIV/0!</v>
      </c>
    </row>
    <row r="65" customFormat="false" ht="15" hidden="false" customHeight="false" outlineLevel="0" collapsed="false">
      <c r="B65" s="59" t="n">
        <v>1603</v>
      </c>
      <c r="C65" s="71" t="s">
        <v>109</v>
      </c>
      <c r="D65" s="78" t="e">
        <f aca="false"/>
        <v>#DIV/0!</v>
      </c>
      <c r="E65" s="78" t="n">
        <v>0.228375805508835</v>
      </c>
      <c r="F65" s="78" t="n">
        <v>0.228375805508835</v>
      </c>
      <c r="G65" s="78" t="n">
        <v>1.76911774546156</v>
      </c>
      <c r="H65" s="78" t="n">
        <v>0.483567434478403</v>
      </c>
      <c r="I65" s="78" t="n">
        <v>0.220633167872531</v>
      </c>
      <c r="J65" s="78" t="n">
        <v>0.780998613591826</v>
      </c>
      <c r="K65" s="78" t="n">
        <v>0.751851947425578</v>
      </c>
      <c r="L65" s="78" t="n">
        <v>0.0437468229805103</v>
      </c>
      <c r="M65" s="80" t="e">
        <f aca="false"/>
        <v>#DIV/0!</v>
      </c>
    </row>
    <row r="66" customFormat="false" ht="15" hidden="false" customHeight="false" outlineLevel="0" collapsed="false">
      <c r="B66" s="59" t="n">
        <v>1612</v>
      </c>
      <c r="C66" s="71" t="s">
        <v>126</v>
      </c>
      <c r="D66" s="78" t="e">
        <f aca="false"/>
        <v>#DIV/0!</v>
      </c>
      <c r="E66" s="78" t="n">
        <v>0</v>
      </c>
      <c r="F66" s="78" t="n">
        <v>0</v>
      </c>
      <c r="G66" s="78" t="n">
        <v>0.014293200002433</v>
      </c>
      <c r="H66" s="78" t="n">
        <v>0.252943852382351</v>
      </c>
      <c r="I66" s="78" t="n">
        <v>0</v>
      </c>
      <c r="J66" s="78" t="n">
        <v>0.115918011692981</v>
      </c>
      <c r="K66" s="78" t="n">
        <v>0.109804214831808</v>
      </c>
      <c r="L66" s="78" t="n">
        <v>0</v>
      </c>
      <c r="M66" s="80" t="e">
        <f aca="false"/>
        <v>#DIV/0!</v>
      </c>
    </row>
    <row r="67" customFormat="false" ht="15" hidden="false" customHeight="false" outlineLevel="0" collapsed="false">
      <c r="B67" s="59" t="n">
        <v>1614</v>
      </c>
      <c r="C67" s="71" t="s">
        <v>128</v>
      </c>
      <c r="D67" s="78" t="e">
        <f aca="false"/>
        <v>#DIV/0!</v>
      </c>
      <c r="E67" s="78" t="n">
        <v>0.0457143518063522</v>
      </c>
      <c r="F67" s="78" t="n">
        <v>0.0457143518063522</v>
      </c>
      <c r="G67" s="78" t="n">
        <v>0.0306711160661595</v>
      </c>
      <c r="H67" s="78" t="n">
        <v>0.368145906176121</v>
      </c>
      <c r="I67" s="78" t="n">
        <v>0</v>
      </c>
      <c r="J67" s="78" t="n">
        <v>0.171542654093513</v>
      </c>
      <c r="K67" s="78" t="n">
        <v>0.164906164489054</v>
      </c>
      <c r="L67" s="78" t="n">
        <v>0</v>
      </c>
      <c r="M67" s="80" t="e">
        <f aca="false"/>
        <v>#DIV/0!</v>
      </c>
    </row>
    <row r="68" customFormat="false" ht="15" hidden="false" customHeight="false" outlineLevel="0" collapsed="false">
      <c r="B68" s="59" t="n">
        <v>1615</v>
      </c>
      <c r="C68" s="71" t="s">
        <v>135</v>
      </c>
      <c r="D68" s="78" t="e">
        <f aca="false"/>
        <v>#DIV/0!</v>
      </c>
      <c r="E68" s="78" t="n">
        <v>0.0198478400927095</v>
      </c>
      <c r="F68" s="78" t="n">
        <v>0.0198478400927095</v>
      </c>
      <c r="G68" s="78" t="n">
        <v>0.289558042688247</v>
      </c>
      <c r="H68" s="78" t="n">
        <v>0.112939604558304</v>
      </c>
      <c r="I68" s="78" t="n">
        <v>0</v>
      </c>
      <c r="J68" s="78" t="n">
        <v>0.132976979125815</v>
      </c>
      <c r="K68" s="78" t="n">
        <v>0.127010274167489</v>
      </c>
      <c r="L68" s="78" t="n">
        <v>0</v>
      </c>
      <c r="M68" s="80" t="e">
        <f aca="false"/>
        <v>#DIV/0!</v>
      </c>
    </row>
    <row r="69" s="61" customFormat="true" ht="15" hidden="false" customHeight="false" outlineLevel="0" collapsed="false">
      <c r="B69" s="59" t="n">
        <v>1616</v>
      </c>
      <c r="C69" s="71" t="s">
        <v>140</v>
      </c>
      <c r="D69" s="78" t="e">
        <f aca="false"/>
        <v>#DIV/0!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80" t="e">
        <f aca="false"/>
        <v>#DIV/0!</v>
      </c>
    </row>
    <row r="70" customFormat="false" ht="15" hidden="false" customHeight="false" outlineLevel="0" collapsed="false">
      <c r="B70" s="59" t="n">
        <v>1690</v>
      </c>
      <c r="C70" s="71" t="s">
        <v>141</v>
      </c>
      <c r="D70" s="78" t="e">
        <f aca="false"/>
        <v>#DIV/0!</v>
      </c>
      <c r="E70" s="78" t="n">
        <v>3.65534452268436</v>
      </c>
      <c r="F70" s="78" t="n">
        <v>3.65534452268436</v>
      </c>
      <c r="G70" s="78" t="n">
        <v>8.21069048039472</v>
      </c>
      <c r="H70" s="78" t="n">
        <v>3.32258940300007</v>
      </c>
      <c r="I70" s="78" t="n">
        <v>6.40487245497761</v>
      </c>
      <c r="J70" s="78" t="n">
        <v>5.56023036522832</v>
      </c>
      <c r="K70" s="78" t="n">
        <v>5.45976206944798</v>
      </c>
      <c r="L70" s="78" t="n">
        <v>0.576429746715316</v>
      </c>
      <c r="M70" s="80" t="e">
        <f aca="false"/>
        <v>#DIV/0!</v>
      </c>
    </row>
    <row r="71" s="61" customFormat="true" ht="15" hidden="false" customHeight="false" outlineLevel="0" collapsed="false">
      <c r="B71" s="59" t="n">
        <v>1699</v>
      </c>
      <c r="C71" s="71" t="s">
        <v>149</v>
      </c>
      <c r="D71" s="78" t="e">
        <f aca="false"/>
        <v>#DIV/0!</v>
      </c>
      <c r="E71" s="78" t="n">
        <v>-2.93832551044624</v>
      </c>
      <c r="F71" s="78" t="n">
        <v>-2.93832551044624</v>
      </c>
      <c r="G71" s="78" t="n">
        <v>-0.466676352560172</v>
      </c>
      <c r="H71" s="78" t="n">
        <v>-0.939134755471805</v>
      </c>
      <c r="I71" s="78" t="n">
        <v>-0.0806029647978038</v>
      </c>
      <c r="J71" s="78" t="n">
        <v>-0.57086487333359</v>
      </c>
      <c r="K71" s="78" t="n">
        <v>-0.695730484818256</v>
      </c>
      <c r="L71" s="78" t="n">
        <v>-0.239232067094247</v>
      </c>
      <c r="M71" s="80" t="e">
        <f aca="false"/>
        <v>#DIV/0!</v>
      </c>
    </row>
    <row r="72" customFormat="false" ht="15" hidden="false" customHeight="false" outlineLevel="0" collapsed="false">
      <c r="B72" s="59" t="n">
        <v>17</v>
      </c>
      <c r="C72" s="71" t="s">
        <v>152</v>
      </c>
      <c r="D72" s="78" t="e">
        <f aca="false"/>
        <v>#DIV/0!</v>
      </c>
      <c r="E72" s="78" t="n">
        <v>8.32739200624202</v>
      </c>
      <c r="F72" s="78" t="n">
        <v>8.32739200624202</v>
      </c>
      <c r="G72" s="78" t="n">
        <v>0.125927252866047</v>
      </c>
      <c r="H72" s="78" t="n">
        <v>0.527219124173978</v>
      </c>
      <c r="I72" s="78" t="n">
        <v>0.500872034701129</v>
      </c>
      <c r="J72" s="78" t="n">
        <v>0.404979002128291</v>
      </c>
      <c r="K72" s="78" t="n">
        <v>0.822826263740717</v>
      </c>
      <c r="L72" s="78" t="n">
        <v>0</v>
      </c>
      <c r="M72" s="80" t="e">
        <f aca="false"/>
        <v>#DIV/0!</v>
      </c>
    </row>
    <row r="73" s="61" customFormat="true" ht="15" hidden="false" customHeight="false" outlineLevel="0" collapsed="false">
      <c r="B73" s="59" t="n">
        <v>1702</v>
      </c>
      <c r="C73" s="71" t="s">
        <v>158</v>
      </c>
      <c r="D73" s="78" t="e">
        <f aca="false"/>
        <v>#DIV/0!</v>
      </c>
      <c r="E73" s="78" t="n">
        <v>0.209369094896027</v>
      </c>
      <c r="F73" s="78" t="n">
        <v>0.209369094896027</v>
      </c>
      <c r="G73" s="78" t="n">
        <v>0.0026898590385042</v>
      </c>
      <c r="H73" s="78" t="n">
        <v>0.865979463753138</v>
      </c>
      <c r="I73" s="78" t="n">
        <v>0.00211428932418193</v>
      </c>
      <c r="J73" s="78" t="n">
        <v>0.384166887473316</v>
      </c>
      <c r="K73" s="78" t="n">
        <v>0.374947628274585</v>
      </c>
      <c r="L73" s="78" t="n">
        <v>0</v>
      </c>
      <c r="M73" s="80" t="e">
        <f aca="false"/>
        <v>#DIV/0!</v>
      </c>
    </row>
    <row r="74" customFormat="false" ht="15" hidden="false" customHeight="false" outlineLevel="0" collapsed="false">
      <c r="B74" s="59" t="n">
        <v>1705</v>
      </c>
      <c r="C74" s="71" t="s">
        <v>176</v>
      </c>
      <c r="D74" s="78" t="e">
        <f aca="false"/>
        <v>#DIV/0!</v>
      </c>
      <c r="E74" s="78" t="n">
        <v>0</v>
      </c>
      <c r="F74" s="78" t="n">
        <v>0</v>
      </c>
      <c r="G74" s="78" t="n">
        <v>0</v>
      </c>
      <c r="H74" s="78" t="n">
        <v>4.57590331969351E-008</v>
      </c>
      <c r="I74" s="78" t="n">
        <v>0</v>
      </c>
      <c r="J74" s="78" t="n">
        <v>2.02286236470293E-008</v>
      </c>
      <c r="K74" s="78" t="n">
        <v>1.91617170123069E-008</v>
      </c>
      <c r="L74" s="78" t="n">
        <v>0</v>
      </c>
      <c r="M74" s="80" t="e">
        <f aca="false"/>
        <v>#DIV/0!</v>
      </c>
    </row>
    <row r="75" s="61" customFormat="true" ht="15" hidden="false" customHeight="false" outlineLevel="0" collapsed="false">
      <c r="B75" s="59" t="n">
        <v>1706</v>
      </c>
      <c r="C75" s="71" t="s">
        <v>178</v>
      </c>
      <c r="D75" s="78" t="e">
        <f aca="false"/>
        <v>#DIV/0!</v>
      </c>
      <c r="E75" s="78" t="n">
        <v>0.836339310729446</v>
      </c>
      <c r="F75" s="78" t="n">
        <v>0.836339310729446</v>
      </c>
      <c r="G75" s="78" t="n">
        <v>0.125925736510407</v>
      </c>
      <c r="H75" s="78" t="n">
        <v>0.0166267945564276</v>
      </c>
      <c r="I75" s="78" t="n">
        <v>0.500872034701129</v>
      </c>
      <c r="J75" s="78" t="n">
        <v>0.179261821222167</v>
      </c>
      <c r="K75" s="78" t="n">
        <v>0.213917680430115</v>
      </c>
      <c r="L75" s="78" t="n">
        <v>0</v>
      </c>
      <c r="M75" s="80" t="e">
        <f aca="false"/>
        <v>#DIV/0!</v>
      </c>
    </row>
    <row r="76" customFormat="false" ht="15" hidden="false" customHeight="false" outlineLevel="0" collapsed="false">
      <c r="B76" s="59" t="n">
        <v>1799</v>
      </c>
      <c r="C76" s="71" t="s">
        <v>183</v>
      </c>
      <c r="D76" s="78" t="e">
        <f aca="false"/>
        <v>#DIV/0!</v>
      </c>
      <c r="E76" s="78" t="n">
        <v>-0.268441608823549</v>
      </c>
      <c r="F76" s="78" t="n">
        <v>-0.268441608823549</v>
      </c>
      <c r="G76" s="78" t="n">
        <v>-0.0026898590385042</v>
      </c>
      <c r="H76" s="78" t="n">
        <v>-0.355387179894622</v>
      </c>
      <c r="I76" s="78" t="n">
        <v>-0.00211428932418193</v>
      </c>
      <c r="J76" s="78" t="n">
        <v>-0.158450161711224</v>
      </c>
      <c r="K76" s="78" t="n">
        <v>-0.164251377193528</v>
      </c>
      <c r="L76" s="78" t="n">
        <v>0</v>
      </c>
      <c r="M76" s="80" t="e">
        <f aca="false"/>
        <v>#DIV/0!</v>
      </c>
    </row>
    <row r="77" customFormat="false" ht="15" hidden="false" customHeight="false" outlineLevel="0" collapsed="false">
      <c r="B77" s="59" t="n">
        <v>18</v>
      </c>
      <c r="C77" s="71" t="s">
        <v>188</v>
      </c>
      <c r="D77" s="78" t="e">
        <f aca="false"/>
        <v>#DIV/0!</v>
      </c>
      <c r="E77" s="78" t="n">
        <v>2.3628377158059</v>
      </c>
      <c r="F77" s="78" t="n">
        <v>2.3628377158059</v>
      </c>
      <c r="G77" s="78" t="n">
        <v>2.04137624805471</v>
      </c>
      <c r="H77" s="78" t="n">
        <v>1.71578457584817</v>
      </c>
      <c r="I77" s="78" t="n">
        <v>0.427899163578322</v>
      </c>
      <c r="J77" s="78" t="n">
        <v>1.46000405181359</v>
      </c>
      <c r="K77" s="78" t="n">
        <v>1.50762168724799</v>
      </c>
      <c r="L77" s="78" t="n">
        <v>1.99006225630672</v>
      </c>
      <c r="M77" s="80" t="e">
        <f aca="false"/>
        <v>#DIV/0!</v>
      </c>
    </row>
    <row r="78" customFormat="false" ht="15" hidden="false" customHeight="false" outlineLevel="0" collapsed="false">
      <c r="B78" s="59" t="n">
        <v>1802</v>
      </c>
      <c r="C78" s="71" t="s">
        <v>179</v>
      </c>
      <c r="D78" s="78" t="e">
        <f aca="false"/>
        <v>#DIV/0!</v>
      </c>
      <c r="E78" s="78" t="n">
        <v>2.16260768598859</v>
      </c>
      <c r="F78" s="78" t="n">
        <v>2.16260768598859</v>
      </c>
      <c r="G78" s="78" t="n">
        <v>1.55999215982944</v>
      </c>
      <c r="H78" s="78" t="n">
        <v>1.69177368957584</v>
      </c>
      <c r="I78" s="78" t="n">
        <v>0.650304261559851</v>
      </c>
      <c r="J78" s="78" t="n">
        <v>1.37161826295268</v>
      </c>
      <c r="K78" s="78" t="n">
        <v>1.41333696206724</v>
      </c>
      <c r="L78" s="78" t="n">
        <v>0.322855910787886</v>
      </c>
      <c r="M78" s="80" t="e">
        <f aca="false"/>
        <v>#DIV/0!</v>
      </c>
    </row>
    <row r="79" customFormat="false" ht="15" hidden="false" customHeight="false" outlineLevel="0" collapsed="false">
      <c r="B79" s="59" t="n">
        <v>1805</v>
      </c>
      <c r="C79" s="71" t="s">
        <v>172</v>
      </c>
      <c r="D79" s="78" t="e">
        <f aca="false"/>
        <v>#DIV/0!</v>
      </c>
      <c r="E79" s="78" t="n">
        <v>0.282114820292977</v>
      </c>
      <c r="F79" s="78" t="n">
        <v>0.282114820292977</v>
      </c>
      <c r="G79" s="78" t="n">
        <v>0.48356400391479</v>
      </c>
      <c r="H79" s="78" t="n">
        <v>0.135092119940952</v>
      </c>
      <c r="I79" s="78" t="n">
        <v>0.24361324293536</v>
      </c>
      <c r="J79" s="78" t="n">
        <v>0.264461253926342</v>
      </c>
      <c r="K79" s="78" t="n">
        <v>0.265392345799507</v>
      </c>
      <c r="L79" s="78" t="n">
        <v>0.367863171167727</v>
      </c>
      <c r="M79" s="80" t="e">
        <f aca="false"/>
        <v>#DIV/0!</v>
      </c>
    </row>
    <row r="80" customFormat="false" ht="15" hidden="false" customHeight="false" outlineLevel="0" collapsed="false">
      <c r="B80" s="59" t="n">
        <v>1806</v>
      </c>
      <c r="C80" s="71" t="s">
        <v>173</v>
      </c>
      <c r="D80" s="78" t="e">
        <f aca="false"/>
        <v>#DIV/0!</v>
      </c>
      <c r="E80" s="78" t="n">
        <v>0.497041048252284</v>
      </c>
      <c r="F80" s="78" t="n">
        <v>0.497041048252284</v>
      </c>
      <c r="G80" s="78" t="n">
        <v>0.615720868919895</v>
      </c>
      <c r="H80" s="78" t="n">
        <v>0.196544967224053</v>
      </c>
      <c r="I80" s="78" t="n">
        <v>0.219309478241413</v>
      </c>
      <c r="J80" s="78" t="n">
        <v>0.322943227446829</v>
      </c>
      <c r="K80" s="78" t="n">
        <v>0.332125568437948</v>
      </c>
      <c r="L80" s="78" t="n">
        <v>0.697788028358064</v>
      </c>
      <c r="M80" s="80" t="e">
        <f aca="false"/>
        <v>#DIV/0!</v>
      </c>
    </row>
    <row r="81" customFormat="false" ht="15" hidden="false" customHeight="false" outlineLevel="0" collapsed="false">
      <c r="B81" s="59" t="n">
        <v>1899</v>
      </c>
      <c r="C81" s="71" t="s">
        <v>190</v>
      </c>
      <c r="D81" s="78" t="e">
        <f aca="false"/>
        <v>#DIV/0!</v>
      </c>
      <c r="E81" s="78" t="n">
        <v>-2.96053917615725</v>
      </c>
      <c r="F81" s="78" t="n">
        <v>-2.96053917615725</v>
      </c>
      <c r="G81" s="78" t="n">
        <v>-1.87955673517082</v>
      </c>
      <c r="H81" s="78" t="n">
        <v>-0.951315418411505</v>
      </c>
      <c r="I81" s="78" t="n">
        <v>-1.01275541257287</v>
      </c>
      <c r="J81" s="78" t="n">
        <v>-1.23420741894236</v>
      </c>
      <c r="K81" s="78" t="n">
        <v>-1.32525833954095</v>
      </c>
      <c r="L81" s="78" t="n">
        <v>-0.547774068779847</v>
      </c>
      <c r="M81" s="80" t="e">
        <f aca="false"/>
        <v>#DIV/0!</v>
      </c>
    </row>
    <row r="82" customFormat="false" ht="15" hidden="false" customHeight="false" outlineLevel="0" collapsed="false">
      <c r="B82" s="59" t="n">
        <v>19</v>
      </c>
      <c r="C82" s="71" t="s">
        <v>199</v>
      </c>
      <c r="D82" s="78" t="e">
        <f aca="false"/>
        <v>#DIV/0!</v>
      </c>
      <c r="E82" s="78" t="n">
        <v>3.47986522917749</v>
      </c>
      <c r="F82" s="78" t="n">
        <v>3.47986522917749</v>
      </c>
      <c r="G82" s="78" t="n">
        <v>2.66721989252311</v>
      </c>
      <c r="H82" s="78" t="n">
        <v>22.3397530416828</v>
      </c>
      <c r="I82" s="78" t="n">
        <v>0.0992019306535025</v>
      </c>
      <c r="J82" s="78" t="n">
        <v>10.6675965197099</v>
      </c>
      <c r="K82" s="78" t="n">
        <v>10.2884981521551</v>
      </c>
      <c r="L82" s="78" t="n">
        <v>0.739631694111857</v>
      </c>
      <c r="M82" s="80" t="e">
        <f aca="false"/>
        <v>#DIV/0!</v>
      </c>
    </row>
    <row r="83" customFormat="false" ht="15" hidden="false" customHeight="false" outlineLevel="0" collapsed="false">
      <c r="B83" s="59" t="n">
        <v>1901</v>
      </c>
      <c r="C83" s="71" t="s">
        <v>200</v>
      </c>
      <c r="D83" s="78" t="e">
        <f aca="false"/>
        <v>#DIV/0!</v>
      </c>
      <c r="E83" s="78" t="n">
        <v>2.48918246998151</v>
      </c>
      <c r="F83" s="78" t="n">
        <v>2.48918246998151</v>
      </c>
      <c r="G83" s="78" t="n">
        <v>0.158628860115806</v>
      </c>
      <c r="H83" s="78" t="n">
        <v>20.1865366559053</v>
      </c>
      <c r="I83" s="78" t="n">
        <v>0</v>
      </c>
      <c r="J83" s="78" t="n">
        <v>8.96932775858385</v>
      </c>
      <c r="K83" s="78" t="n">
        <v>8.62754919158827</v>
      </c>
      <c r="L83" s="78" t="n">
        <v>0</v>
      </c>
      <c r="M83" s="80" t="e">
        <f aca="false"/>
        <v>#DIV/0!</v>
      </c>
    </row>
    <row r="84" customFormat="false" ht="15" hidden="false" customHeight="false" outlineLevel="0" collapsed="false">
      <c r="B84" s="59" t="n">
        <v>1902</v>
      </c>
      <c r="C84" s="71" t="s">
        <v>162</v>
      </c>
      <c r="D84" s="78" t="e">
        <f aca="false"/>
        <v>#DIV/0!</v>
      </c>
      <c r="E84" s="78" t="n">
        <v>3.3204223533114</v>
      </c>
      <c r="F84" s="78" t="n">
        <v>3.3204223533114</v>
      </c>
      <c r="G84" s="78" t="n">
        <v>0</v>
      </c>
      <c r="H84" s="78" t="n">
        <v>1.71036416943686</v>
      </c>
      <c r="I84" s="78" t="n">
        <v>0</v>
      </c>
      <c r="J84" s="78" t="n">
        <v>0.75609799127529</v>
      </c>
      <c r="K84" s="78" t="n">
        <v>0.891346672706875</v>
      </c>
      <c r="L84" s="78" t="n">
        <v>0</v>
      </c>
      <c r="M84" s="80" t="e">
        <f aca="false"/>
        <v>#DIV/0!</v>
      </c>
    </row>
    <row r="85" customFormat="false" ht="15" hidden="false" customHeight="false" outlineLevel="0" collapsed="false">
      <c r="B85" s="59" t="n">
        <v>1904</v>
      </c>
      <c r="C85" s="71" t="s">
        <v>216</v>
      </c>
      <c r="D85" s="78" t="e">
        <f aca="false"/>
        <v>#DIV/0!</v>
      </c>
      <c r="E85" s="78" t="n">
        <v>0.35475575328012</v>
      </c>
      <c r="F85" s="78" t="n">
        <v>0.35475575328012</v>
      </c>
      <c r="G85" s="78" t="n">
        <v>0.691299913078</v>
      </c>
      <c r="H85" s="78" t="n">
        <v>0.513593831625408</v>
      </c>
      <c r="I85" s="78" t="n">
        <v>0.0227551441578806</v>
      </c>
      <c r="J85" s="78" t="n">
        <v>0.431488919072226</v>
      </c>
      <c r="K85" s="78" t="n">
        <v>0.427441825947387</v>
      </c>
      <c r="L85" s="78" t="n">
        <v>0.420242917274352</v>
      </c>
      <c r="M85" s="80" t="e">
        <f aca="false"/>
        <v>#DIV/0!</v>
      </c>
    </row>
    <row r="86" customFormat="false" ht="15" hidden="false" customHeight="false" outlineLevel="0" collapsed="false">
      <c r="B86" s="59" t="n">
        <v>1905</v>
      </c>
      <c r="C86" s="71" t="s">
        <v>219</v>
      </c>
      <c r="D86" s="78" t="e">
        <f aca="false"/>
        <v>#DIV/0!</v>
      </c>
      <c r="E86" s="78" t="n">
        <v>0.0163175195380191</v>
      </c>
      <c r="F86" s="78" t="n">
        <v>0.0163175195380191</v>
      </c>
      <c r="G86" s="78" t="n">
        <v>0.272877937398593</v>
      </c>
      <c r="H86" s="78" t="n">
        <v>0.0974551664196149</v>
      </c>
      <c r="I86" s="78" t="n">
        <v>0.0231612359723332</v>
      </c>
      <c r="J86" s="78" t="n">
        <v>0.127627039577119</v>
      </c>
      <c r="K86" s="78" t="n">
        <v>0.121756305734339</v>
      </c>
      <c r="L86" s="78" t="n">
        <v>0.0300050637526821</v>
      </c>
      <c r="M86" s="80" t="e">
        <f aca="false"/>
        <v>#DIV/0!</v>
      </c>
    </row>
    <row r="87" customFormat="false" ht="15" hidden="false" customHeight="false" outlineLevel="0" collapsed="false">
      <c r="B87" s="59" t="n">
        <v>1990</v>
      </c>
      <c r="C87" s="71" t="s">
        <v>57</v>
      </c>
      <c r="D87" s="78" t="e">
        <f aca="false"/>
        <v>#DIV/0!</v>
      </c>
      <c r="E87" s="78" t="n">
        <v>0.00981258991842897</v>
      </c>
      <c r="F87" s="78" t="n">
        <v>0.00981258991842897</v>
      </c>
      <c r="G87" s="78" t="n">
        <v>1.60249237118196</v>
      </c>
      <c r="H87" s="78" t="n">
        <v>0.0348288488641534</v>
      </c>
      <c r="I87" s="78" t="n">
        <v>0.0483827245782569</v>
      </c>
      <c r="J87" s="78" t="n">
        <v>0.488134854311424</v>
      </c>
      <c r="K87" s="78" t="n">
        <v>0.462906978884948</v>
      </c>
      <c r="L87" s="78" t="n">
        <v>0.257405595269994</v>
      </c>
      <c r="M87" s="80" t="e">
        <f aca="false"/>
        <v>#DIV/0!</v>
      </c>
    </row>
    <row r="88" customFormat="false" ht="15" hidden="false" customHeight="false" outlineLevel="0" collapsed="false">
      <c r="B88" s="59" t="n">
        <v>1999</v>
      </c>
      <c r="C88" s="71" t="s">
        <v>240</v>
      </c>
      <c r="D88" s="78" t="e">
        <f aca="false"/>
        <v>#DIV/0!</v>
      </c>
      <c r="E88" s="78" t="n">
        <v>-2.75787767469291</v>
      </c>
      <c r="F88" s="78" t="n">
        <v>-2.75787767469291</v>
      </c>
      <c r="G88" s="78" t="n">
        <v>-0.143935181420127</v>
      </c>
      <c r="H88" s="78" t="n">
        <v>-0.215845280426815</v>
      </c>
      <c r="I88" s="78" t="n">
        <v>-5.16170036468031E-006</v>
      </c>
      <c r="J88" s="78" t="n">
        <v>-0.136702728295517</v>
      </c>
      <c r="K88" s="78" t="n">
        <v>-0.274949847322326</v>
      </c>
      <c r="L88" s="78" t="n">
        <v>-0.00385449866602474</v>
      </c>
      <c r="M88" s="80" t="e">
        <f aca="false"/>
        <v>#DIV/0!</v>
      </c>
    </row>
    <row r="89" s="61" customFormat="true" ht="15" hidden="false" customHeight="false" outlineLevel="0" collapsed="false">
      <c r="B89" s="62"/>
      <c r="C89" s="56" t="s">
        <v>244</v>
      </c>
      <c r="D89" s="81" t="e">
        <f aca="false"/>
        <v>#DIV/0!</v>
      </c>
      <c r="E89" s="81" t="n">
        <v>100</v>
      </c>
      <c r="F89" s="81" t="n">
        <v>100</v>
      </c>
      <c r="G89" s="81" t="n">
        <v>100</v>
      </c>
      <c r="H89" s="81" t="n">
        <v>100</v>
      </c>
      <c r="I89" s="81" t="n">
        <v>100</v>
      </c>
      <c r="J89" s="81" t="n">
        <v>100</v>
      </c>
      <c r="K89" s="81" t="n">
        <v>100</v>
      </c>
      <c r="L89" s="81" t="n">
        <v>100</v>
      </c>
      <c r="M89" s="82" t="e">
        <f aca="false"/>
        <v>#DIV/0!</v>
      </c>
    </row>
    <row r="90" s="61" customFormat="true" ht="15" hidden="false" customHeight="false" outlineLevel="0" collapsed="false">
      <c r="B90" s="62"/>
      <c r="C90" s="56"/>
      <c r="M90" s="83"/>
    </row>
    <row r="91" s="84" customFormat="true" ht="15" hidden="false" customHeight="false" outlineLevel="0" collapsed="false">
      <c r="B91" s="85"/>
      <c r="C91" s="86" t="s">
        <v>621</v>
      </c>
      <c r="D91" s="87" t="n">
        <v>0</v>
      </c>
      <c r="E91" s="87" t="n">
        <v>100</v>
      </c>
      <c r="F91" s="87" t="n">
        <v>100</v>
      </c>
      <c r="G91" s="87" t="n">
        <v>512.77077030228</v>
      </c>
      <c r="H91" s="87" t="n">
        <v>775.43046846067</v>
      </c>
      <c r="I91" s="87" t="n">
        <v>466.023970975396</v>
      </c>
      <c r="J91" s="87" t="n">
        <v>1754.22520973835</v>
      </c>
      <c r="K91" s="87" t="n">
        <v>1854.22520973835</v>
      </c>
      <c r="L91" s="87" t="n">
        <v>133.937099108639</v>
      </c>
      <c r="M91" s="82" t="n">
        <v>0</v>
      </c>
    </row>
    <row r="92" s="61" customFormat="true" ht="15" hidden="false" customHeight="false" outlineLevel="0" collapsed="false">
      <c r="B92" s="62"/>
      <c r="C92" s="56"/>
      <c r="M92" s="83"/>
    </row>
    <row r="93" customFormat="false" ht="15" hidden="false" customHeight="false" outlineLevel="0" collapsed="false">
      <c r="B93" s="59"/>
      <c r="C93" s="56" t="s">
        <v>247</v>
      </c>
      <c r="D93" s="78"/>
      <c r="E93" s="78"/>
      <c r="F93" s="78"/>
      <c r="G93" s="78"/>
      <c r="H93" s="78"/>
      <c r="I93" s="78"/>
      <c r="J93" s="78"/>
      <c r="K93" s="78"/>
      <c r="L93" s="78"/>
      <c r="M93" s="80"/>
    </row>
    <row r="94" customFormat="false" ht="15" hidden="false" customHeight="false" outlineLevel="0" collapsed="false">
      <c r="B94" s="59" t="n">
        <v>21</v>
      </c>
      <c r="C94" s="71" t="s">
        <v>248</v>
      </c>
      <c r="D94" s="78" t="e">
        <f aca="false"/>
        <v>#DIV/0!</v>
      </c>
      <c r="E94" s="78" t="n">
        <v>90.2817596264066</v>
      </c>
      <c r="F94" s="78" t="n">
        <v>90.2817596264066</v>
      </c>
      <c r="G94" s="78" t="n">
        <v>90.4884743489373</v>
      </c>
      <c r="H94" s="78" t="n">
        <v>87.6762382563</v>
      </c>
      <c r="I94" s="78" t="n">
        <v>46.9481194234687</v>
      </c>
      <c r="J94" s="78" t="n">
        <v>77.0915267265383</v>
      </c>
      <c r="K94" s="78" t="n">
        <v>77.8447280944913</v>
      </c>
      <c r="L94" s="78" t="n">
        <v>0</v>
      </c>
      <c r="M94" s="80" t="e">
        <f aca="false"/>
        <v>#DIV/0!</v>
      </c>
    </row>
    <row r="95" customFormat="false" ht="15" hidden="false" customHeight="false" outlineLevel="0" collapsed="false">
      <c r="B95" s="59" t="n">
        <v>2101</v>
      </c>
      <c r="C95" s="71" t="s">
        <v>249</v>
      </c>
      <c r="D95" s="78" t="e">
        <f aca="false"/>
        <v>#DIV/0!</v>
      </c>
      <c r="E95" s="78" t="n">
        <v>12.0940959928467</v>
      </c>
      <c r="F95" s="78" t="n">
        <v>12.0940959928467</v>
      </c>
      <c r="G95" s="78" t="n">
        <v>63.8284282698746</v>
      </c>
      <c r="H95" s="78" t="n">
        <v>0</v>
      </c>
      <c r="I95" s="78" t="n">
        <v>0</v>
      </c>
      <c r="J95" s="78" t="n">
        <v>19.9036908093244</v>
      </c>
      <c r="K95" s="78" t="n">
        <v>19.4577398133425</v>
      </c>
      <c r="L95" s="78" t="n">
        <v>0</v>
      </c>
      <c r="M95" s="80" t="e">
        <f aca="false"/>
        <v>#DIV/0!</v>
      </c>
    </row>
    <row r="96" customFormat="false" ht="15" hidden="false" customHeight="false" outlineLevel="0" collapsed="false">
      <c r="B96" s="59" t="n">
        <v>210105</v>
      </c>
      <c r="C96" s="71" t="s">
        <v>250</v>
      </c>
      <c r="D96" s="78" t="e">
        <f aca="false"/>
        <v>#DIV/0!</v>
      </c>
      <c r="E96" s="78" t="n">
        <v>0</v>
      </c>
      <c r="F96" s="78" t="n">
        <v>0</v>
      </c>
      <c r="G96" s="78" t="n">
        <v>12.6422184069073</v>
      </c>
      <c r="H96" s="78" t="n">
        <v>0</v>
      </c>
      <c r="I96" s="78" t="n">
        <v>0</v>
      </c>
      <c r="J96" s="78" t="n">
        <v>3.94223723089533</v>
      </c>
      <c r="K96" s="78" t="n">
        <v>3.71712380813423</v>
      </c>
      <c r="L96" s="78" t="n">
        <v>0</v>
      </c>
      <c r="M96" s="80" t="e">
        <f aca="false"/>
        <v>#DIV/0!</v>
      </c>
    </row>
    <row r="97" customFormat="false" ht="15" hidden="false" customHeight="false" outlineLevel="0" collapsed="false">
      <c r="B97" s="59" t="n">
        <v>210110</v>
      </c>
      <c r="C97" s="71" t="s">
        <v>251</v>
      </c>
      <c r="D97" s="78" t="e">
        <f aca="false"/>
        <v>#DIV/0!</v>
      </c>
      <c r="E97" s="78" t="n">
        <v>0</v>
      </c>
      <c r="F97" s="78" t="n">
        <v>0</v>
      </c>
      <c r="G97" s="78" t="n">
        <v>4.39933742663217</v>
      </c>
      <c r="H97" s="78" t="n">
        <v>0</v>
      </c>
      <c r="I97" s="78" t="n">
        <v>0</v>
      </c>
      <c r="J97" s="78" t="n">
        <v>1.37185035381645</v>
      </c>
      <c r="K97" s="78" t="n">
        <v>1.29351363520312</v>
      </c>
      <c r="L97" s="78" t="n">
        <v>0</v>
      </c>
      <c r="M97" s="80" t="e">
        <f aca="false"/>
        <v>#DIV/0!</v>
      </c>
    </row>
    <row r="98" customFormat="false" ht="15" hidden="false" customHeight="false" outlineLevel="0" collapsed="false">
      <c r="B98" s="59" t="n">
        <v>210115</v>
      </c>
      <c r="C98" s="71" t="s">
        <v>252</v>
      </c>
      <c r="D98" s="78" t="e">
        <f aca="false"/>
        <v>#DIV/0!</v>
      </c>
      <c r="E98" s="78" t="n">
        <v>0</v>
      </c>
      <c r="F98" s="78" t="n">
        <v>0</v>
      </c>
      <c r="G98" s="78" t="n">
        <v>0.615209274202949</v>
      </c>
      <c r="H98" s="78" t="n">
        <v>0</v>
      </c>
      <c r="I98" s="78" t="n">
        <v>0</v>
      </c>
      <c r="J98" s="78" t="n">
        <v>0.191841402156908</v>
      </c>
      <c r="K98" s="78" t="n">
        <v>0.18088668986096</v>
      </c>
      <c r="L98" s="78" t="n">
        <v>0</v>
      </c>
      <c r="M98" s="80" t="e">
        <f aca="false"/>
        <v>#DIV/0!</v>
      </c>
    </row>
    <row r="99" customFormat="false" ht="15" hidden="false" customHeight="false" outlineLevel="0" collapsed="false">
      <c r="B99" s="59" t="n">
        <v>210120</v>
      </c>
      <c r="C99" s="71" t="s">
        <v>253</v>
      </c>
      <c r="D99" s="78" t="e">
        <f aca="false"/>
        <v>#DIV/0!</v>
      </c>
      <c r="E99" s="78" t="n">
        <v>0</v>
      </c>
      <c r="F99" s="78" t="n">
        <v>0</v>
      </c>
      <c r="G99" s="78" t="n">
        <v>0</v>
      </c>
      <c r="H99" s="78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80" t="e">
        <f aca="false"/>
        <v>#DIV/0!</v>
      </c>
    </row>
    <row r="100" customFormat="false" ht="15" hidden="false" customHeight="false" outlineLevel="0" collapsed="false">
      <c r="B100" s="59" t="n">
        <v>210125</v>
      </c>
      <c r="C100" s="71" t="s">
        <v>254</v>
      </c>
      <c r="D100" s="78" t="e">
        <f aca="false"/>
        <v>#DIV/0!</v>
      </c>
      <c r="E100" s="78" t="n">
        <v>0</v>
      </c>
      <c r="F100" s="78" t="n">
        <v>0</v>
      </c>
      <c r="G100" s="78" t="n">
        <v>0.412098817627611</v>
      </c>
      <c r="H100" s="78" t="n">
        <v>0</v>
      </c>
      <c r="I100" s="78" t="n">
        <v>0</v>
      </c>
      <c r="J100" s="78" t="n">
        <v>0.128505239299765</v>
      </c>
      <c r="K100" s="78" t="n">
        <v>0.121167209504198</v>
      </c>
      <c r="L100" s="78" t="n">
        <v>0</v>
      </c>
      <c r="M100" s="80" t="e">
        <f aca="false"/>
        <v>#DIV/0!</v>
      </c>
    </row>
    <row r="101" customFormat="false" ht="15" hidden="false" customHeight="false" outlineLevel="0" collapsed="false">
      <c r="B101" s="59" t="n">
        <v>210130</v>
      </c>
      <c r="C101" s="71" t="s">
        <v>255</v>
      </c>
      <c r="D101" s="78" t="e">
        <f aca="false"/>
        <v>#DIV/0!</v>
      </c>
      <c r="E101" s="78" t="n">
        <v>0</v>
      </c>
      <c r="F101" s="78" t="n">
        <v>0</v>
      </c>
      <c r="G101" s="78" t="n">
        <v>0.0394764910863107</v>
      </c>
      <c r="H101" s="78" t="n">
        <v>0</v>
      </c>
      <c r="I101" s="78" t="n">
        <v>0</v>
      </c>
      <c r="J101" s="78" t="n">
        <v>0.0123099987594371</v>
      </c>
      <c r="K101" s="78" t="n">
        <v>0.0116070613681497</v>
      </c>
      <c r="L101" s="78" t="n">
        <v>0</v>
      </c>
      <c r="M101" s="80" t="e">
        <f aca="false"/>
        <v>#DIV/0!</v>
      </c>
    </row>
    <row r="102" customFormat="false" ht="15" hidden="false" customHeight="false" outlineLevel="0" collapsed="false">
      <c r="B102" s="59" t="n">
        <v>210135</v>
      </c>
      <c r="C102" s="71" t="s">
        <v>256</v>
      </c>
      <c r="D102" s="78" t="e">
        <f aca="false"/>
        <v>#DIV/0!</v>
      </c>
      <c r="E102" s="78" t="n">
        <v>12.0885555125564</v>
      </c>
      <c r="F102" s="78" t="n">
        <v>12.0885555125564</v>
      </c>
      <c r="G102" s="78" t="n">
        <v>31.8052055788602</v>
      </c>
      <c r="H102" s="78" t="n">
        <v>0</v>
      </c>
      <c r="I102" s="78" t="n">
        <v>0</v>
      </c>
      <c r="J102" s="78" t="n">
        <v>9.91785314361894</v>
      </c>
      <c r="K102" s="78" t="n">
        <v>10.0418066784893</v>
      </c>
      <c r="L102" s="78" t="n">
        <v>0</v>
      </c>
      <c r="M102" s="80" t="e">
        <f aca="false"/>
        <v>#DIV/0!</v>
      </c>
    </row>
    <row r="103" customFormat="false" ht="15" hidden="false" customHeight="false" outlineLevel="0" collapsed="false">
      <c r="B103" s="59" t="n">
        <v>210140</v>
      </c>
      <c r="C103" s="71" t="s">
        <v>257</v>
      </c>
      <c r="D103" s="78" t="e">
        <f aca="false"/>
        <v>#DIV/0!</v>
      </c>
      <c r="E103" s="78" t="n">
        <v>0</v>
      </c>
      <c r="F103" s="78" t="n">
        <v>0</v>
      </c>
      <c r="G103" s="78" t="n">
        <v>13.5341396177233</v>
      </c>
      <c r="H103" s="78" t="n">
        <v>0</v>
      </c>
      <c r="I103" s="78" t="n">
        <v>0</v>
      </c>
      <c r="J103" s="78" t="n">
        <v>4.22036602847908</v>
      </c>
      <c r="K103" s="78" t="n">
        <v>3.97937062756055</v>
      </c>
      <c r="L103" s="78" t="n">
        <v>0</v>
      </c>
      <c r="M103" s="80" t="e">
        <f aca="false"/>
        <v>#DIV/0!</v>
      </c>
    </row>
    <row r="104" customFormat="false" ht="15" hidden="false" customHeight="false" outlineLevel="0" collapsed="false">
      <c r="B104" s="59" t="n">
        <v>210145</v>
      </c>
      <c r="C104" s="71" t="s">
        <v>258</v>
      </c>
      <c r="D104" s="78" t="e">
        <f aca="false"/>
        <v>#DIV/0!</v>
      </c>
      <c r="E104" s="78" t="n">
        <v>0</v>
      </c>
      <c r="F104" s="78" t="n">
        <v>0</v>
      </c>
      <c r="G104" s="78" t="n">
        <v>0</v>
      </c>
      <c r="H104" s="78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80" t="e">
        <f aca="false"/>
        <v>#DIV/0!</v>
      </c>
    </row>
    <row r="105" customFormat="false" ht="15" hidden="false" customHeight="false" outlineLevel="0" collapsed="false">
      <c r="B105" s="59" t="n">
        <v>210150</v>
      </c>
      <c r="C105" s="71" t="s">
        <v>259</v>
      </c>
      <c r="D105" s="78" t="e">
        <f aca="false"/>
        <v>#DIV/0!</v>
      </c>
      <c r="E105" s="78" t="n">
        <v>0.00554048029034149</v>
      </c>
      <c r="F105" s="78" t="n">
        <v>0.00554048029034149</v>
      </c>
      <c r="G105" s="78" t="n">
        <v>0.380742656834716</v>
      </c>
      <c r="H105" s="78" t="n">
        <v>0</v>
      </c>
      <c r="I105" s="78" t="n">
        <v>0</v>
      </c>
      <c r="J105" s="78" t="n">
        <v>0.118727412298441</v>
      </c>
      <c r="K105" s="78" t="n">
        <v>0.112264103221939</v>
      </c>
      <c r="L105" s="78" t="n">
        <v>0</v>
      </c>
      <c r="M105" s="80" t="e">
        <f aca="false"/>
        <v>#DIV/0!</v>
      </c>
    </row>
    <row r="106" customFormat="false" ht="15" hidden="false" customHeight="false" outlineLevel="0" collapsed="false">
      <c r="B106" s="59" t="n">
        <v>2102</v>
      </c>
      <c r="C106" s="71" t="s">
        <v>261</v>
      </c>
      <c r="D106" s="78" t="e">
        <f aca="false"/>
        <v>#DIV/0!</v>
      </c>
      <c r="E106" s="78" t="n">
        <v>0</v>
      </c>
      <c r="F106" s="78" t="n">
        <v>0</v>
      </c>
      <c r="G106" s="78" t="n">
        <v>0</v>
      </c>
      <c r="H106" s="78" t="n">
        <v>0.046663056345493</v>
      </c>
      <c r="I106" s="78" t="n">
        <v>0</v>
      </c>
      <c r="J106" s="78" t="n">
        <v>0.0189802061449024</v>
      </c>
      <c r="K106" s="78" t="n">
        <v>0.0178963801548009</v>
      </c>
      <c r="L106" s="78" t="n">
        <v>0</v>
      </c>
      <c r="M106" s="80" t="e">
        <f aca="false"/>
        <v>#DIV/0!</v>
      </c>
    </row>
    <row r="107" customFormat="false" ht="15" hidden="false" customHeight="false" outlineLevel="0" collapsed="false">
      <c r="B107" s="59" t="n">
        <v>210215</v>
      </c>
      <c r="C107" s="71" t="s">
        <v>264</v>
      </c>
      <c r="D107" s="78" t="e">
        <f aca="false"/>
        <v>#DIV/0!</v>
      </c>
      <c r="E107" s="78" t="n">
        <v>0</v>
      </c>
      <c r="F107" s="78" t="n">
        <v>0</v>
      </c>
      <c r="G107" s="78" t="n">
        <v>0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v>0</v>
      </c>
      <c r="M107" s="80" t="e">
        <f aca="false"/>
        <v>#DIV/0!</v>
      </c>
    </row>
    <row r="108" customFormat="false" ht="15" hidden="false" customHeight="false" outlineLevel="0" collapsed="false">
      <c r="B108" s="59" t="n">
        <v>2103</v>
      </c>
      <c r="C108" s="71" t="s">
        <v>265</v>
      </c>
      <c r="D108" s="78" t="e">
        <f aca="false"/>
        <v>#DIV/0!</v>
      </c>
      <c r="E108" s="78" t="n">
        <v>63.4938130975035</v>
      </c>
      <c r="F108" s="78" t="n">
        <v>63.4938130975035</v>
      </c>
      <c r="G108" s="78" t="n">
        <v>26.5394158368466</v>
      </c>
      <c r="H108" s="78" t="n">
        <v>87.6295751999545</v>
      </c>
      <c r="I108" s="78" t="n">
        <v>46.9481194234687</v>
      </c>
      <c r="J108" s="78" t="n">
        <v>57.1312394465236</v>
      </c>
      <c r="K108" s="78" t="n">
        <v>57.4945612478897</v>
      </c>
      <c r="L108" s="78" t="n">
        <v>0</v>
      </c>
      <c r="M108" s="80" t="e">
        <f aca="false"/>
        <v>#DIV/0!</v>
      </c>
    </row>
    <row r="109" customFormat="false" ht="15" hidden="false" customHeight="false" outlineLevel="0" collapsed="false">
      <c r="B109" s="59" t="n">
        <v>2104</v>
      </c>
      <c r="C109" s="71" t="s">
        <v>267</v>
      </c>
      <c r="D109" s="78" t="e">
        <f aca="false"/>
        <v>#DIV/0!</v>
      </c>
      <c r="E109" s="78" t="n">
        <v>14.6938505360564</v>
      </c>
      <c r="F109" s="78" t="n">
        <v>14.6938505360564</v>
      </c>
      <c r="G109" s="78" t="n">
        <v>0.120630242216151</v>
      </c>
      <c r="H109" s="78" t="n">
        <v>0</v>
      </c>
      <c r="I109" s="78" t="n">
        <v>0</v>
      </c>
      <c r="J109" s="78" t="n">
        <v>0.0376162645455172</v>
      </c>
      <c r="K109" s="78" t="n">
        <v>0.874530653104272</v>
      </c>
      <c r="L109" s="78" t="n">
        <v>0</v>
      </c>
      <c r="M109" s="80" t="e">
        <f aca="false"/>
        <v>#DIV/0!</v>
      </c>
    </row>
    <row r="110" customFormat="false" ht="15" hidden="false" customHeight="false" outlineLevel="0" collapsed="false">
      <c r="B110" s="59" t="n">
        <v>2105</v>
      </c>
      <c r="C110" s="71" t="s">
        <v>268</v>
      </c>
      <c r="D110" s="78" t="e">
        <f aca="false"/>
        <v>#DIV/0!</v>
      </c>
      <c r="E110" s="78" t="n">
        <v>0</v>
      </c>
      <c r="F110" s="78" t="n">
        <v>0</v>
      </c>
      <c r="G110" s="78" t="n">
        <v>0</v>
      </c>
      <c r="H110" s="78" t="n">
        <v>0</v>
      </c>
      <c r="I110" s="78" t="n">
        <v>0</v>
      </c>
      <c r="J110" s="78" t="n">
        <v>0</v>
      </c>
      <c r="K110" s="78" t="n">
        <v>0</v>
      </c>
      <c r="L110" s="78" t="n">
        <v>0</v>
      </c>
      <c r="M110" s="80" t="e">
        <f aca="false"/>
        <v>#DIV/0!</v>
      </c>
    </row>
    <row r="111" customFormat="false" ht="15" hidden="false" customHeight="false" outlineLevel="0" collapsed="false">
      <c r="B111" s="59" t="n">
        <v>22</v>
      </c>
      <c r="C111" s="71" t="s">
        <v>29</v>
      </c>
      <c r="D111" s="78" t="e">
        <f aca="false"/>
        <v>#DIV/0!</v>
      </c>
      <c r="E111" s="78" t="n">
        <v>0</v>
      </c>
      <c r="F111" s="78" t="n">
        <v>0</v>
      </c>
      <c r="G111" s="78" t="n">
        <v>0</v>
      </c>
      <c r="H111" s="78" t="n">
        <v>0</v>
      </c>
      <c r="I111" s="78" t="n">
        <v>0</v>
      </c>
      <c r="J111" s="78" t="n">
        <v>0</v>
      </c>
      <c r="K111" s="78" t="n">
        <v>0</v>
      </c>
      <c r="L111" s="78" t="n">
        <v>0</v>
      </c>
      <c r="M111" s="80" t="e">
        <f aca="false"/>
        <v>#DIV/0!</v>
      </c>
    </row>
    <row r="112" customFormat="false" ht="15" hidden="false" customHeight="false" outlineLevel="0" collapsed="false">
      <c r="B112" s="59" t="n">
        <v>2201</v>
      </c>
      <c r="C112" s="71" t="s">
        <v>269</v>
      </c>
      <c r="D112" s="78" t="e">
        <f aca="false"/>
        <v>#DIV/0!</v>
      </c>
      <c r="E112" s="78" t="n">
        <v>0</v>
      </c>
      <c r="F112" s="78" t="n">
        <v>0</v>
      </c>
      <c r="G112" s="78" t="n">
        <v>0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80" t="e">
        <f aca="false"/>
        <v>#DIV/0!</v>
      </c>
    </row>
    <row r="113" customFormat="false" ht="15" hidden="false" customHeight="false" outlineLevel="0" collapsed="false">
      <c r="B113" s="59" t="n">
        <v>2202</v>
      </c>
      <c r="C113" s="71" t="s">
        <v>33</v>
      </c>
      <c r="D113" s="78" t="e">
        <f aca="false"/>
        <v>#DIV/0!</v>
      </c>
      <c r="E113" s="78" t="n">
        <v>0</v>
      </c>
      <c r="F113" s="78" t="n">
        <v>0</v>
      </c>
      <c r="G113" s="78" t="n">
        <v>0</v>
      </c>
      <c r="H113" s="78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80" t="e">
        <f aca="false"/>
        <v>#DIV/0!</v>
      </c>
    </row>
    <row r="114" customFormat="false" ht="15" hidden="false" customHeight="false" outlineLevel="0" collapsed="false">
      <c r="B114" s="59" t="n">
        <v>2203</v>
      </c>
      <c r="C114" s="71" t="s">
        <v>270</v>
      </c>
      <c r="D114" s="78" t="e">
        <f aca="false"/>
        <v>#DIV/0!</v>
      </c>
      <c r="E114" s="78" t="n">
        <v>0</v>
      </c>
      <c r="F114" s="78" t="n">
        <v>0</v>
      </c>
      <c r="G114" s="78" t="n">
        <v>0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80" t="e">
        <f aca="false"/>
        <v>#DIV/0!</v>
      </c>
    </row>
    <row r="115" customFormat="false" ht="15" hidden="false" customHeight="false" outlineLevel="0" collapsed="false">
      <c r="B115" s="59" t="n">
        <v>23</v>
      </c>
      <c r="C115" s="71" t="s">
        <v>271</v>
      </c>
      <c r="D115" s="78" t="e">
        <f aca="false"/>
        <v>#DIV/0!</v>
      </c>
      <c r="E115" s="78" t="n">
        <v>0</v>
      </c>
      <c r="F115" s="78" t="n">
        <v>0</v>
      </c>
      <c r="G115" s="78" t="n">
        <v>1.45336408913316</v>
      </c>
      <c r="H115" s="78" t="n">
        <v>0</v>
      </c>
      <c r="I115" s="78" t="n">
        <v>0</v>
      </c>
      <c r="J115" s="78" t="n">
        <v>0.453204163843318</v>
      </c>
      <c r="K115" s="78" t="n">
        <v>0.427324863700546</v>
      </c>
      <c r="L115" s="78" t="n">
        <v>0</v>
      </c>
      <c r="M115" s="80" t="e">
        <f aca="false"/>
        <v>#DIV/0!</v>
      </c>
    </row>
    <row r="116" customFormat="false" ht="15" hidden="false" customHeight="false" outlineLevel="0" collapsed="false">
      <c r="B116" s="59" t="n">
        <v>2301</v>
      </c>
      <c r="C116" s="71" t="s">
        <v>272</v>
      </c>
      <c r="D116" s="78" t="e">
        <f aca="false"/>
        <v>#DIV/0!</v>
      </c>
      <c r="E116" s="78" t="n">
        <v>0</v>
      </c>
      <c r="F116" s="78" t="n">
        <v>0</v>
      </c>
      <c r="G116" s="78" t="n">
        <v>0.347876690150022</v>
      </c>
      <c r="H116" s="78" t="n">
        <v>0</v>
      </c>
      <c r="I116" s="78" t="n">
        <v>0</v>
      </c>
      <c r="J116" s="78" t="n">
        <v>0.108478780822261</v>
      </c>
      <c r="K116" s="78" t="n">
        <v>0.102284321123979</v>
      </c>
      <c r="L116" s="78" t="n">
        <v>0</v>
      </c>
      <c r="M116" s="80" t="e">
        <f aca="false"/>
        <v>#DIV/0!</v>
      </c>
    </row>
    <row r="117" customFormat="false" ht="15" hidden="false" customHeight="false" outlineLevel="0" collapsed="false">
      <c r="B117" s="59" t="n">
        <v>2302</v>
      </c>
      <c r="C117" s="71" t="s">
        <v>273</v>
      </c>
      <c r="D117" s="78" t="e">
        <f aca="false"/>
        <v>#DIV/0!</v>
      </c>
      <c r="E117" s="78" t="n">
        <v>0</v>
      </c>
      <c r="F117" s="78" t="n">
        <v>0</v>
      </c>
      <c r="G117" s="78" t="n">
        <v>0.011129773253623</v>
      </c>
      <c r="H117" s="78" t="n">
        <v>0</v>
      </c>
      <c r="I117" s="78" t="n">
        <v>0</v>
      </c>
      <c r="J117" s="78" t="n">
        <v>0.00347060975215261</v>
      </c>
      <c r="K117" s="78" t="n">
        <v>0.00327242765538476</v>
      </c>
      <c r="L117" s="78" t="n">
        <v>0</v>
      </c>
      <c r="M117" s="80" t="e">
        <f aca="false"/>
        <v>#DIV/0!</v>
      </c>
    </row>
    <row r="118" customFormat="false" ht="15" hidden="false" customHeight="false" outlineLevel="0" collapsed="false">
      <c r="B118" s="59" t="n">
        <v>2303</v>
      </c>
      <c r="C118" s="71" t="s">
        <v>276</v>
      </c>
      <c r="D118" s="78" t="e">
        <f aca="false"/>
        <v>#DIV/0!</v>
      </c>
      <c r="E118" s="78" t="n">
        <v>0</v>
      </c>
      <c r="F118" s="78" t="n">
        <v>0</v>
      </c>
      <c r="G118" s="78" t="n">
        <v>1.09435762572952</v>
      </c>
      <c r="H118" s="78" t="n">
        <v>0</v>
      </c>
      <c r="I118" s="78" t="n">
        <v>0</v>
      </c>
      <c r="J118" s="78" t="n">
        <v>0.341254773268904</v>
      </c>
      <c r="K118" s="78" t="n">
        <v>0.321768114921182</v>
      </c>
      <c r="L118" s="78" t="n">
        <v>0</v>
      </c>
      <c r="M118" s="80" t="e">
        <f aca="false"/>
        <v>#DIV/0!</v>
      </c>
    </row>
    <row r="119" customFormat="false" ht="15" hidden="false" customHeight="false" outlineLevel="0" collapsed="false">
      <c r="B119" s="59" t="n">
        <v>2304</v>
      </c>
      <c r="C119" s="71" t="s">
        <v>277</v>
      </c>
      <c r="D119" s="78" t="e">
        <f aca="false"/>
        <v>#DIV/0!</v>
      </c>
      <c r="E119" s="78" t="n">
        <v>0</v>
      </c>
      <c r="F119" s="78" t="n">
        <v>0</v>
      </c>
      <c r="G119" s="78" t="n">
        <v>0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80" t="e">
        <f aca="false"/>
        <v>#DIV/0!</v>
      </c>
    </row>
    <row r="120" customFormat="false" ht="15" hidden="false" customHeight="false" outlineLevel="0" collapsed="false">
      <c r="B120" s="59" t="n">
        <v>24</v>
      </c>
      <c r="C120" s="71" t="s">
        <v>280</v>
      </c>
      <c r="D120" s="78" t="e">
        <f aca="false"/>
        <v>#DIV/0!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80" t="e">
        <f aca="false"/>
        <v>#DIV/0!</v>
      </c>
    </row>
    <row r="121" customFormat="false" ht="15" hidden="false" customHeight="false" outlineLevel="0" collapsed="false">
      <c r="B121" s="59" t="n">
        <v>25</v>
      </c>
      <c r="C121" s="71" t="s">
        <v>281</v>
      </c>
      <c r="D121" s="78" t="e">
        <f aca="false"/>
        <v>#DIV/0!</v>
      </c>
      <c r="E121" s="78" t="n">
        <v>4.28987816955921</v>
      </c>
      <c r="F121" s="78" t="n">
        <v>4.28987816955921</v>
      </c>
      <c r="G121" s="78" t="n">
        <v>3.32483598427796</v>
      </c>
      <c r="H121" s="78" t="n">
        <v>3.71958442349254</v>
      </c>
      <c r="I121" s="78" t="n">
        <v>20.8154080253633</v>
      </c>
      <c r="J121" s="78" t="n">
        <v>8.40757403765298</v>
      </c>
      <c r="K121" s="78" t="n">
        <v>8.17244140700069</v>
      </c>
      <c r="L121" s="78" t="n">
        <v>15.2368682773087</v>
      </c>
      <c r="M121" s="80" t="e">
        <f aca="false"/>
        <v>#DIV/0!</v>
      </c>
    </row>
    <row r="122" customFormat="false" ht="15" hidden="false" customHeight="false" outlineLevel="0" collapsed="false">
      <c r="B122" s="59" t="n">
        <v>2501</v>
      </c>
      <c r="C122" s="71" t="s">
        <v>282</v>
      </c>
      <c r="D122" s="78" t="e">
        <f aca="false"/>
        <v>#DIV/0!</v>
      </c>
      <c r="E122" s="78" t="n">
        <v>2.54579270070278</v>
      </c>
      <c r="F122" s="78" t="n">
        <v>2.54579270070278</v>
      </c>
      <c r="G122" s="78" t="n">
        <v>0.148144877430191</v>
      </c>
      <c r="H122" s="78" t="n">
        <v>0.858780100528746</v>
      </c>
      <c r="I122" s="78" t="n">
        <v>3.12587567738687</v>
      </c>
      <c r="J122" s="78" t="n">
        <v>1.2751850086473</v>
      </c>
      <c r="K122" s="78" t="n">
        <v>1.34774047139408</v>
      </c>
      <c r="L122" s="78" t="n">
        <v>0</v>
      </c>
      <c r="M122" s="80" t="e">
        <f aca="false"/>
        <v>#DIV/0!</v>
      </c>
    </row>
    <row r="123" customFormat="false" ht="15" hidden="false" customHeight="false" outlineLevel="0" collapsed="false">
      <c r="B123" s="59" t="n">
        <v>2502</v>
      </c>
      <c r="C123" s="71" t="s">
        <v>286</v>
      </c>
      <c r="D123" s="78" t="e">
        <f aca="false"/>
        <v>#DIV/0!</v>
      </c>
      <c r="E123" s="78" t="n">
        <v>0</v>
      </c>
      <c r="F123" s="78" t="n">
        <v>0</v>
      </c>
      <c r="G123" s="78" t="n">
        <v>2.31817210735098E-005</v>
      </c>
      <c r="H123" s="78" t="n">
        <v>0</v>
      </c>
      <c r="I123" s="78" t="n">
        <v>0</v>
      </c>
      <c r="J123" s="78" t="n">
        <v>7.22878223985514E-006</v>
      </c>
      <c r="K123" s="78" t="n">
        <v>6.81599736236088E-006</v>
      </c>
      <c r="L123" s="78" t="n">
        <v>0</v>
      </c>
      <c r="M123" s="80" t="e">
        <f aca="false"/>
        <v>#DIV/0!</v>
      </c>
    </row>
    <row r="124" customFormat="false" ht="15" hidden="false" customHeight="false" outlineLevel="0" collapsed="false">
      <c r="B124" s="59" t="n">
        <v>2510</v>
      </c>
      <c r="C124" s="71" t="s">
        <v>305</v>
      </c>
      <c r="D124" s="78" t="e">
        <f aca="false"/>
        <v>#DIV/0!</v>
      </c>
      <c r="E124" s="78" t="n">
        <v>0</v>
      </c>
      <c r="F124" s="78" t="n">
        <v>0</v>
      </c>
      <c r="G124" s="78" t="n">
        <v>0</v>
      </c>
      <c r="H124" s="78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80" t="e">
        <f aca="false"/>
        <v>#DIV/0!</v>
      </c>
    </row>
    <row r="125" customFormat="false" ht="15" hidden="false" customHeight="false" outlineLevel="0" collapsed="false">
      <c r="B125" s="59" t="n">
        <v>2511</v>
      </c>
      <c r="C125" s="71" t="s">
        <v>306</v>
      </c>
      <c r="D125" s="78" t="e">
        <f aca="false"/>
        <v>#DIV/0!</v>
      </c>
      <c r="E125" s="78" t="n">
        <v>0</v>
      </c>
      <c r="F125" s="78" t="n">
        <v>0</v>
      </c>
      <c r="G125" s="78" t="n">
        <v>0</v>
      </c>
      <c r="H125" s="78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80" t="e">
        <f aca="false"/>
        <v>#DIV/0!</v>
      </c>
    </row>
    <row r="126" customFormat="false" ht="15" hidden="false" customHeight="false" outlineLevel="0" collapsed="false">
      <c r="B126" s="59" t="n">
        <v>2590</v>
      </c>
      <c r="C126" s="71" t="s">
        <v>307</v>
      </c>
      <c r="D126" s="78" t="e">
        <f aca="false"/>
        <v>#DIV/0!</v>
      </c>
      <c r="E126" s="78" t="n">
        <v>1.52522932004731</v>
      </c>
      <c r="F126" s="78" t="n">
        <v>1.52522932004731</v>
      </c>
      <c r="G126" s="78" t="n">
        <v>2.00375003919631</v>
      </c>
      <c r="H126" s="78" t="n">
        <v>2.6486092117066</v>
      </c>
      <c r="I126" s="78" t="n">
        <v>17.3508946694078</v>
      </c>
      <c r="J126" s="78" t="n">
        <v>6.58502011908588</v>
      </c>
      <c r="K126" s="78" t="n">
        <v>6.29609107739856</v>
      </c>
      <c r="L126" s="78" t="n">
        <v>9.48673097804569</v>
      </c>
      <c r="M126" s="80" t="e">
        <f aca="false"/>
        <v>#DIV/0!</v>
      </c>
    </row>
    <row r="127" customFormat="false" ht="15" hidden="false" customHeight="false" outlineLevel="0" collapsed="false">
      <c r="B127" s="59" t="n">
        <v>26</v>
      </c>
      <c r="C127" s="71" t="s">
        <v>284</v>
      </c>
      <c r="D127" s="78" t="e">
        <f aca="false"/>
        <v>#DIV/0!</v>
      </c>
      <c r="E127" s="78" t="n">
        <v>0.489467867266411</v>
      </c>
      <c r="F127" s="78" t="n">
        <v>0.489467867266411</v>
      </c>
      <c r="G127" s="78" t="n">
        <v>0.028348113727633</v>
      </c>
      <c r="H127" s="78" t="n">
        <v>8.43198123934645</v>
      </c>
      <c r="I127" s="78" t="n">
        <v>1.49928308885193</v>
      </c>
      <c r="J127" s="78" t="n">
        <v>3.86047593356149</v>
      </c>
      <c r="K127" s="78" t="n">
        <v>3.66798138807554</v>
      </c>
      <c r="L127" s="78" t="n">
        <v>0</v>
      </c>
      <c r="M127" s="80" t="e">
        <f aca="false"/>
        <v>#DIV/0!</v>
      </c>
    </row>
    <row r="128" customFormat="false" ht="15" hidden="false" customHeight="false" outlineLevel="0" collapsed="false">
      <c r="B128" s="59" t="n">
        <v>2601</v>
      </c>
      <c r="C128" s="71" t="s">
        <v>313</v>
      </c>
      <c r="D128" s="78" t="e">
        <f aca="false"/>
        <v>#DIV/0!</v>
      </c>
      <c r="E128" s="78" t="n">
        <v>0</v>
      </c>
      <c r="F128" s="78" t="n">
        <v>0</v>
      </c>
      <c r="G128" s="78" t="n">
        <v>0</v>
      </c>
      <c r="H128" s="78" t="n">
        <v>0</v>
      </c>
      <c r="I128" s="78" t="n">
        <v>0</v>
      </c>
      <c r="J128" s="78" t="n">
        <v>0</v>
      </c>
      <c r="K128" s="78" t="n">
        <v>0</v>
      </c>
      <c r="L128" s="78" t="n">
        <v>0</v>
      </c>
      <c r="M128" s="80" t="e">
        <f aca="false"/>
        <v>#DIV/0!</v>
      </c>
    </row>
    <row r="129" customFormat="false" ht="15" hidden="false" customHeight="false" outlineLevel="0" collapsed="false">
      <c r="B129" s="59" t="n">
        <v>2602</v>
      </c>
      <c r="C129" s="71" t="s">
        <v>314</v>
      </c>
      <c r="D129" s="78" t="e">
        <f aca="false"/>
        <v>#DIV/0!</v>
      </c>
      <c r="E129" s="78" t="n">
        <v>0</v>
      </c>
      <c r="F129" s="78" t="n">
        <v>0</v>
      </c>
      <c r="G129" s="78" t="n">
        <v>0</v>
      </c>
      <c r="H129" s="78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80" t="e">
        <f aca="false"/>
        <v>#DIV/0!</v>
      </c>
    </row>
    <row r="130" customFormat="false" ht="15" hidden="false" customHeight="false" outlineLevel="0" collapsed="false">
      <c r="B130" s="59" t="n">
        <v>2603</v>
      </c>
      <c r="C130" s="71" t="s">
        <v>315</v>
      </c>
      <c r="D130" s="78" t="e">
        <f aca="false"/>
        <v>#DIV/0!</v>
      </c>
      <c r="E130" s="78" t="n">
        <v>0</v>
      </c>
      <c r="F130" s="78" t="n">
        <v>0</v>
      </c>
      <c r="G130" s="78" t="n">
        <v>0</v>
      </c>
      <c r="H130" s="78" t="n">
        <v>0.0354665289958675</v>
      </c>
      <c r="I130" s="78" t="n">
        <v>0</v>
      </c>
      <c r="J130" s="78" t="n">
        <v>0.0144260167315582</v>
      </c>
      <c r="K130" s="78" t="n">
        <v>0.0136022484464333</v>
      </c>
      <c r="L130" s="78" t="n">
        <v>0</v>
      </c>
      <c r="M130" s="80" t="e">
        <f aca="false"/>
        <v>#DIV/0!</v>
      </c>
    </row>
    <row r="131" customFormat="false" ht="15" hidden="false" customHeight="false" outlineLevel="0" collapsed="false">
      <c r="B131" s="59" t="n">
        <v>2604</v>
      </c>
      <c r="C131" s="71" t="s">
        <v>316</v>
      </c>
      <c r="D131" s="78" t="e">
        <f aca="false"/>
        <v>#DIV/0!</v>
      </c>
      <c r="E131" s="78" t="n">
        <v>0</v>
      </c>
      <c r="F131" s="78" t="n">
        <v>0</v>
      </c>
      <c r="G131" s="78" t="n">
        <v>0</v>
      </c>
      <c r="H131" s="78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80" t="e">
        <f aca="false"/>
        <v>#DIV/0!</v>
      </c>
    </row>
    <row r="132" customFormat="false" ht="15" hidden="false" customHeight="false" outlineLevel="0" collapsed="false">
      <c r="B132" s="59" t="n">
        <v>2605</v>
      </c>
      <c r="C132" s="71" t="s">
        <v>317</v>
      </c>
      <c r="D132" s="78" t="e">
        <f aca="false"/>
        <v>#DIV/0!</v>
      </c>
      <c r="E132" s="78" t="n">
        <v>0</v>
      </c>
      <c r="F132" s="78" t="n">
        <v>0</v>
      </c>
      <c r="G132" s="78" t="n">
        <v>0</v>
      </c>
      <c r="H132" s="78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80" t="e">
        <f aca="false"/>
        <v>#DIV/0!</v>
      </c>
    </row>
    <row r="133" customFormat="false" ht="15" hidden="false" customHeight="false" outlineLevel="0" collapsed="false">
      <c r="B133" s="59" t="n">
        <v>2606</v>
      </c>
      <c r="C133" s="71" t="s">
        <v>318</v>
      </c>
      <c r="D133" s="78" t="e">
        <f aca="false"/>
        <v>#DIV/0!</v>
      </c>
      <c r="E133" s="78" t="n">
        <v>0</v>
      </c>
      <c r="F133" s="78" t="n">
        <v>0</v>
      </c>
      <c r="G133" s="78" t="n">
        <v>0.027835185964378</v>
      </c>
      <c r="H133" s="78" t="n">
        <v>0</v>
      </c>
      <c r="I133" s="78" t="n">
        <v>0</v>
      </c>
      <c r="J133" s="78" t="n">
        <v>0.00867987744759351</v>
      </c>
      <c r="K133" s="78" t="n">
        <v>0.00818423073560431</v>
      </c>
      <c r="L133" s="78" t="n">
        <v>0</v>
      </c>
      <c r="M133" s="80" t="e">
        <f aca="false"/>
        <v>#DIV/0!</v>
      </c>
    </row>
    <row r="134" customFormat="false" ht="15" hidden="false" customHeight="false" outlineLevel="0" collapsed="false">
      <c r="B134" s="59" t="n">
        <v>2607</v>
      </c>
      <c r="C134" s="71" t="s">
        <v>319</v>
      </c>
      <c r="D134" s="78" t="e">
        <f aca="false"/>
        <v>#DIV/0!</v>
      </c>
      <c r="E134" s="78" t="n">
        <v>0.489467867266411</v>
      </c>
      <c r="F134" s="78" t="n">
        <v>0.489467867266411</v>
      </c>
      <c r="G134" s="78" t="n">
        <v>0.000512927763255001</v>
      </c>
      <c r="H134" s="78" t="n">
        <v>8.39651471035058</v>
      </c>
      <c r="I134" s="78" t="n">
        <v>1.49928308885193</v>
      </c>
      <c r="J134" s="78" t="n">
        <v>3.83737003938233</v>
      </c>
      <c r="K134" s="78" t="n">
        <v>3.64619490889351</v>
      </c>
      <c r="L134" s="78" t="n">
        <v>0</v>
      </c>
      <c r="M134" s="80" t="e">
        <f aca="false"/>
        <v>#DIV/0!</v>
      </c>
    </row>
    <row r="135" customFormat="false" ht="15" hidden="false" customHeight="false" outlineLevel="0" collapsed="false">
      <c r="B135" s="59" t="n">
        <v>2608</v>
      </c>
      <c r="C135" s="71" t="s">
        <v>320</v>
      </c>
      <c r="D135" s="78" t="e">
        <f aca="false"/>
        <v>#DIV/0!</v>
      </c>
      <c r="E135" s="78" t="n">
        <v>0</v>
      </c>
      <c r="F135" s="78" t="n">
        <v>0</v>
      </c>
      <c r="G135" s="78" t="n">
        <v>0</v>
      </c>
      <c r="H135" s="78" t="n">
        <v>0</v>
      </c>
      <c r="I135" s="78" t="n">
        <v>0</v>
      </c>
      <c r="J135" s="78" t="n">
        <v>0</v>
      </c>
      <c r="K135" s="78" t="n">
        <v>0</v>
      </c>
      <c r="L135" s="78" t="n">
        <v>0</v>
      </c>
      <c r="M135" s="80" t="e">
        <f aca="false"/>
        <v>#DIV/0!</v>
      </c>
    </row>
    <row r="136" customFormat="false" ht="15" hidden="false" customHeight="false" outlineLevel="0" collapsed="false">
      <c r="B136" s="59" t="n">
        <v>2609</v>
      </c>
      <c r="C136" s="71" t="s">
        <v>321</v>
      </c>
      <c r="D136" s="78" t="e">
        <f aca="false"/>
        <v>#DIV/0!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80" t="e">
        <f aca="false"/>
        <v>#DIV/0!</v>
      </c>
    </row>
    <row r="137" customFormat="false" ht="15" hidden="false" customHeight="false" outlineLevel="0" collapsed="false">
      <c r="B137" s="59" t="n">
        <v>27</v>
      </c>
      <c r="C137" s="71" t="s">
        <v>323</v>
      </c>
      <c r="D137" s="78" t="e">
        <f aca="false"/>
        <v>#DIV/0!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80" t="e">
        <f aca="false"/>
        <v>#DIV/0!</v>
      </c>
    </row>
    <row r="138" customFormat="false" ht="15" hidden="false" customHeight="false" outlineLevel="0" collapsed="false">
      <c r="B138" s="59" t="n">
        <v>28</v>
      </c>
      <c r="C138" s="71" t="s">
        <v>333</v>
      </c>
      <c r="D138" s="78" t="e">
        <f aca="false"/>
        <v>#DIV/0!</v>
      </c>
      <c r="E138" s="78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80" t="e">
        <f aca="false"/>
        <v>#DIV/0!</v>
      </c>
    </row>
    <row r="139" customFormat="false" ht="15" hidden="false" customHeight="false" outlineLevel="0" collapsed="false">
      <c r="B139" s="59" t="n">
        <v>2801</v>
      </c>
      <c r="C139" s="71" t="s">
        <v>334</v>
      </c>
      <c r="D139" s="78" t="e">
        <f aca="false"/>
        <v>#DIV/0!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80" t="e">
        <f aca="false"/>
        <v>#DIV/0!</v>
      </c>
    </row>
    <row r="140" customFormat="false" ht="15" hidden="false" customHeight="false" outlineLevel="0" collapsed="false">
      <c r="B140" s="59" t="n">
        <v>2802</v>
      </c>
      <c r="C140" s="71" t="s">
        <v>336</v>
      </c>
      <c r="D140" s="78" t="e">
        <f aca="false"/>
        <v>#DIV/0!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v>0</v>
      </c>
      <c r="M140" s="80" t="e">
        <f aca="false"/>
        <v>#DIV/0!</v>
      </c>
    </row>
    <row r="141" customFormat="false" ht="15" hidden="false" customHeight="false" outlineLevel="0" collapsed="false">
      <c r="B141" s="59" t="n">
        <v>29</v>
      </c>
      <c r="C141" s="71" t="s">
        <v>337</v>
      </c>
      <c r="D141" s="78" t="e">
        <f aca="false"/>
        <v>#DIV/0!</v>
      </c>
      <c r="E141" s="78" t="n">
        <v>4.93889433676783</v>
      </c>
      <c r="F141" s="78" t="n">
        <v>4.93889433676783</v>
      </c>
      <c r="G141" s="78" t="n">
        <v>4.70497746392394</v>
      </c>
      <c r="H141" s="78" t="n">
        <v>0.172196080861053</v>
      </c>
      <c r="I141" s="78" t="n">
        <v>30.7371894623161</v>
      </c>
      <c r="J141" s="78" t="n">
        <v>10.1872191384039</v>
      </c>
      <c r="K141" s="78" t="n">
        <v>9.88752424673194</v>
      </c>
      <c r="L141" s="78" t="n">
        <v>84.7631317226913</v>
      </c>
      <c r="M141" s="80" t="e">
        <f aca="false"/>
        <v>#DIV/0!</v>
      </c>
    </row>
    <row r="142" s="61" customFormat="true" ht="15" hidden="false" customHeight="false" outlineLevel="0" collapsed="false">
      <c r="B142" s="62"/>
      <c r="C142" s="56" t="s">
        <v>350</v>
      </c>
      <c r="D142" s="81" t="e">
        <f aca="false"/>
        <v>#DIV/0!</v>
      </c>
      <c r="E142" s="81" t="n">
        <v>100</v>
      </c>
      <c r="F142" s="81" t="n">
        <v>100</v>
      </c>
      <c r="G142" s="81" t="n">
        <v>100</v>
      </c>
      <c r="H142" s="81" t="n">
        <v>100</v>
      </c>
      <c r="I142" s="81" t="n">
        <v>100</v>
      </c>
      <c r="J142" s="81" t="n">
        <v>100</v>
      </c>
      <c r="K142" s="81" t="n">
        <v>100</v>
      </c>
      <c r="L142" s="81" t="n">
        <v>100</v>
      </c>
      <c r="M142" s="82" t="e">
        <f aca="false"/>
        <v>#DIV/0!</v>
      </c>
    </row>
    <row r="143" s="61" customFormat="true" ht="15" hidden="false" customHeight="false" outlineLevel="0" collapsed="false">
      <c r="B143" s="62"/>
      <c r="C143" s="56"/>
      <c r="D143" s="81"/>
      <c r="E143" s="81"/>
      <c r="F143" s="81"/>
      <c r="G143" s="81"/>
      <c r="H143" s="81"/>
      <c r="I143" s="81"/>
      <c r="J143" s="81"/>
      <c r="K143" s="81"/>
      <c r="L143" s="81"/>
      <c r="M143" s="82"/>
    </row>
    <row r="144" customFormat="false" ht="15" hidden="false" customHeight="false" outlineLevel="0" collapsed="false">
      <c r="B144" s="88" t="n">
        <v>0</v>
      </c>
      <c r="C144" s="86" t="s">
        <v>621</v>
      </c>
      <c r="D144" s="89" t="n">
        <v>0</v>
      </c>
      <c r="E144" s="89" t="n">
        <v>100</v>
      </c>
      <c r="F144" s="89" t="n">
        <v>100</v>
      </c>
      <c r="G144" s="89" t="n">
        <v>514.902619824059</v>
      </c>
      <c r="H144" s="89" t="n">
        <v>671.635092124907</v>
      </c>
      <c r="I144" s="89" t="n">
        <v>464.6849306382</v>
      </c>
      <c r="J144" s="89" t="n">
        <v>1651.22264258717</v>
      </c>
      <c r="K144" s="89" t="n">
        <v>1751.22264258717</v>
      </c>
      <c r="L144" s="89" t="n">
        <v>17.5162473946274</v>
      </c>
      <c r="M144" s="90" t="n">
        <v>0</v>
      </c>
    </row>
    <row r="145" customFormat="false" ht="15" hidden="false" customHeight="false" outlineLevel="0" collapsed="false">
      <c r="B145" s="59"/>
      <c r="C145" s="56"/>
    </row>
    <row r="146" s="61" customFormat="true" ht="15" hidden="false" customHeight="false" outlineLevel="0" collapsed="false">
      <c r="B146" s="62"/>
      <c r="C146" s="56" t="s">
        <v>351</v>
      </c>
      <c r="D146" s="78"/>
      <c r="E146" s="91"/>
      <c r="F146" s="91"/>
      <c r="G146" s="91"/>
      <c r="H146" s="91"/>
      <c r="I146" s="91"/>
      <c r="J146" s="91"/>
      <c r="K146" s="91"/>
      <c r="L146" s="91"/>
      <c r="M146" s="92"/>
    </row>
    <row r="147" customFormat="false" ht="15" hidden="false" customHeight="false" outlineLevel="0" collapsed="false">
      <c r="B147" s="59" t="n">
        <v>31</v>
      </c>
      <c r="C147" s="71" t="s">
        <v>352</v>
      </c>
      <c r="D147" s="78" t="e">
        <f aca="false"/>
        <v>#DIV/0!</v>
      </c>
      <c r="E147" s="91" t="n">
        <v>36.5135943185484</v>
      </c>
      <c r="F147" s="91" t="n">
        <v>36.5135943185484</v>
      </c>
      <c r="G147" s="91" t="n">
        <v>61.4059842982825</v>
      </c>
      <c r="H147" s="91" t="n">
        <v>48.8989095710094</v>
      </c>
      <c r="I147" s="91" t="n">
        <v>61.5631534198656</v>
      </c>
      <c r="J147" s="91" t="n">
        <v>55.1824555167579</v>
      </c>
      <c r="K147" s="91" t="n">
        <v>54.2885664497002</v>
      </c>
      <c r="L147" s="91" t="n">
        <v>0</v>
      </c>
      <c r="M147" s="92" t="e">
        <f aca="false"/>
        <v>#DIV/0!</v>
      </c>
    </row>
    <row r="148" customFormat="false" ht="15" hidden="false" customHeight="false" outlineLevel="0" collapsed="false">
      <c r="B148" s="59" t="n">
        <v>32</v>
      </c>
      <c r="C148" s="71" t="s">
        <v>358</v>
      </c>
      <c r="D148" s="78" t="e">
        <f aca="false"/>
        <v>#DIV/0!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1" t="n">
        <v>0</v>
      </c>
      <c r="L148" s="91" t="n">
        <v>0</v>
      </c>
      <c r="M148" s="92" t="e">
        <f aca="false"/>
        <v>#DIV/0!</v>
      </c>
    </row>
    <row r="149" customFormat="false" ht="15" hidden="false" customHeight="false" outlineLevel="0" collapsed="false">
      <c r="B149" s="59" t="n">
        <v>33</v>
      </c>
      <c r="C149" s="71" t="s">
        <v>361</v>
      </c>
      <c r="D149" s="78" t="e">
        <f aca="false"/>
        <v>#DIV/0!</v>
      </c>
      <c r="E149" s="91" t="n">
        <v>27.1063192553488</v>
      </c>
      <c r="F149" s="91" t="n">
        <v>27.1063192553488</v>
      </c>
      <c r="G149" s="91" t="n">
        <v>5.77508728440444E-005</v>
      </c>
      <c r="H149" s="91" t="n">
        <v>5.87943274920928</v>
      </c>
      <c r="I149" s="91" t="n">
        <v>19.7942558997521</v>
      </c>
      <c r="J149" s="91" t="n">
        <v>7.8098765076141</v>
      </c>
      <c r="K149" s="91" t="n">
        <v>8.73381498581969</v>
      </c>
      <c r="L149" s="91" t="n">
        <v>0.104697983182449</v>
      </c>
      <c r="M149" s="92" t="e">
        <f aca="false"/>
        <v>#DIV/0!</v>
      </c>
    </row>
    <row r="150" customFormat="false" ht="15" hidden="false" customHeight="false" outlineLevel="0" collapsed="false">
      <c r="B150" s="59" t="n">
        <v>3301</v>
      </c>
      <c r="C150" s="71" t="s">
        <v>362</v>
      </c>
      <c r="D150" s="78" t="e">
        <f aca="false"/>
        <v>#DIV/0!</v>
      </c>
      <c r="E150" s="91" t="n">
        <v>3.01144969690688</v>
      </c>
      <c r="F150" s="91" t="n">
        <v>3.01144969690688</v>
      </c>
      <c r="G150" s="91" t="n">
        <v>0</v>
      </c>
      <c r="H150" s="91" t="n">
        <v>0</v>
      </c>
      <c r="I150" s="91" t="n">
        <v>6.97859733247263</v>
      </c>
      <c r="J150" s="91" t="n">
        <v>1.71557229136412</v>
      </c>
      <c r="K150" s="91" t="n">
        <v>1.77762056698004</v>
      </c>
      <c r="L150" s="91" t="n">
        <v>0</v>
      </c>
      <c r="M150" s="92" t="e">
        <f aca="false"/>
        <v>#DIV/0!</v>
      </c>
    </row>
    <row r="151" customFormat="false" ht="15" hidden="false" customHeight="false" outlineLevel="0" collapsed="false">
      <c r="B151" s="59" t="n">
        <v>3303</v>
      </c>
      <c r="C151" s="71" t="s">
        <v>364</v>
      </c>
      <c r="D151" s="78" t="e">
        <f aca="false"/>
        <v>#DIV/0!</v>
      </c>
      <c r="E151" s="91" t="n">
        <v>6.1088190944416</v>
      </c>
      <c r="F151" s="91" t="n">
        <v>6.1088190944416</v>
      </c>
      <c r="G151" s="91" t="n">
        <v>5.77508728440444E-005</v>
      </c>
      <c r="H151" s="91" t="n">
        <v>0</v>
      </c>
      <c r="I151" s="91" t="n">
        <v>6.54524162677373</v>
      </c>
      <c r="J151" s="91" t="n">
        <v>1.60905362444714</v>
      </c>
      <c r="K151" s="91" t="n">
        <v>1.8245081781688</v>
      </c>
      <c r="L151" s="91" t="n">
        <v>0</v>
      </c>
      <c r="M151" s="92" t="e">
        <f aca="false"/>
        <v>#DIV/0!</v>
      </c>
    </row>
    <row r="152" customFormat="false" ht="15" hidden="false" customHeight="false" outlineLevel="0" collapsed="false">
      <c r="B152" s="59" t="n">
        <v>3305</v>
      </c>
      <c r="C152" s="71" t="s">
        <v>368</v>
      </c>
      <c r="D152" s="78" t="e">
        <f aca="false"/>
        <v>#DIV/0!</v>
      </c>
      <c r="E152" s="91" t="n">
        <v>17.9860504640003</v>
      </c>
      <c r="F152" s="91" t="n">
        <v>17.9860504640003</v>
      </c>
      <c r="G152" s="91" t="n">
        <v>0</v>
      </c>
      <c r="H152" s="91" t="n">
        <v>0</v>
      </c>
      <c r="I152" s="91" t="n">
        <v>6.27041694050578</v>
      </c>
      <c r="J152" s="91" t="n">
        <v>1.54147789963122</v>
      </c>
      <c r="K152" s="91" t="n">
        <v>2.32886516828457</v>
      </c>
      <c r="L152" s="91" t="n">
        <v>0.104697983182449</v>
      </c>
      <c r="M152" s="92" t="e">
        <f aca="false"/>
        <v>#DIV/0!</v>
      </c>
    </row>
    <row r="153" customFormat="false" ht="15" hidden="false" customHeight="false" outlineLevel="0" collapsed="false">
      <c r="B153" s="59" t="n">
        <v>34</v>
      </c>
      <c r="C153" s="71" t="s">
        <v>370</v>
      </c>
      <c r="D153" s="78" t="e">
        <f aca="false"/>
        <v>#DIV/0!</v>
      </c>
      <c r="E153" s="91" t="n">
        <v>18.256385699751</v>
      </c>
      <c r="F153" s="91" t="n">
        <v>18.256385699751</v>
      </c>
      <c r="G153" s="91" t="n">
        <v>56.5402327822487</v>
      </c>
      <c r="H153" s="91" t="n">
        <v>44.201254985123</v>
      </c>
      <c r="I153" s="91" t="n">
        <v>15.793186839058</v>
      </c>
      <c r="J153" s="91" t="n">
        <v>40.3452462810773</v>
      </c>
      <c r="K153" s="91" t="n">
        <v>39.2876032482337</v>
      </c>
      <c r="L153" s="91" t="n">
        <v>98.286540480277</v>
      </c>
      <c r="M153" s="92" t="e">
        <f aca="false"/>
        <v>#DIV/0!</v>
      </c>
    </row>
    <row r="154" customFormat="false" ht="15" hidden="false" customHeight="false" outlineLevel="0" collapsed="false">
      <c r="B154" s="59" t="n">
        <v>35</v>
      </c>
      <c r="C154" s="71" t="s">
        <v>374</v>
      </c>
      <c r="D154" s="78" t="e">
        <f aca="false"/>
        <v>#DIV/0!</v>
      </c>
      <c r="E154" s="91" t="n">
        <v>5.06496982323713</v>
      </c>
      <c r="F154" s="91" t="n">
        <v>5.06496982323713</v>
      </c>
      <c r="G154" s="91" t="n">
        <v>4.03170019455934</v>
      </c>
      <c r="H154" s="91" t="n">
        <v>1.02040269465825</v>
      </c>
      <c r="I154" s="91" t="n">
        <v>2.84940384132434</v>
      </c>
      <c r="J154" s="91" t="n">
        <v>2.2333259715716</v>
      </c>
      <c r="K154" s="91" t="n">
        <v>2.36890871836752</v>
      </c>
      <c r="L154" s="91" t="n">
        <v>0.0977057677724815</v>
      </c>
      <c r="M154" s="92" t="e">
        <f aca="false"/>
        <v>#DIV/0!</v>
      </c>
    </row>
    <row r="155" customFormat="false" ht="15" hidden="false" customHeight="false" outlineLevel="0" collapsed="false">
      <c r="B155" s="59" t="n">
        <v>36</v>
      </c>
      <c r="C155" s="71" t="s">
        <v>377</v>
      </c>
      <c r="D155" s="78" t="e">
        <f aca="false"/>
        <v>#DIV/0!</v>
      </c>
      <c r="E155" s="91" t="n">
        <v>13.0587309031146</v>
      </c>
      <c r="F155" s="91" t="n">
        <v>13.0587309031146</v>
      </c>
      <c r="G155" s="91" t="n">
        <v>-21.9779750259634</v>
      </c>
      <c r="H155" s="91" t="n">
        <v>0</v>
      </c>
      <c r="I155" s="91" t="n">
        <v>0</v>
      </c>
      <c r="J155" s="91" t="n">
        <v>-5.57090427702088</v>
      </c>
      <c r="K155" s="91" t="n">
        <v>-4.67889340212113</v>
      </c>
      <c r="L155" s="91" t="n">
        <v>1.51105576876811</v>
      </c>
      <c r="M155" s="92" t="e">
        <f aca="false"/>
        <v>#DIV/0!</v>
      </c>
    </row>
    <row r="156" customFormat="false" ht="15" hidden="false" customHeight="false" outlineLevel="0" collapsed="false">
      <c r="B156" s="59" t="n">
        <v>3601</v>
      </c>
      <c r="C156" s="71" t="s">
        <v>378</v>
      </c>
      <c r="D156" s="78" t="e">
        <f aca="false"/>
        <v>#DIV/0!</v>
      </c>
      <c r="E156" s="91" t="n">
        <v>13.0587309031146</v>
      </c>
      <c r="F156" s="91" t="n">
        <v>13.0587309031146</v>
      </c>
      <c r="G156" s="91" t="n">
        <v>5.01112544643129</v>
      </c>
      <c r="H156" s="91" t="n">
        <v>0</v>
      </c>
      <c r="I156" s="91" t="n">
        <v>0</v>
      </c>
      <c r="J156" s="91" t="n">
        <v>1.27020347185004</v>
      </c>
      <c r="K156" s="91" t="n">
        <v>1.83465331566419</v>
      </c>
      <c r="L156" s="91" t="n">
        <v>2.46586538237954</v>
      </c>
      <c r="M156" s="92" t="e">
        <f aca="false"/>
        <v>#DIV/0!</v>
      </c>
    </row>
    <row r="157" customFormat="false" ht="15" hidden="false" customHeight="false" outlineLevel="0" collapsed="false">
      <c r="B157" s="59" t="n">
        <v>3602</v>
      </c>
      <c r="C157" s="71" t="s">
        <v>379</v>
      </c>
      <c r="D157" s="78" t="e">
        <f aca="false"/>
        <v>#DIV/0!</v>
      </c>
      <c r="E157" s="91" t="n">
        <v>0</v>
      </c>
      <c r="F157" s="91" t="n">
        <v>0</v>
      </c>
      <c r="G157" s="91" t="n">
        <v>-26.9891004723947</v>
      </c>
      <c r="H157" s="91" t="n">
        <v>0</v>
      </c>
      <c r="I157" s="91" t="n">
        <v>0</v>
      </c>
      <c r="J157" s="91" t="n">
        <v>-6.84110774887092</v>
      </c>
      <c r="K157" s="91" t="n">
        <v>-6.51354671778532</v>
      </c>
      <c r="L157" s="91" t="n">
        <v>-0.954809613611437</v>
      </c>
      <c r="M157" s="92" t="e">
        <f aca="false"/>
        <v>#DIV/0!</v>
      </c>
    </row>
    <row r="158" customFormat="false" ht="15" hidden="false" customHeight="false" outlineLevel="0" collapsed="false">
      <c r="B158" s="59" t="n">
        <v>3603</v>
      </c>
      <c r="C158" s="71" t="s">
        <v>380</v>
      </c>
      <c r="D158" s="78" t="e">
        <f aca="false"/>
        <v>#DIV/0!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  <c r="K158" s="91" t="n">
        <v>0</v>
      </c>
      <c r="L158" s="91" t="n">
        <v>0</v>
      </c>
      <c r="M158" s="92" t="e">
        <f aca="false"/>
        <v>#DIV/0!</v>
      </c>
    </row>
    <row r="159" customFormat="false" ht="15" hidden="false" customHeight="false" outlineLevel="0" collapsed="false">
      <c r="B159" s="59" t="n">
        <v>3604</v>
      </c>
      <c r="C159" s="71" t="s">
        <v>381</v>
      </c>
      <c r="D159" s="78" t="e">
        <f aca="false"/>
        <v>#DIV/0!</v>
      </c>
      <c r="E159" s="91" t="n">
        <v>0</v>
      </c>
      <c r="F159" s="91" t="n">
        <v>0</v>
      </c>
      <c r="G159" s="91" t="n">
        <v>0</v>
      </c>
      <c r="H159" s="91" t="n">
        <v>0</v>
      </c>
      <c r="I159" s="91" t="n">
        <v>0</v>
      </c>
      <c r="J159" s="91" t="n">
        <v>0</v>
      </c>
      <c r="K159" s="91" t="n">
        <v>0</v>
      </c>
      <c r="L159" s="91" t="n">
        <v>0</v>
      </c>
      <c r="M159" s="92" t="e">
        <f aca="false"/>
        <v>#DIV/0!</v>
      </c>
    </row>
    <row r="160" s="61" customFormat="true" ht="15" hidden="false" customHeight="false" outlineLevel="0" collapsed="false">
      <c r="B160" s="62" t="n">
        <v>0</v>
      </c>
      <c r="C160" s="56" t="s">
        <v>382</v>
      </c>
      <c r="D160" s="81" t="e">
        <f aca="false"/>
        <v>#DIV/0!</v>
      </c>
      <c r="E160" s="93" t="n">
        <v>100</v>
      </c>
      <c r="F160" s="93" t="n">
        <v>100</v>
      </c>
      <c r="G160" s="93" t="n">
        <v>100</v>
      </c>
      <c r="H160" s="93" t="n">
        <v>100</v>
      </c>
      <c r="I160" s="93" t="n">
        <v>100</v>
      </c>
      <c r="J160" s="93" t="n">
        <v>100</v>
      </c>
      <c r="K160" s="93" t="n">
        <v>100</v>
      </c>
      <c r="L160" s="93" t="n">
        <v>100</v>
      </c>
      <c r="M160" s="90" t="e">
        <f aca="false"/>
        <v>#DIV/0!</v>
      </c>
    </row>
    <row r="161" customFormat="false" ht="15" hidden="false" customHeight="false" outlineLevel="0" collapsed="false">
      <c r="B161" s="59"/>
      <c r="C161" s="56"/>
    </row>
    <row r="162" customFormat="false" ht="15" hidden="false" customHeight="false" outlineLevel="0" collapsed="false">
      <c r="B162" s="59" t="n">
        <v>0</v>
      </c>
      <c r="C162" s="56" t="s">
        <v>621</v>
      </c>
      <c r="D162" s="93" t="n">
        <v>0</v>
      </c>
      <c r="E162" s="93" t="n">
        <v>100</v>
      </c>
      <c r="F162" s="93" t="n">
        <v>100</v>
      </c>
      <c r="G162" s="93" t="n">
        <v>504.038050980707</v>
      </c>
      <c r="H162" s="93" t="n">
        <v>995.621228609049</v>
      </c>
      <c r="I162" s="93" t="n">
        <v>488.83938162099</v>
      </c>
      <c r="J162" s="93" t="n">
        <v>1988.49866121075</v>
      </c>
      <c r="K162" s="93" t="n">
        <v>2088.49866121075</v>
      </c>
      <c r="L162" s="93" t="n">
        <v>421.748961701531</v>
      </c>
      <c r="M162" s="90" t="n">
        <v>0</v>
      </c>
    </row>
    <row r="163" customFormat="false" ht="15" hidden="false" customHeight="false" outlineLevel="0" collapsed="false">
      <c r="B163" s="59"/>
      <c r="C163" s="56"/>
    </row>
    <row r="164" customFormat="false" ht="15" hidden="false" customHeight="false" outlineLevel="0" collapsed="false">
      <c r="B164" s="73"/>
      <c r="C164" s="74"/>
      <c r="D164" s="68"/>
      <c r="E164" s="68"/>
      <c r="F164" s="68"/>
      <c r="G164" s="68"/>
      <c r="H164" s="68"/>
      <c r="I164" s="68"/>
      <c r="J164" s="68"/>
      <c r="K164" s="68"/>
      <c r="L164" s="68"/>
      <c r="M164" s="94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19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01</v>
      </c>
    </row>
    <row r="170" customFormat="false" ht="15" hidden="false" customHeight="false" outlineLevel="0" collapsed="false">
      <c r="B170" s="2" t="s">
        <v>602</v>
      </c>
    </row>
    <row r="171" customFormat="false" ht="15" hidden="false" customHeight="false" outlineLevel="0" collapsed="false">
      <c r="B171" s="2" t="s">
        <v>603</v>
      </c>
    </row>
    <row r="172" customFormat="false" ht="15" hidden="false" customHeight="false" outlineLevel="0" collapsed="false">
      <c r="B172" s="2" t="s">
        <v>612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95"/>
    </row>
    <row r="179" customFormat="false" ht="15" hidden="false" customHeight="false" outlineLevel="0" collapsed="false">
      <c r="B179" s="52" t="s">
        <v>613</v>
      </c>
      <c r="D179" s="51" t="e">
        <f aca="false"/>
        <v>#DIV/0!</v>
      </c>
      <c r="E179" s="51" t="n">
        <v>0</v>
      </c>
      <c r="F179" s="51" t="n">
        <v>0</v>
      </c>
      <c r="G179" s="51" t="n">
        <v>7.99360577730113E-015</v>
      </c>
      <c r="H179" s="51" t="n">
        <v>0</v>
      </c>
      <c r="I179" s="51" t="n">
        <v>-2.77555756156289E-015</v>
      </c>
      <c r="J179" s="51" t="n">
        <v>0</v>
      </c>
      <c r="K179" s="51" t="n">
        <v>3.99680288865056E-015</v>
      </c>
      <c r="L179" s="51" t="n">
        <v>7.105427357601E-015</v>
      </c>
      <c r="M179" s="76" t="e">
        <f aca="false"/>
        <v>#DIV/0!</v>
      </c>
    </row>
    <row r="180" customFormat="false" ht="15" hidden="false" customHeight="false" outlineLevel="0" collapsed="false">
      <c r="B180" s="52" t="s">
        <v>614</v>
      </c>
      <c r="D180" s="51" t="e">
        <f aca="false"/>
        <v>#DIV/0!</v>
      </c>
      <c r="E180" s="51" t="n">
        <v>-5.33806939623238E-016</v>
      </c>
      <c r="F180" s="51" t="n">
        <v>-5.33806939623238E-016</v>
      </c>
      <c r="G180" s="51" t="n">
        <v>1.28716481917479E-015</v>
      </c>
      <c r="H180" s="51" t="n">
        <v>-3.8597597340484E-017</v>
      </c>
      <c r="I180" s="51" t="n">
        <v>-1.33226762955019E-015</v>
      </c>
      <c r="J180" s="51" t="n">
        <v>2.94122365351868E-015</v>
      </c>
      <c r="K180" s="51" t="n">
        <v>3.51021295363907E-015</v>
      </c>
      <c r="L180" s="51" t="n">
        <v>0</v>
      </c>
      <c r="M180" s="76" t="e">
        <f aca="false"/>
        <v>#DIV/0!</v>
      </c>
    </row>
    <row r="181" customFormat="false" ht="15" hidden="false" customHeight="false" outlineLevel="0" collapsed="false">
      <c r="B181" s="52" t="s">
        <v>615</v>
      </c>
      <c r="D181" s="51" t="e">
        <f aca="false"/>
        <v>#DIV/0!</v>
      </c>
      <c r="E181" s="51" t="n">
        <v>-3.5527136788005E-015</v>
      </c>
      <c r="F181" s="51" t="n">
        <v>-3.5527136788005E-015</v>
      </c>
      <c r="G181" s="51" t="n">
        <v>-6.53643805748061E-015</v>
      </c>
      <c r="H181" s="51" t="n">
        <v>0</v>
      </c>
      <c r="I181" s="51" t="n">
        <v>0</v>
      </c>
      <c r="J181" s="51" t="n">
        <v>-4.71844785465692E-015</v>
      </c>
      <c r="K181" s="51" t="n">
        <v>8.88178419700125E-016</v>
      </c>
      <c r="L181" s="51" t="n">
        <v>0</v>
      </c>
      <c r="M181" s="7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96" width="15.7"/>
    <col collapsed="false" customWidth="false" hidden="false" outlineLevel="0" max="5" min="5" style="96" width="11.42"/>
    <col collapsed="false" customWidth="true" hidden="false" outlineLevel="0" max="6" min="6" style="96" width="12.85"/>
    <col collapsed="false" customWidth="true" hidden="false" outlineLevel="0" max="7" min="7" style="96" width="12.99"/>
    <col collapsed="false" customWidth="false" hidden="false" outlineLevel="0" max="8" min="8" style="97" width="11.42"/>
    <col collapsed="false" customWidth="true" hidden="false" outlineLevel="0" max="10" min="9" style="96" width="13.85"/>
    <col collapsed="false" customWidth="false" hidden="false" outlineLevel="0" max="12" min="11" style="96" width="11.42"/>
    <col collapsed="false" customWidth="true" hidden="false" outlineLevel="0" max="13" min="13" style="96" width="10.28"/>
    <col collapsed="false" customWidth="false" hidden="false" outlineLevel="0" max="14" min="14" style="96" width="11.42"/>
    <col collapsed="false" customWidth="true" hidden="false" outlineLevel="0" max="15" min="15" style="96" width="8.99"/>
    <col collapsed="false" customWidth="false" hidden="false" outlineLevel="0" max="16" min="16" style="96" width="11.42"/>
    <col collapsed="false" customWidth="true" hidden="false" outlineLevel="0" max="17" min="17" style="96" width="12.85"/>
    <col collapsed="false" customWidth="false" hidden="false" outlineLevel="0" max="18" min="18" style="96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</row>
    <row r="4" customFormat="false" ht="15" hidden="false" customHeight="false" outlineLevel="0" collapsed="false"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15" hidden="false" customHeight="false" outlineLevel="0" collapsed="false"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customFormat="false" ht="15" hidden="false" customHeight="false" outlineLevel="0" collapsed="false"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</row>
    <row r="7" customFormat="false" ht="15" hidden="false" customHeight="false" outlineLevel="0" collapsed="false"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</row>
    <row r="8" customFormat="false" ht="15" hidden="false" customHeight="false" outlineLevel="0" collapsed="false"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</row>
    <row r="9" customFormat="false" ht="15" hidden="false" customHeight="false" outlineLevel="0" collapsed="false"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</row>
    <row r="10" customFormat="false" ht="15" hidden="false" customHeight="false" outlineLevel="0" collapsed="false"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</row>
    <row r="11" customFormat="false" ht="15" hidden="false" customHeight="false" outlineLevel="0" collapsed="false"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</row>
    <row r="12" customFormat="false" ht="15" hidden="false" customHeight="false" outlineLevel="0" collapsed="false"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</row>
    <row r="13" customFormat="false" ht="15" hidden="false" customHeight="false" outlineLevel="0" collapsed="false"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</row>
    <row r="14" customFormat="false" ht="15" hidden="false" customHeight="false" outlineLevel="0" collapsed="false"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</row>
    <row r="15" customFormat="false" ht="15" hidden="false" customHeight="false" outlineLevel="0" collapsed="false"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15" hidden="false" customHeight="false" outlineLevel="0" collapsed="false"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</row>
    <row r="17" customFormat="false" ht="15" hidden="false" customHeight="false" outlineLevel="0" collapsed="false"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</row>
    <row r="18" customFormat="false" ht="15" hidden="false" customHeight="false" outlineLevel="0" collapsed="false"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</row>
    <row r="19" customFormat="false" ht="15" hidden="false" customHeight="false" outlineLevel="0" collapsed="false"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5" hidden="false" customHeight="false" outlineLevel="0" collapsed="false"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5" hidden="false" customHeight="false" outlineLevel="0" collapsed="false"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</row>
    <row r="22" customFormat="false" ht="15" hidden="false" customHeight="false" outlineLevel="0" collapsed="false"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</row>
    <row r="23" customFormat="false" ht="15" hidden="false" customHeight="false" outlineLevel="0" collapsed="false"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</row>
    <row r="24" customFormat="false" ht="15" hidden="false" customHeight="false" outlineLevel="0" collapsed="false"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</row>
    <row r="25" customFormat="false" ht="15" hidden="false" customHeight="false" outlineLevel="0" collapsed="false"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</row>
    <row r="26" customFormat="false" ht="15" hidden="false" customHeight="false" outlineLevel="0" collapsed="false"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</row>
    <row r="27" customFormat="false" ht="15" hidden="false" customHeight="false" outlineLevel="0" collapsed="false"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</row>
    <row r="29" customFormat="false" ht="15" hidden="false" customHeight="false" outlineLevel="0" collapsed="false"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</row>
    <row r="30" customFormat="false" ht="15" hidden="false" customHeight="false" outlineLevel="0" collapsed="false"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15" hidden="false" customHeight="false" outlineLevel="0" collapsed="false"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</row>
    <row r="32" customFormat="false" ht="15" hidden="false" customHeight="false" outlineLevel="0" collapsed="false"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</row>
    <row r="33" customFormat="false" ht="15" hidden="false" customHeight="false" outlineLevel="0" collapsed="false"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</row>
    <row r="34" customFormat="false" ht="15" hidden="false" customHeight="false" outlineLevel="0" collapsed="false"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</row>
    <row r="35" customFormat="false" ht="15" hidden="false" customHeight="false" outlineLevel="0" collapsed="false"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</row>
    <row r="36" customFormat="false" ht="1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</row>
    <row r="37" customFormat="false" ht="1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</row>
    <row r="38" customFormat="false" ht="15" hidden="false" customHeight="false" outlineLevel="0" collapsed="false"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</row>
    <row r="39" customFormat="false" ht="15" hidden="false" customHeight="false" outlineLevel="0" collapsed="false"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</row>
    <row r="40" customFormat="false" ht="15" hidden="false" customHeight="false" outlineLevel="0" collapsed="false"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</row>
    <row r="41" customFormat="false" ht="15" hidden="false" customHeight="false" outlineLevel="0" collapsed="false"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</row>
    <row r="42" customFormat="false" ht="15" hidden="false" customHeight="false" outlineLevel="0" collapsed="false"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</row>
    <row r="43" customFormat="false" ht="15" hidden="false" customHeight="false" outlineLevel="0" collapsed="false"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</row>
    <row r="44" customFormat="false" ht="15" hidden="false" customHeight="false" outlineLevel="0" collapsed="false"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</row>
    <row r="45" customFormat="false" ht="15" hidden="false" customHeight="false" outlineLevel="0" collapsed="false"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</row>
    <row r="46" customFormat="false" ht="15" hidden="false" customHeight="false" outlineLevel="0" collapsed="false"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</row>
    <row r="47" customFormat="false" ht="15" hidden="false" customHeight="false" outlineLevel="0" collapsed="false"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</row>
    <row r="48" customFormat="false" ht="15" hidden="false" customHeight="false" outlineLevel="0" collapsed="false"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</row>
    <row r="49" customFormat="false" ht="15" hidden="false" customHeight="false" outlineLevel="0" collapsed="false"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</row>
    <row r="50" customFormat="false" ht="15" hidden="false" customHeight="false" outlineLevel="0" collapsed="false"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</row>
    <row r="51" customFormat="false" ht="15" hidden="false" customHeight="false" outlineLevel="0" collapsed="false"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</row>
    <row r="52" customFormat="false" ht="15" hidden="false" customHeight="false" outlineLevel="0" collapsed="false"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</row>
    <row r="53" customFormat="false" ht="15" hidden="false" customHeight="false" outlineLevel="0" collapsed="false"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</row>
    <row r="55" customFormat="false" ht="15" hidden="false" customHeight="false" outlineLevel="0" collapsed="false"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</row>
    <row r="56" customFormat="false" ht="15" hidden="false" customHeight="false" outlineLevel="0" collapsed="false"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</row>
    <row r="57" customFormat="false" ht="15" hidden="false" customHeight="false" outlineLevel="0" collapsed="false"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</row>
    <row r="58" customFormat="false" ht="15" hidden="false" customHeight="false" outlineLevel="0" collapsed="false"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</row>
    <row r="59" customFormat="false" ht="1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</row>
    <row r="60" customFormat="false" ht="15" hidden="false" customHeight="false" outlineLevel="0" collapsed="false"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</row>
    <row r="61" customFormat="false" ht="15" hidden="false" customHeight="false" outlineLevel="0" collapsed="false"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</row>
    <row r="62" customFormat="false" ht="15" hidden="false" customHeight="false" outlineLevel="0" collapsed="false"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</row>
    <row r="63" customFormat="false" ht="15" hidden="false" customHeight="false" outlineLevel="0" collapsed="false"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</row>
    <row r="64" customFormat="false" ht="15" hidden="false" customHeight="false" outlineLevel="0" collapsed="false"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</row>
    <row r="65" customFormat="false" ht="15" hidden="false" customHeight="false" outlineLevel="0" collapsed="false"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</row>
    <row r="66" customFormat="false" ht="15" hidden="false" customHeight="false" outlineLevel="0" collapsed="false"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</row>
    <row r="67" customFormat="false" ht="15" hidden="false" customHeight="false" outlineLevel="0" collapsed="false"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</row>
    <row r="68" customFormat="false" ht="1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</row>
    <row r="69" customFormat="false" ht="15" hidden="false" customHeight="false" outlineLevel="0" collapsed="false"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</row>
    <row r="70" customFormat="false" ht="15" hidden="false" customHeight="false" outlineLevel="0" collapsed="false"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</row>
    <row r="71" customFormat="false" ht="15" hidden="false" customHeight="false" outlineLevel="0" collapsed="false"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</row>
    <row r="72" customFormat="false" ht="15" hidden="false" customHeight="false" outlineLevel="0" collapsed="false"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</row>
    <row r="73" customFormat="false" ht="15" hidden="false" customHeight="false" outlineLevel="0" collapsed="false"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</row>
    <row r="74" customFormat="false" ht="15" hidden="false" customHeight="false" outlineLevel="0" collapsed="false"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</row>
    <row r="75" customFormat="false" ht="15" hidden="false" customHeight="false" outlineLevel="0" collapsed="false"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</row>
    <row r="76" customFormat="false" ht="15" hidden="false" customHeight="false" outlineLevel="0" collapsed="false"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</row>
    <row r="77" customFormat="false" ht="15" hidden="false" customHeight="false" outlineLevel="0" collapsed="false"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</row>
    <row r="78" customFormat="false" ht="15" hidden="false" customHeight="false" outlineLevel="0" collapsed="false"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</row>
    <row r="79" customFormat="false" ht="15" hidden="false" customHeight="false" outlineLevel="0" collapsed="false"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</row>
    <row r="84" s="99" customFormat="true" ht="79.5" hidden="false" customHeight="true" outlineLevel="0" collapsed="false">
      <c r="C84" s="100" t="s">
        <v>622</v>
      </c>
      <c r="D84" s="101" t="n">
        <v>0</v>
      </c>
      <c r="E84" s="102" t="s">
        <v>5</v>
      </c>
      <c r="F84" s="102" t="s">
        <v>7</v>
      </c>
      <c r="G84" s="101" t="s">
        <v>8</v>
      </c>
      <c r="H84" s="101" t="s">
        <v>9</v>
      </c>
      <c r="I84" s="103"/>
      <c r="J84" s="103" t="s">
        <v>5</v>
      </c>
      <c r="K84" s="103" t="s">
        <v>7</v>
      </c>
      <c r="L84" s="103" t="s">
        <v>8</v>
      </c>
      <c r="M84" s="103" t="s">
        <v>9</v>
      </c>
      <c r="N84" s="103"/>
      <c r="O84" s="103"/>
      <c r="P84" s="104"/>
      <c r="Q84" s="105"/>
      <c r="R84" s="105"/>
      <c r="S84" s="106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8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</row>
    <row r="85" customFormat="false" ht="15" hidden="false" customHeight="false" outlineLevel="0" collapsed="false"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</row>
    <row r="86" s="111" customFormat="true" ht="14.25" hidden="false" customHeight="false" outlineLevel="0" collapsed="false">
      <c r="C86" s="111" t="s">
        <v>13</v>
      </c>
      <c r="D86" s="112" t="n">
        <v>0</v>
      </c>
      <c r="E86" s="112" t="n">
        <v>275248.94268</v>
      </c>
      <c r="F86" s="112" t="n">
        <v>1417873.18421</v>
      </c>
      <c r="G86" s="112" t="n">
        <v>2185360.85694</v>
      </c>
      <c r="H86" s="112" t="n">
        <v>1340256.02248</v>
      </c>
      <c r="I86" s="112"/>
      <c r="J86" s="113" t="n">
        <v>0.0527424234757085</v>
      </c>
      <c r="K86" s="113" t="n">
        <v>0.271688847151705</v>
      </c>
      <c r="L86" s="113" t="n">
        <v>0.418752663104568</v>
      </c>
      <c r="M86" s="113" t="n">
        <v>0.256816066268018</v>
      </c>
      <c r="N86" s="113"/>
      <c r="O86" s="113"/>
      <c r="P86" s="114"/>
      <c r="Q86" s="115" t="n">
        <v>5218739.00631</v>
      </c>
      <c r="R86" s="115"/>
    </row>
    <row r="87" s="116" customFormat="true" ht="14.25" hidden="false" customHeight="false" outlineLevel="0" collapsed="false">
      <c r="B87" s="116" t="n">
        <v>11</v>
      </c>
      <c r="C87" s="116" t="s">
        <v>14</v>
      </c>
      <c r="D87" s="117" t="n">
        <v>0</v>
      </c>
      <c r="E87" s="117" t="n">
        <v>30507.69294</v>
      </c>
      <c r="F87" s="117" t="n">
        <v>153024.53437</v>
      </c>
      <c r="G87" s="117" t="n">
        <v>62045.13253</v>
      </c>
      <c r="H87" s="117" t="n">
        <v>136568.65022</v>
      </c>
      <c r="I87" s="117"/>
      <c r="J87" s="113" t="n">
        <v>0.0798325565016629</v>
      </c>
      <c r="K87" s="113" t="n">
        <v>0.400434730028907</v>
      </c>
      <c r="L87" s="113" t="n">
        <v>0.162359754901689</v>
      </c>
      <c r="M87" s="113" t="n">
        <v>0.357372958567741</v>
      </c>
      <c r="N87" s="113"/>
      <c r="O87" s="113"/>
      <c r="P87" s="114"/>
      <c r="Q87" s="115" t="n">
        <v>382146.01006</v>
      </c>
      <c r="R87" s="118"/>
    </row>
    <row r="88" s="119" customFormat="true" ht="14.25" hidden="true" customHeight="false" outlineLevel="0" collapsed="false">
      <c r="B88" s="119" t="n">
        <v>12</v>
      </c>
      <c r="C88" s="119" t="s">
        <v>29</v>
      </c>
      <c r="D88" s="120" t="n">
        <v>0</v>
      </c>
      <c r="E88" s="120" t="n">
        <v>0</v>
      </c>
      <c r="F88" s="120" t="n">
        <v>0</v>
      </c>
      <c r="G88" s="120" t="n">
        <v>0</v>
      </c>
      <c r="H88" s="120" t="n">
        <v>0</v>
      </c>
      <c r="I88" s="120"/>
      <c r="J88" s="113" t="e">
        <f aca="false"/>
        <v>#DIV/0!</v>
      </c>
      <c r="K88" s="113" t="e">
        <f aca="false"/>
        <v>#DIV/0!</v>
      </c>
      <c r="L88" s="113" t="e">
        <f aca="false"/>
        <v>#DIV/0!</v>
      </c>
      <c r="M88" s="113" t="e">
        <f aca="false"/>
        <v>#DIV/0!</v>
      </c>
      <c r="N88" s="113"/>
      <c r="O88" s="113"/>
      <c r="P88" s="114"/>
      <c r="Q88" s="115" t="n">
        <v>0</v>
      </c>
      <c r="R88" s="121"/>
    </row>
    <row r="89" s="116" customFormat="true" ht="14.25" hidden="false" customHeight="false" outlineLevel="0" collapsed="false">
      <c r="B89" s="116" t="n">
        <v>13</v>
      </c>
      <c r="C89" s="116" t="s">
        <v>36</v>
      </c>
      <c r="D89" s="117" t="n">
        <v>0</v>
      </c>
      <c r="E89" s="117" t="n">
        <v>35145.72212</v>
      </c>
      <c r="F89" s="117" t="n">
        <v>256854.61412</v>
      </c>
      <c r="G89" s="117" t="n">
        <v>470624.43088</v>
      </c>
      <c r="H89" s="117" t="n">
        <v>179340.90989</v>
      </c>
      <c r="I89" s="117"/>
      <c r="J89" s="113" t="n">
        <v>0.0373110432553764</v>
      </c>
      <c r="K89" s="113" t="n">
        <v>0.272679377167235</v>
      </c>
      <c r="L89" s="113" t="n">
        <v>0.499619510950614</v>
      </c>
      <c r="M89" s="113" t="n">
        <v>0.190390068626775</v>
      </c>
      <c r="N89" s="113"/>
      <c r="O89" s="113"/>
      <c r="P89" s="114"/>
      <c r="Q89" s="115" t="n">
        <v>941965.67701</v>
      </c>
      <c r="R89" s="118"/>
    </row>
    <row r="90" s="116" customFormat="true" ht="14.25" hidden="false" customHeight="false" outlineLevel="0" collapsed="false">
      <c r="B90" s="116" t="n">
        <v>14</v>
      </c>
      <c r="C90" s="116" t="s">
        <v>61</v>
      </c>
      <c r="D90" s="117" t="n">
        <v>0</v>
      </c>
      <c r="E90" s="117" t="n">
        <v>167478.08573</v>
      </c>
      <c r="F90" s="117" t="n">
        <v>797910.91289</v>
      </c>
      <c r="G90" s="117" t="n">
        <v>1032247.68872</v>
      </c>
      <c r="H90" s="117" t="n">
        <v>921259.75602</v>
      </c>
      <c r="I90" s="117"/>
      <c r="J90" s="113" t="n">
        <v>0.0573771933947792</v>
      </c>
      <c r="K90" s="113" t="n">
        <v>0.273360473169616</v>
      </c>
      <c r="L90" s="113" t="n">
        <v>0.353643134914289</v>
      </c>
      <c r="M90" s="113" t="n">
        <v>0.315619198521315</v>
      </c>
      <c r="N90" s="113"/>
      <c r="O90" s="113"/>
      <c r="P90" s="114"/>
      <c r="Q90" s="115" t="n">
        <v>2918896.44336</v>
      </c>
      <c r="R90" s="118"/>
    </row>
    <row r="91" s="119" customFormat="true" ht="14.25" hidden="true" customHeight="false" outlineLevel="0" collapsed="false">
      <c r="B91" s="119" t="n">
        <v>15</v>
      </c>
      <c r="C91" s="119" t="s">
        <v>99</v>
      </c>
      <c r="D91" s="120" t="n">
        <v>0</v>
      </c>
      <c r="E91" s="120" t="n">
        <v>0</v>
      </c>
      <c r="F91" s="120" t="n">
        <v>0</v>
      </c>
      <c r="G91" s="120" t="n">
        <v>0</v>
      </c>
      <c r="H91" s="120" t="n">
        <v>0</v>
      </c>
      <c r="I91" s="120"/>
      <c r="J91" s="113" t="e">
        <f aca="false"/>
        <v>#DIV/0!</v>
      </c>
      <c r="K91" s="113" t="e">
        <f aca="false"/>
        <v>#DIV/0!</v>
      </c>
      <c r="L91" s="113" t="e">
        <f aca="false"/>
        <v>#DIV/0!</v>
      </c>
      <c r="M91" s="113" t="e">
        <f aca="false"/>
        <v>#DIV/0!</v>
      </c>
      <c r="N91" s="113"/>
      <c r="O91" s="113"/>
      <c r="P91" s="114"/>
      <c r="Q91" s="115" t="n">
        <v>0</v>
      </c>
      <c r="R91" s="121"/>
    </row>
    <row r="92" s="116" customFormat="true" ht="14.25" hidden="false" customHeight="false" outlineLevel="0" collapsed="false">
      <c r="B92" s="116" t="n">
        <v>16</v>
      </c>
      <c r="C92" s="116" t="s">
        <v>102</v>
      </c>
      <c r="D92" s="117" t="n">
        <v>0</v>
      </c>
      <c r="E92" s="117" t="n">
        <v>3114.40536</v>
      </c>
      <c r="F92" s="117" t="n">
        <v>141535.71205</v>
      </c>
      <c r="G92" s="117" t="n">
        <v>83221.66142</v>
      </c>
      <c r="H92" s="117" t="n">
        <v>89309.23458</v>
      </c>
      <c r="I92" s="117"/>
      <c r="J92" s="113" t="n">
        <v>0.00981901573022028</v>
      </c>
      <c r="K92" s="113" t="n">
        <v>0.446230089652452</v>
      </c>
      <c r="L92" s="113" t="n">
        <v>0.262379076620279</v>
      </c>
      <c r="M92" s="113" t="n">
        <v>0.281571817997049</v>
      </c>
      <c r="N92" s="113"/>
      <c r="O92" s="113"/>
      <c r="P92" s="114"/>
      <c r="Q92" s="115" t="n">
        <v>317181.01341</v>
      </c>
      <c r="R92" s="118"/>
    </row>
    <row r="93" s="119" customFormat="true" ht="14.25" hidden="true" customHeight="false" outlineLevel="0" collapsed="false">
      <c r="B93" s="119" t="n">
        <v>17</v>
      </c>
      <c r="C93" s="119" t="s">
        <v>152</v>
      </c>
      <c r="D93" s="120" t="n">
        <v>0</v>
      </c>
      <c r="E93" s="120" t="n">
        <v>22921.05845</v>
      </c>
      <c r="F93" s="120" t="n">
        <v>1785.48875</v>
      </c>
      <c r="G93" s="120" t="n">
        <v>11521.64037</v>
      </c>
      <c r="H93" s="120" t="n">
        <v>6712.96761</v>
      </c>
      <c r="I93" s="120"/>
      <c r="J93" s="113" t="n">
        <v>0.533778338144838</v>
      </c>
      <c r="K93" s="113" t="n">
        <v>0.041579895615654</v>
      </c>
      <c r="L93" s="113" t="n">
        <v>0.268312306031447</v>
      </c>
      <c r="M93" s="113" t="n">
        <v>0.156329460208061</v>
      </c>
      <c r="N93" s="113"/>
      <c r="O93" s="113"/>
      <c r="P93" s="114"/>
      <c r="Q93" s="115" t="n">
        <v>42941.15518</v>
      </c>
      <c r="R93" s="121"/>
    </row>
    <row r="94" s="116" customFormat="true" ht="14.25" hidden="false" customHeight="false" outlineLevel="0" collapsed="false">
      <c r="B94" s="116" t="n">
        <v>18</v>
      </c>
      <c r="C94" s="116" t="s">
        <v>188</v>
      </c>
      <c r="D94" s="117" t="n">
        <v>0</v>
      </c>
      <c r="E94" s="117" t="n">
        <v>6503.68583</v>
      </c>
      <c r="F94" s="117" t="n">
        <v>28944.12641</v>
      </c>
      <c r="G94" s="117" t="n">
        <v>37496.08451</v>
      </c>
      <c r="H94" s="117" t="n">
        <v>5734.94431</v>
      </c>
      <c r="I94" s="117"/>
      <c r="J94" s="113" t="n">
        <v>0.0826611798341098</v>
      </c>
      <c r="K94" s="113" t="n">
        <v>0.367876877951562</v>
      </c>
      <c r="L94" s="113" t="n">
        <v>0.476571388251712</v>
      </c>
      <c r="M94" s="113" t="n">
        <v>0.0728905539626158</v>
      </c>
      <c r="N94" s="113"/>
      <c r="O94" s="113"/>
      <c r="P94" s="114"/>
      <c r="Q94" s="115" t="n">
        <v>78678.84106</v>
      </c>
      <c r="R94" s="118"/>
    </row>
    <row r="95" s="116" customFormat="true" ht="14.25" hidden="false" customHeight="false" outlineLevel="0" collapsed="false">
      <c r="B95" s="116" t="n">
        <v>19</v>
      </c>
      <c r="C95" s="116" t="s">
        <v>199</v>
      </c>
      <c r="D95" s="117" t="n">
        <v>0</v>
      </c>
      <c r="E95" s="117" t="n">
        <v>9578.29225</v>
      </c>
      <c r="F95" s="117" t="n">
        <v>37817.79562</v>
      </c>
      <c r="G95" s="117" t="n">
        <v>488204.21851</v>
      </c>
      <c r="H95" s="117" t="n">
        <v>1329.55985</v>
      </c>
      <c r="I95" s="117"/>
      <c r="J95" s="113" t="n">
        <v>0.0178390006822549</v>
      </c>
      <c r="K95" s="113" t="n">
        <v>0.0704333992175438</v>
      </c>
      <c r="L95" s="113" t="n">
        <v>0.909251373811402</v>
      </c>
      <c r="M95" s="113" t="n">
        <v>0.0024762262887989</v>
      </c>
      <c r="N95" s="113"/>
      <c r="O95" s="113"/>
      <c r="P95" s="114"/>
      <c r="Q95" s="115" t="n">
        <v>536929.86623</v>
      </c>
      <c r="R95" s="118"/>
    </row>
    <row r="96" s="116" customFormat="true" ht="14.25" hidden="false" customHeight="false" outlineLevel="0" collapsed="false">
      <c r="D96" s="118"/>
      <c r="E96" s="118"/>
      <c r="F96" s="118"/>
      <c r="G96" s="118"/>
      <c r="H96" s="118"/>
      <c r="I96" s="118"/>
      <c r="J96" s="113"/>
      <c r="K96" s="113"/>
      <c r="L96" s="113"/>
      <c r="M96" s="113"/>
      <c r="N96" s="113"/>
      <c r="O96" s="113"/>
      <c r="P96" s="114"/>
      <c r="Q96" s="115" t="n">
        <v>0</v>
      </c>
      <c r="R96" s="118"/>
    </row>
    <row r="97" s="111" customFormat="true" ht="14.25" hidden="false" customHeight="false" outlineLevel="0" collapsed="false">
      <c r="C97" s="111" t="s">
        <v>247</v>
      </c>
      <c r="D97" s="115" t="n">
        <v>0</v>
      </c>
      <c r="E97" s="115" t="n">
        <v>196869.57499</v>
      </c>
      <c r="F97" s="115" t="n">
        <v>1013686.59926</v>
      </c>
      <c r="G97" s="115" t="n">
        <v>1322245.15135</v>
      </c>
      <c r="H97" s="115" t="n">
        <v>914823.24799</v>
      </c>
      <c r="I97" s="115"/>
      <c r="J97" s="113" t="n">
        <v>0.0571029619924655</v>
      </c>
      <c r="K97" s="113" t="n">
        <v>0.294024647296342</v>
      </c>
      <c r="L97" s="113" t="n">
        <v>0.383523531384147</v>
      </c>
      <c r="M97" s="113" t="n">
        <v>0.265348859327046</v>
      </c>
      <c r="N97" s="113"/>
      <c r="O97" s="113"/>
      <c r="P97" s="114"/>
      <c r="Q97" s="115" t="n">
        <v>3447624.57359</v>
      </c>
      <c r="R97" s="115"/>
    </row>
    <row r="98" s="116" customFormat="true" ht="14.25" hidden="false" customHeight="false" outlineLevel="0" collapsed="false">
      <c r="B98" s="116" t="n">
        <v>21</v>
      </c>
      <c r="C98" s="116" t="s">
        <v>248</v>
      </c>
      <c r="D98" s="117" t="n">
        <v>0</v>
      </c>
      <c r="E98" s="117" t="n">
        <v>177737.31647</v>
      </c>
      <c r="F98" s="117" t="n">
        <v>917269.53835</v>
      </c>
      <c r="G98" s="117" t="n">
        <v>1159294.80923</v>
      </c>
      <c r="H98" s="117" t="n">
        <v>429492.31098</v>
      </c>
      <c r="I98" s="117"/>
      <c r="J98" s="113" t="n">
        <v>0.0662261403534201</v>
      </c>
      <c r="K98" s="113" t="n">
        <v>0.341780906762691</v>
      </c>
      <c r="L98" s="113" t="n">
        <v>0.431961178844602</v>
      </c>
      <c r="M98" s="113" t="n">
        <v>0.160031774039287</v>
      </c>
      <c r="N98" s="113"/>
      <c r="O98" s="113"/>
      <c r="P98" s="114"/>
      <c r="Q98" s="115" t="n">
        <v>2683793.97503</v>
      </c>
      <c r="R98" s="118"/>
    </row>
    <row r="99" s="119" customFormat="true" ht="14.25" hidden="true" customHeight="false" outlineLevel="0" collapsed="false">
      <c r="B99" s="119" t="n">
        <v>22</v>
      </c>
      <c r="C99" s="119" t="s">
        <v>29</v>
      </c>
      <c r="D99" s="120" t="n">
        <v>0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/>
      <c r="J99" s="113" t="e">
        <f aca="false"/>
        <v>#DIV/0!</v>
      </c>
      <c r="K99" s="113" t="e">
        <f aca="false"/>
        <v>#DIV/0!</v>
      </c>
      <c r="L99" s="113" t="e">
        <f aca="false"/>
        <v>#DIV/0!</v>
      </c>
      <c r="M99" s="113" t="e">
        <f aca="false"/>
        <v>#DIV/0!</v>
      </c>
      <c r="N99" s="113"/>
      <c r="O99" s="113"/>
      <c r="P99" s="114"/>
      <c r="Q99" s="115" t="n">
        <v>0</v>
      </c>
      <c r="R99" s="121"/>
    </row>
    <row r="100" s="119" customFormat="true" ht="14.25" hidden="true" customHeight="false" outlineLevel="0" collapsed="false">
      <c r="B100" s="119" t="n">
        <v>23</v>
      </c>
      <c r="C100" s="119" t="s">
        <v>271</v>
      </c>
      <c r="D100" s="120" t="n">
        <v>0</v>
      </c>
      <c r="E100" s="120" t="n">
        <v>0</v>
      </c>
      <c r="F100" s="120" t="n">
        <v>14732.55701</v>
      </c>
      <c r="G100" s="120" t="n">
        <v>0</v>
      </c>
      <c r="H100" s="120" t="n">
        <v>0</v>
      </c>
      <c r="I100" s="120"/>
      <c r="J100" s="113" t="n">
        <v>0</v>
      </c>
      <c r="K100" s="113" t="n">
        <v>1</v>
      </c>
      <c r="L100" s="113" t="n">
        <v>0</v>
      </c>
      <c r="M100" s="113" t="n">
        <v>0</v>
      </c>
      <c r="N100" s="113"/>
      <c r="O100" s="113"/>
      <c r="P100" s="114"/>
      <c r="Q100" s="115" t="n">
        <v>14732.55701</v>
      </c>
      <c r="R100" s="121"/>
    </row>
    <row r="101" s="119" customFormat="true" ht="14.25" hidden="true" customHeight="false" outlineLevel="0" collapsed="false">
      <c r="B101" s="119" t="n">
        <v>24</v>
      </c>
      <c r="C101" s="119" t="s">
        <v>280</v>
      </c>
      <c r="D101" s="120" t="n">
        <v>0</v>
      </c>
      <c r="E101" s="120" t="n">
        <v>0</v>
      </c>
      <c r="F101" s="120" t="n">
        <v>0</v>
      </c>
      <c r="G101" s="120" t="n">
        <v>0</v>
      </c>
      <c r="H101" s="120" t="n">
        <v>0</v>
      </c>
      <c r="I101" s="120"/>
      <c r="J101" s="113" t="e">
        <f aca="false"/>
        <v>#DIV/0!</v>
      </c>
      <c r="K101" s="113" t="e">
        <f aca="false"/>
        <v>#DIV/0!</v>
      </c>
      <c r="L101" s="113" t="e">
        <f aca="false"/>
        <v>#DIV/0!</v>
      </c>
      <c r="M101" s="113" t="e">
        <f aca="false"/>
        <v>#DIV/0!</v>
      </c>
      <c r="N101" s="113"/>
      <c r="O101" s="113"/>
      <c r="P101" s="114"/>
      <c r="Q101" s="115" t="n">
        <v>0</v>
      </c>
      <c r="R101" s="121"/>
    </row>
    <row r="102" s="116" customFormat="true" ht="14.25" hidden="false" customHeight="false" outlineLevel="0" collapsed="false">
      <c r="B102" s="116" t="n">
        <v>25</v>
      </c>
      <c r="C102" s="116" t="s">
        <v>281</v>
      </c>
      <c r="D102" s="117" t="n">
        <v>0</v>
      </c>
      <c r="E102" s="117" t="n">
        <v>8445.46492</v>
      </c>
      <c r="F102" s="117" t="n">
        <v>33703.41682</v>
      </c>
      <c r="G102" s="117" t="n">
        <v>49182.02469</v>
      </c>
      <c r="H102" s="117" t="n">
        <v>190424.19178</v>
      </c>
      <c r="I102" s="117"/>
      <c r="J102" s="113" t="n">
        <v>0.0299744883895778</v>
      </c>
      <c r="K102" s="113" t="n">
        <v>0.119619545605808</v>
      </c>
      <c r="L102" s="113" t="n">
        <v>0.174555935287259</v>
      </c>
      <c r="M102" s="113" t="n">
        <v>0.675850030717356</v>
      </c>
      <c r="N102" s="113"/>
      <c r="O102" s="113"/>
      <c r="P102" s="114"/>
      <c r="Q102" s="115" t="n">
        <v>281755.09821</v>
      </c>
      <c r="R102" s="118"/>
    </row>
    <row r="103" s="116" customFormat="true" ht="14.25" hidden="false" customHeight="false" outlineLevel="0" collapsed="false">
      <c r="B103" s="116" t="n">
        <v>26</v>
      </c>
      <c r="C103" s="116" t="s">
        <v>284</v>
      </c>
      <c r="D103" s="117" t="n">
        <v>0</v>
      </c>
      <c r="E103" s="117" t="n">
        <v>963.61331</v>
      </c>
      <c r="F103" s="117" t="n">
        <v>287.36103</v>
      </c>
      <c r="G103" s="117" t="n">
        <v>111491.4631</v>
      </c>
      <c r="H103" s="117" t="n">
        <v>13715.79025</v>
      </c>
      <c r="I103" s="117"/>
      <c r="J103" s="113" t="n">
        <v>0.00762001277103301</v>
      </c>
      <c r="K103" s="113" t="n">
        <v>0.0022723790713281</v>
      </c>
      <c r="L103" s="113" t="n">
        <v>0.881646573232945</v>
      </c>
      <c r="M103" s="113" t="n">
        <v>0.108461034924694</v>
      </c>
      <c r="N103" s="113"/>
      <c r="O103" s="113"/>
      <c r="P103" s="114"/>
      <c r="Q103" s="115" t="n">
        <v>126458.22769</v>
      </c>
      <c r="R103" s="118"/>
    </row>
    <row r="104" s="119" customFormat="true" ht="14.25" hidden="true" customHeight="false" outlineLevel="0" collapsed="false">
      <c r="B104" s="119" t="n">
        <v>27</v>
      </c>
      <c r="C104" s="119" t="s">
        <v>323</v>
      </c>
      <c r="D104" s="120" t="n">
        <v>0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/>
      <c r="J104" s="113" t="e">
        <f aca="false"/>
        <v>#DIV/0!</v>
      </c>
      <c r="K104" s="113" t="e">
        <f aca="false"/>
        <v>#DIV/0!</v>
      </c>
      <c r="L104" s="113" t="e">
        <f aca="false"/>
        <v>#DIV/0!</v>
      </c>
      <c r="M104" s="113" t="e">
        <f aca="false"/>
        <v>#DIV/0!</v>
      </c>
      <c r="N104" s="113"/>
      <c r="O104" s="113"/>
      <c r="P104" s="114"/>
      <c r="Q104" s="115" t="n">
        <v>0</v>
      </c>
      <c r="R104" s="121"/>
    </row>
    <row r="105" s="119" customFormat="true" ht="14.25" hidden="true" customHeight="false" outlineLevel="0" collapsed="false">
      <c r="B105" s="119" t="n">
        <v>28</v>
      </c>
      <c r="C105" s="119" t="s">
        <v>333</v>
      </c>
      <c r="D105" s="120" t="n">
        <v>0</v>
      </c>
      <c r="E105" s="120" t="n">
        <v>0</v>
      </c>
      <c r="F105" s="120" t="n">
        <v>0</v>
      </c>
      <c r="G105" s="120" t="n">
        <v>0</v>
      </c>
      <c r="H105" s="120" t="n">
        <v>0</v>
      </c>
      <c r="I105" s="120"/>
      <c r="J105" s="113" t="e">
        <f aca="false"/>
        <v>#DIV/0!</v>
      </c>
      <c r="K105" s="113" t="e">
        <f aca="false"/>
        <v>#DIV/0!</v>
      </c>
      <c r="L105" s="113" t="e">
        <f aca="false"/>
        <v>#DIV/0!</v>
      </c>
      <c r="M105" s="113" t="e">
        <f aca="false"/>
        <v>#DIV/0!</v>
      </c>
      <c r="N105" s="113"/>
      <c r="O105" s="113"/>
      <c r="P105" s="114"/>
      <c r="Q105" s="115" t="n">
        <v>0</v>
      </c>
      <c r="R105" s="121"/>
    </row>
    <row r="106" s="116" customFormat="true" ht="14.25" hidden="false" customHeight="false" outlineLevel="0" collapsed="false">
      <c r="B106" s="116" t="n">
        <v>29</v>
      </c>
      <c r="C106" s="116" t="s">
        <v>337</v>
      </c>
      <c r="D106" s="117" t="n">
        <v>0</v>
      </c>
      <c r="E106" s="117" t="n">
        <v>9723.18029</v>
      </c>
      <c r="F106" s="117" t="n">
        <v>47693.72605</v>
      </c>
      <c r="G106" s="117" t="n">
        <v>2276.85433</v>
      </c>
      <c r="H106" s="117" t="n">
        <v>281190.95498</v>
      </c>
      <c r="I106" s="117"/>
      <c r="J106" s="113" t="n">
        <v>0.0285233682931774</v>
      </c>
      <c r="K106" s="113" t="n">
        <v>0.13991160019908</v>
      </c>
      <c r="L106" s="113" t="n">
        <v>0.00667925027280407</v>
      </c>
      <c r="M106" s="113" t="n">
        <v>0.824885781234938</v>
      </c>
      <c r="N106" s="113"/>
      <c r="O106" s="113"/>
      <c r="P106" s="114"/>
      <c r="Q106" s="115" t="n">
        <v>340884.71565</v>
      </c>
      <c r="R106" s="118"/>
    </row>
    <row r="107" s="116" customFormat="true" ht="14.25" hidden="false" customHeight="false" outlineLevel="0" collapsed="false">
      <c r="D107" s="118"/>
      <c r="E107" s="118"/>
      <c r="F107" s="118"/>
      <c r="G107" s="118"/>
      <c r="H107" s="118"/>
      <c r="I107" s="118"/>
      <c r="J107" s="113"/>
      <c r="K107" s="113"/>
      <c r="L107" s="113"/>
      <c r="M107" s="113"/>
      <c r="N107" s="113"/>
      <c r="O107" s="113"/>
      <c r="P107" s="114"/>
      <c r="Q107" s="115" t="n">
        <v>0</v>
      </c>
      <c r="R107" s="118"/>
    </row>
    <row r="108" s="116" customFormat="true" ht="14.25" hidden="false" customHeight="false" outlineLevel="0" collapsed="false">
      <c r="C108" s="111" t="s">
        <v>351</v>
      </c>
      <c r="D108" s="115" t="n">
        <v>0</v>
      </c>
      <c r="E108" s="115" t="n">
        <v>82161.18013</v>
      </c>
      <c r="F108" s="115" t="n">
        <v>414123.61099</v>
      </c>
      <c r="G108" s="115" t="n">
        <v>818014.15105</v>
      </c>
      <c r="H108" s="115" t="n">
        <v>401636.20488</v>
      </c>
      <c r="I108" s="115"/>
      <c r="J108" s="113" t="n">
        <v>0.0478812851821643</v>
      </c>
      <c r="K108" s="113" t="n">
        <v>0.241339896616695</v>
      </c>
      <c r="L108" s="113" t="n">
        <v>0.476716239804466</v>
      </c>
      <c r="M108" s="113" t="n">
        <v>0.234062578396675</v>
      </c>
      <c r="N108" s="113"/>
      <c r="O108" s="113"/>
      <c r="P108" s="114"/>
      <c r="Q108" s="115" t="n">
        <v>1715935.14705</v>
      </c>
      <c r="R108" s="118"/>
    </row>
    <row r="109" s="116" customFormat="true" ht="14.25" hidden="false" customHeight="false" outlineLevel="0" collapsed="false">
      <c r="B109" s="116" t="n">
        <v>31</v>
      </c>
      <c r="C109" s="116" t="s">
        <v>352</v>
      </c>
      <c r="D109" s="117" t="n">
        <v>0</v>
      </c>
      <c r="E109" s="117" t="n">
        <v>30000</v>
      </c>
      <c r="F109" s="117" t="n">
        <v>254296.67954</v>
      </c>
      <c r="G109" s="117" t="n">
        <v>400000</v>
      </c>
      <c r="H109" s="117" t="n">
        <v>247259.913</v>
      </c>
      <c r="I109" s="117"/>
      <c r="J109" s="113" t="n">
        <v>0.0322041626244106</v>
      </c>
      <c r="K109" s="113" t="n">
        <v>0.272980387425127</v>
      </c>
      <c r="L109" s="113" t="n">
        <v>0.429388834992142</v>
      </c>
      <c r="M109" s="113" t="n">
        <v>0.265426614958321</v>
      </c>
      <c r="N109" s="113"/>
      <c r="O109" s="113"/>
      <c r="P109" s="114"/>
      <c r="Q109" s="115" t="n">
        <v>931556.59254</v>
      </c>
      <c r="R109" s="118"/>
    </row>
    <row r="110" s="119" customFormat="true" ht="14.25" hidden="true" customHeight="false" outlineLevel="0" collapsed="false">
      <c r="B110" s="119" t="n">
        <v>32</v>
      </c>
      <c r="C110" s="119" t="s">
        <v>358</v>
      </c>
      <c r="D110" s="120" t="n">
        <v>0</v>
      </c>
      <c r="E110" s="120" t="n">
        <v>0</v>
      </c>
      <c r="F110" s="120" t="n">
        <v>0</v>
      </c>
      <c r="G110" s="120" t="n">
        <v>0</v>
      </c>
      <c r="H110" s="120" t="n">
        <v>0</v>
      </c>
      <c r="I110" s="120"/>
      <c r="J110" s="113" t="e">
        <f aca="false"/>
        <v>#DIV/0!</v>
      </c>
      <c r="K110" s="113" t="e">
        <f aca="false"/>
        <v>#DIV/0!</v>
      </c>
      <c r="L110" s="113" t="e">
        <f aca="false"/>
        <v>#DIV/0!</v>
      </c>
      <c r="M110" s="113" t="e">
        <f aca="false"/>
        <v>#DIV/0!</v>
      </c>
      <c r="N110" s="113"/>
      <c r="O110" s="113"/>
      <c r="P110" s="114"/>
      <c r="Q110" s="115" t="n">
        <v>0</v>
      </c>
      <c r="R110" s="121"/>
    </row>
    <row r="111" s="116" customFormat="true" ht="14.25" hidden="false" customHeight="false" outlineLevel="0" collapsed="false">
      <c r="B111" s="116" t="n">
        <v>33</v>
      </c>
      <c r="C111" s="116" t="s">
        <v>361</v>
      </c>
      <c r="D111" s="117" t="n">
        <v>0</v>
      </c>
      <c r="E111" s="117" t="n">
        <v>22270.87179</v>
      </c>
      <c r="F111" s="117" t="n">
        <v>0.23916</v>
      </c>
      <c r="G111" s="117" t="n">
        <v>48094.59189</v>
      </c>
      <c r="H111" s="117" t="n">
        <v>79500.89818</v>
      </c>
      <c r="I111" s="117"/>
      <c r="J111" s="113" t="n">
        <v>0.148604636646346</v>
      </c>
      <c r="K111" s="113" t="n">
        <v>1.59581920436084E-006</v>
      </c>
      <c r="L111" s="113" t="n">
        <v>0.320916011724198</v>
      </c>
      <c r="M111" s="113" t="n">
        <v>0.530477755810252</v>
      </c>
      <c r="N111" s="113"/>
      <c r="O111" s="113"/>
      <c r="P111" s="114"/>
      <c r="Q111" s="115" t="n">
        <v>149866.60102</v>
      </c>
      <c r="R111" s="118"/>
    </row>
    <row r="112" s="119" customFormat="true" ht="14.25" hidden="true" customHeight="false" outlineLevel="0" collapsed="false">
      <c r="B112" s="119" t="n">
        <v>34</v>
      </c>
      <c r="C112" s="119" t="s">
        <v>370</v>
      </c>
      <c r="D112" s="120" t="n">
        <v>0</v>
      </c>
      <c r="E112" s="120" t="n">
        <v>14999.66194</v>
      </c>
      <c r="F112" s="120" t="n">
        <v>234146.45366</v>
      </c>
      <c r="G112" s="120" t="n">
        <v>361572.52072</v>
      </c>
      <c r="H112" s="120" t="n">
        <v>63431.15625</v>
      </c>
      <c r="I112" s="120"/>
      <c r="J112" s="113" t="n">
        <v>0.0222497464292293</v>
      </c>
      <c r="K112" s="113" t="n">
        <v>0.347321109107495</v>
      </c>
      <c r="L112" s="113" t="n">
        <v>0.536338547760446</v>
      </c>
      <c r="M112" s="113" t="n">
        <v>0.0940905967028295</v>
      </c>
      <c r="N112" s="113"/>
      <c r="O112" s="113"/>
      <c r="P112" s="114"/>
      <c r="Q112" s="115" t="n">
        <v>674149.79257</v>
      </c>
      <c r="R112" s="121"/>
    </row>
    <row r="113" s="116" customFormat="true" ht="14.25" hidden="false" customHeight="false" outlineLevel="0" collapsed="false">
      <c r="B113" s="116" t="n">
        <v>35</v>
      </c>
      <c r="C113" s="116" t="s">
        <v>374</v>
      </c>
      <c r="D113" s="117" t="n">
        <v>0</v>
      </c>
      <c r="E113" s="117" t="n">
        <v>4161.43898</v>
      </c>
      <c r="F113" s="117" t="n">
        <v>16696.22243</v>
      </c>
      <c r="G113" s="117" t="n">
        <v>8347.03844</v>
      </c>
      <c r="H113" s="117" t="n">
        <v>11444.23745</v>
      </c>
      <c r="I113" s="117"/>
      <c r="J113" s="113" t="n">
        <v>0.102375098991825</v>
      </c>
      <c r="K113" s="113" t="n">
        <v>0.410741916984875</v>
      </c>
      <c r="L113" s="113" t="n">
        <v>0.205344567273595</v>
      </c>
      <c r="M113" s="113" t="n">
        <v>0.281538416749704</v>
      </c>
      <c r="N113" s="113"/>
      <c r="O113" s="113"/>
      <c r="P113" s="114"/>
      <c r="Q113" s="115" t="n">
        <v>40648.9373</v>
      </c>
      <c r="R113" s="118"/>
    </row>
    <row r="114" s="116" customFormat="true" ht="14.25" hidden="false" customHeight="false" outlineLevel="0" collapsed="false">
      <c r="B114" s="116" t="n">
        <v>36</v>
      </c>
      <c r="C114" s="116" t="s">
        <v>377</v>
      </c>
      <c r="D114" s="117" t="n">
        <v>0</v>
      </c>
      <c r="E114" s="117" t="n">
        <v>10729.20742</v>
      </c>
      <c r="F114" s="117" t="n">
        <v>-91015.9838</v>
      </c>
      <c r="G114" s="117" t="n">
        <v>0</v>
      </c>
      <c r="H114" s="117" t="n">
        <v>0</v>
      </c>
      <c r="I114" s="117"/>
      <c r="J114" s="113" t="n">
        <v>-0.133636046977628</v>
      </c>
      <c r="K114" s="113" t="n">
        <v>1.13363604697763</v>
      </c>
      <c r="L114" s="113" t="n">
        <v>0</v>
      </c>
      <c r="M114" s="113" t="n">
        <v>0</v>
      </c>
      <c r="N114" s="113"/>
      <c r="O114" s="113"/>
      <c r="P114" s="114"/>
      <c r="Q114" s="115" t="n">
        <v>-80286.77638</v>
      </c>
      <c r="R114" s="11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22" width="11.42"/>
    <col collapsed="false" customWidth="true" hidden="false" outlineLevel="0" max="3" min="3" style="2" width="66.14"/>
    <col collapsed="false" customWidth="true" hidden="true" outlineLevel="0" max="4" min="4" style="123" width="20.7"/>
    <col collapsed="false" customWidth="true" hidden="false" outlineLevel="0" max="8" min="5" style="123" width="20.7"/>
    <col collapsed="false" customWidth="true" hidden="false" outlineLevel="0" max="10" min="9" style="124" width="20.7"/>
    <col collapsed="false" customWidth="true" hidden="false" outlineLevel="0" max="12" min="11" style="123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25" t="s">
        <v>623</v>
      </c>
      <c r="F1" s="126"/>
      <c r="G1" s="125" t="s">
        <v>624</v>
      </c>
      <c r="H1" s="126"/>
    </row>
    <row r="2" customFormat="false" ht="15" hidden="false" customHeight="false" outlineLevel="0" collapsed="false">
      <c r="C2" s="127" t="s">
        <v>625</v>
      </c>
      <c r="E2" s="126" t="n">
        <v>0</v>
      </c>
      <c r="F2" s="126"/>
      <c r="G2" s="126" t="n">
        <v>0</v>
      </c>
      <c r="H2" s="126"/>
    </row>
    <row r="3" customFormat="false" ht="15" hidden="false" customHeight="false" outlineLevel="0" collapsed="false">
      <c r="C3" s="37" t="s">
        <v>1</v>
      </c>
      <c r="E3" s="126" t="n">
        <v>284754.483607143</v>
      </c>
      <c r="F3" s="128" t="n">
        <v>0</v>
      </c>
      <c r="G3" s="126" t="n">
        <v>275248.94268</v>
      </c>
      <c r="H3" s="128" t="n">
        <v>0</v>
      </c>
    </row>
    <row r="4" customFormat="false" ht="15" hidden="false" customHeight="false" outlineLevel="0" collapsed="false">
      <c r="C4" s="37" t="n">
        <v>41090</v>
      </c>
      <c r="E4" s="126" t="s">
        <v>626</v>
      </c>
      <c r="F4" s="126"/>
      <c r="G4" s="126" t="s">
        <v>627</v>
      </c>
      <c r="H4" s="126"/>
    </row>
    <row r="5" customFormat="false" ht="15" hidden="false" customHeight="false" outlineLevel="0" collapsed="false">
      <c r="C5" s="127" t="s">
        <v>620</v>
      </c>
    </row>
    <row r="7" s="129" customFormat="true" ht="49.5" hidden="false" customHeight="true" outlineLevel="0" collapsed="false">
      <c r="B7" s="130" t="s">
        <v>628</v>
      </c>
      <c r="C7" s="131" t="s">
        <v>629</v>
      </c>
      <c r="D7" s="132" t="n">
        <v>0</v>
      </c>
      <c r="E7" s="133" t="s">
        <v>5</v>
      </c>
      <c r="F7" s="132" t="s">
        <v>6</v>
      </c>
      <c r="G7" s="133" t="s">
        <v>7</v>
      </c>
      <c r="H7" s="134" t="s">
        <v>8</v>
      </c>
      <c r="I7" s="132" t="s">
        <v>9</v>
      </c>
      <c r="J7" s="132" t="s">
        <v>10</v>
      </c>
      <c r="K7" s="132" t="s">
        <v>11</v>
      </c>
      <c r="L7" s="132" t="s">
        <v>12</v>
      </c>
      <c r="M7" s="135"/>
      <c r="N7" s="135"/>
    </row>
    <row r="8" customFormat="false" ht="15" hidden="false" customHeight="false" outlineLevel="0" collapsed="false">
      <c r="C8" s="136"/>
      <c r="D8" s="137"/>
      <c r="E8" s="137"/>
      <c r="F8" s="137"/>
      <c r="G8" s="137"/>
      <c r="H8" s="137"/>
      <c r="I8" s="138"/>
      <c r="J8" s="138"/>
      <c r="K8" s="137"/>
      <c r="L8" s="137"/>
    </row>
    <row r="9" customFormat="false" ht="15" hidden="false" customHeight="false" outlineLevel="0" collapsed="false">
      <c r="C9" s="41" t="s">
        <v>630</v>
      </c>
      <c r="D9" s="96"/>
      <c r="E9" s="96"/>
      <c r="F9" s="96"/>
      <c r="G9" s="96"/>
      <c r="H9" s="96"/>
      <c r="I9" s="97"/>
      <c r="J9" s="97"/>
      <c r="K9" s="96"/>
      <c r="L9" s="96"/>
    </row>
    <row r="10" customFormat="false" ht="17.25" hidden="false" customHeight="false" outlineLevel="0" collapsed="false">
      <c r="B10" s="122" t="s">
        <v>631</v>
      </c>
      <c r="C10" s="13" t="s">
        <v>632</v>
      </c>
      <c r="D10" s="19" t="e">
        <f aca="false"/>
        <v>#DIV/0!</v>
      </c>
      <c r="E10" s="139" t="n">
        <v>436.793792884766</v>
      </c>
      <c r="F10" s="19" t="n">
        <v>436.793792884766</v>
      </c>
      <c r="G10" s="19" t="n">
        <v>165.628722166411</v>
      </c>
      <c r="H10" s="19" t="n">
        <v>558.034630624016</v>
      </c>
      <c r="I10" s="19" t="n">
        <v>462.954418454011</v>
      </c>
      <c r="J10" s="19" t="n">
        <v>345.035397268479</v>
      </c>
      <c r="K10" s="19" t="n">
        <v>348.273156036823</v>
      </c>
      <c r="L10" s="19" t="n">
        <v>1458.97613430002</v>
      </c>
    </row>
    <row r="11" customFormat="false" ht="15" hidden="true" customHeight="false" outlineLevel="0" collapsed="false">
      <c r="C11" s="13" t="s">
        <v>633</v>
      </c>
      <c r="D11" s="19" t="e">
        <f aca="false"/>
        <v>#DIV/0!</v>
      </c>
      <c r="E11" s="19" t="n">
        <v>457.869137689533</v>
      </c>
      <c r="F11" s="19" t="n">
        <v>457.869137689533</v>
      </c>
      <c r="G11" s="19" t="n">
        <v>169.700744807497</v>
      </c>
      <c r="H11" s="19" t="n">
        <v>528.874890898166</v>
      </c>
      <c r="I11" s="19" t="n">
        <v>437.059076802902</v>
      </c>
      <c r="J11" s="19" t="n">
        <v>333.017175202872</v>
      </c>
      <c r="K11" s="19" t="n">
        <v>337.422663480769</v>
      </c>
      <c r="L11" s="19" t="n">
        <v>1455.58424073126</v>
      </c>
    </row>
    <row r="12" customFormat="false" ht="15" hidden="false" customHeight="false" outlineLevel="0" collapsed="false">
      <c r="C12" s="13"/>
      <c r="D12" s="96"/>
      <c r="E12" s="96"/>
      <c r="F12" s="96"/>
      <c r="G12" s="96"/>
      <c r="H12" s="96"/>
      <c r="I12" s="97"/>
      <c r="J12" s="97"/>
      <c r="K12" s="96"/>
      <c r="L12" s="96"/>
    </row>
    <row r="13" customFormat="false" ht="15" hidden="false" customHeight="false" outlineLevel="0" collapsed="false">
      <c r="C13" s="41" t="s">
        <v>634</v>
      </c>
      <c r="D13" s="140" t="e">
        <f aca="false"/>
        <v>#DIV/0!</v>
      </c>
      <c r="E13" s="140" t="n">
        <v>100.212379751329</v>
      </c>
      <c r="F13" s="140" t="n">
        <v>100.212379751329</v>
      </c>
      <c r="G13" s="140" t="n">
        <v>100</v>
      </c>
      <c r="H13" s="140" t="n">
        <v>100</v>
      </c>
      <c r="I13" s="140" t="n">
        <v>100</v>
      </c>
      <c r="J13" s="140" t="n">
        <v>100</v>
      </c>
      <c r="K13" s="140" t="n">
        <v>100.011201422782</v>
      </c>
      <c r="L13" s="140" t="n">
        <v>100</v>
      </c>
    </row>
    <row r="14" customFormat="false" ht="15" hidden="false" customHeight="false" outlineLevel="0" collapsed="false">
      <c r="B14" s="122" t="s">
        <v>635</v>
      </c>
      <c r="C14" s="13" t="s">
        <v>636</v>
      </c>
      <c r="D14" s="19" t="e">
        <f aca="false"/>
        <v>#DIV/0!</v>
      </c>
      <c r="E14" s="19" t="n">
        <v>16.139339474828</v>
      </c>
      <c r="F14" s="19" t="n">
        <v>16.139339474828</v>
      </c>
      <c r="G14" s="19" t="n">
        <v>22.829680323657</v>
      </c>
      <c r="H14" s="19" t="n">
        <v>7.09312567888901</v>
      </c>
      <c r="I14" s="19" t="n">
        <v>6.85718055196215</v>
      </c>
      <c r="J14" s="19" t="n">
        <v>11.5426566139591</v>
      </c>
      <c r="K14" s="19" t="n">
        <v>11.7850968079906</v>
      </c>
      <c r="L14" s="19" t="n">
        <v>6.23506670019008</v>
      </c>
    </row>
    <row r="15" customFormat="false" ht="15" hidden="false" customHeight="false" outlineLevel="0" collapsed="false">
      <c r="B15" s="122" t="s">
        <v>637</v>
      </c>
      <c r="C15" s="13" t="s">
        <v>638</v>
      </c>
      <c r="D15" s="19" t="e">
        <f aca="false"/>
        <v>#DIV/0!</v>
      </c>
      <c r="E15" s="19" t="n">
        <v>84.0730402765012</v>
      </c>
      <c r="F15" s="19" t="n">
        <v>84.0730402765012</v>
      </c>
      <c r="G15" s="19" t="n">
        <v>77.1703196763429</v>
      </c>
      <c r="H15" s="19" t="n">
        <v>92.906874321111</v>
      </c>
      <c r="I15" s="19" t="n">
        <v>93.1428194480379</v>
      </c>
      <c r="J15" s="19" t="n">
        <v>88.4573433860409</v>
      </c>
      <c r="K15" s="19" t="n">
        <v>88.2261046147917</v>
      </c>
      <c r="L15" s="19" t="n">
        <v>93.7649332998099</v>
      </c>
    </row>
    <row r="16" customFormat="false" ht="15" hidden="false" customHeight="false" outlineLevel="0" collapsed="false">
      <c r="B16" s="122" t="s">
        <v>639</v>
      </c>
      <c r="C16" s="13" t="s">
        <v>640</v>
      </c>
      <c r="D16" s="19" t="e">
        <f aca="false"/>
        <v>#DIV/0!</v>
      </c>
      <c r="E16" s="19" t="n">
        <v>125.021061715482</v>
      </c>
      <c r="F16" s="19" t="n">
        <v>125.021061715482</v>
      </c>
      <c r="G16" s="19" t="n">
        <v>120.995411085266</v>
      </c>
      <c r="H16" s="19" t="n">
        <v>159.712018140051</v>
      </c>
      <c r="I16" s="19" t="n">
        <v>172.505845415758</v>
      </c>
      <c r="J16" s="19" t="n">
        <v>150.829109856454</v>
      </c>
      <c r="K16" s="19" t="n">
        <v>149.280313756737</v>
      </c>
      <c r="L16" s="19" t="n">
        <v>1301.64219407353</v>
      </c>
    </row>
    <row r="17" customFormat="false" ht="15" hidden="false" customHeight="false" outlineLevel="0" collapsed="false">
      <c r="C17" s="13"/>
      <c r="D17" s="96"/>
      <c r="E17" s="96"/>
      <c r="F17" s="96"/>
      <c r="G17" s="96"/>
      <c r="H17" s="96"/>
      <c r="I17" s="97"/>
      <c r="J17" s="97"/>
      <c r="K17" s="96"/>
      <c r="L17" s="96"/>
    </row>
    <row r="18" customFormat="false" ht="15" hidden="false" customHeight="false" outlineLevel="0" collapsed="false">
      <c r="C18" s="41" t="s">
        <v>641</v>
      </c>
      <c r="D18" s="96"/>
      <c r="E18" s="96"/>
      <c r="F18" s="96"/>
      <c r="G18" s="96"/>
      <c r="H18" s="96"/>
      <c r="I18" s="97"/>
      <c r="J18" s="97"/>
      <c r="K18" s="96"/>
      <c r="L18" s="96"/>
    </row>
    <row r="19" customFormat="false" ht="15" hidden="false" customHeight="false" outlineLevel="0" collapsed="false">
      <c r="B19" s="122" t="s">
        <v>642</v>
      </c>
      <c r="C19" s="13" t="s">
        <v>643</v>
      </c>
      <c r="D19" s="19" t="n">
        <v>0</v>
      </c>
      <c r="E19" s="19" t="n">
        <v>9.06937484363027</v>
      </c>
      <c r="F19" s="19" t="n">
        <v>9.06937484363027</v>
      </c>
      <c r="G19" s="19" t="n">
        <v>18.7998187897649</v>
      </c>
      <c r="H19" s="19" t="n">
        <v>7.15656775784784</v>
      </c>
      <c r="I19" s="19" t="n">
        <v>0</v>
      </c>
      <c r="J19" s="19" t="n">
        <v>7.49606186506193</v>
      </c>
      <c r="K19" s="19" t="n">
        <v>7.58666037133359</v>
      </c>
      <c r="L19" s="19" t="n">
        <v>0</v>
      </c>
    </row>
    <row r="20" customFormat="false" ht="15" hidden="false" customHeight="false" outlineLevel="0" collapsed="false">
      <c r="B20" s="122" t="s">
        <v>644</v>
      </c>
      <c r="C20" s="13" t="s">
        <v>645</v>
      </c>
      <c r="D20" s="19" t="n">
        <v>0</v>
      </c>
      <c r="E20" s="19" t="n">
        <v>0</v>
      </c>
      <c r="F20" s="19" t="n">
        <v>0</v>
      </c>
      <c r="G20" s="19" t="n">
        <v>14.5060408359086</v>
      </c>
      <c r="H20" s="19" t="n">
        <v>0</v>
      </c>
      <c r="I20" s="19" t="n">
        <v>0</v>
      </c>
      <c r="J20" s="19" t="n">
        <v>14.5060408359086</v>
      </c>
      <c r="K20" s="19" t="n">
        <v>14.5060408359086</v>
      </c>
      <c r="L20" s="19" t="n">
        <v>10.6809548207107</v>
      </c>
    </row>
    <row r="21" customFormat="false" ht="15" hidden="false" customHeight="false" outlineLevel="0" collapsed="false">
      <c r="B21" s="122" t="s">
        <v>646</v>
      </c>
      <c r="C21" s="13" t="s">
        <v>647</v>
      </c>
      <c r="D21" s="19" t="n">
        <v>0</v>
      </c>
      <c r="E21" s="19" t="n">
        <v>5.75702249606296</v>
      </c>
      <c r="F21" s="19" t="n">
        <v>5.75702249606296</v>
      </c>
      <c r="G21" s="19" t="n">
        <v>0</v>
      </c>
      <c r="H21" s="19" t="n">
        <v>4.29522369406845</v>
      </c>
      <c r="I21" s="19" t="n">
        <v>0</v>
      </c>
      <c r="J21" s="19" t="n">
        <v>4.29522369406845</v>
      </c>
      <c r="K21" s="19" t="n">
        <v>5.72595090906994</v>
      </c>
      <c r="L21" s="19" t="n">
        <v>0</v>
      </c>
    </row>
    <row r="22" customFormat="false" ht="15" hidden="false" customHeight="false" outlineLevel="0" collapsed="false">
      <c r="B22" s="122" t="s">
        <v>648</v>
      </c>
      <c r="C22" s="13" t="s">
        <v>649</v>
      </c>
      <c r="D22" s="19" t="n">
        <v>0</v>
      </c>
      <c r="E22" s="19" t="n">
        <v>0</v>
      </c>
      <c r="F22" s="19" t="n">
        <v>0</v>
      </c>
      <c r="G22" s="19" t="n">
        <v>6.40630744552339</v>
      </c>
      <c r="H22" s="19" t="n">
        <v>17.6520120494129</v>
      </c>
      <c r="I22" s="19" t="n">
        <v>0</v>
      </c>
      <c r="J22" s="19" t="n">
        <v>7.97040100480005</v>
      </c>
      <c r="K22" s="19" t="n">
        <v>7.97040100480005</v>
      </c>
      <c r="L22" s="19" t="n">
        <v>0</v>
      </c>
    </row>
    <row r="23" customFormat="false" ht="15" hidden="false" customHeight="false" outlineLevel="0" collapsed="false">
      <c r="C23" s="13" t="s">
        <v>650</v>
      </c>
      <c r="D23" s="19" t="n">
        <v>0</v>
      </c>
      <c r="E23" s="19" t="n">
        <v>8.7450183892861</v>
      </c>
      <c r="F23" s="19" t="n">
        <v>8.7450183892861</v>
      </c>
      <c r="G23" s="19" t="n">
        <v>15.6775733954855</v>
      </c>
      <c r="H23" s="19" t="n">
        <v>7.48325067916243</v>
      </c>
      <c r="I23" s="19" t="n">
        <v>0</v>
      </c>
      <c r="J23" s="19" t="n">
        <v>7.6274055178142</v>
      </c>
      <c r="K23" s="19" t="n">
        <v>7.69177624998694</v>
      </c>
      <c r="L23" s="19" t="n">
        <v>10.6809548207107</v>
      </c>
    </row>
    <row r="24" customFormat="false" ht="15" hidden="false" customHeight="false" outlineLevel="0" collapsed="false">
      <c r="C24" s="13"/>
      <c r="D24" s="96"/>
      <c r="E24" s="96"/>
      <c r="F24" s="96"/>
      <c r="G24" s="96"/>
      <c r="H24" s="96"/>
      <c r="I24" s="97"/>
      <c r="J24" s="97"/>
      <c r="K24" s="96"/>
      <c r="L24" s="96"/>
    </row>
    <row r="25" customFormat="false" ht="15" hidden="false" customHeight="false" outlineLevel="0" collapsed="false">
      <c r="C25" s="41" t="s">
        <v>651</v>
      </c>
      <c r="D25" s="141"/>
      <c r="E25" s="96"/>
      <c r="F25" s="96"/>
      <c r="G25" s="96"/>
      <c r="H25" s="96"/>
      <c r="I25" s="97"/>
      <c r="J25" s="97"/>
      <c r="K25" s="96"/>
      <c r="L25" s="96"/>
    </row>
    <row r="26" customFormat="false" ht="15" hidden="false" customHeight="false" outlineLevel="0" collapsed="false">
      <c r="B26" s="122" t="s">
        <v>652</v>
      </c>
      <c r="C26" s="13" t="s">
        <v>653</v>
      </c>
      <c r="D26" s="19" t="n">
        <v>0</v>
      </c>
      <c r="E26" s="19" t="n">
        <v>62.8168725542187</v>
      </c>
      <c r="F26" s="19" t="n">
        <v>62.8168725542187</v>
      </c>
      <c r="G26" s="19" t="n">
        <v>75.3528749416139</v>
      </c>
      <c r="H26" s="19" t="n">
        <v>95.8445354001733</v>
      </c>
      <c r="I26" s="19" t="n">
        <v>0</v>
      </c>
      <c r="J26" s="19" t="n">
        <v>88.8786633285384</v>
      </c>
      <c r="K26" s="19" t="n">
        <v>87.0846036920357</v>
      </c>
      <c r="L26" s="19" t="n">
        <v>0</v>
      </c>
    </row>
    <row r="27" customFormat="false" ht="15" hidden="false" customHeight="false" outlineLevel="0" collapsed="false">
      <c r="B27" s="122" t="s">
        <v>654</v>
      </c>
      <c r="C27" s="13" t="s">
        <v>655</v>
      </c>
      <c r="D27" s="19" t="n">
        <v>0</v>
      </c>
      <c r="E27" s="19" t="n">
        <v>0</v>
      </c>
      <c r="F27" s="19" t="n">
        <v>0</v>
      </c>
      <c r="G27" s="19" t="n">
        <v>55.0584714324115</v>
      </c>
      <c r="H27" s="19" t="n">
        <v>0</v>
      </c>
      <c r="I27" s="19" t="n">
        <v>0</v>
      </c>
      <c r="J27" s="19" t="n">
        <v>55.0584714324115</v>
      </c>
      <c r="K27" s="19" t="n">
        <v>55.0584714324115</v>
      </c>
      <c r="L27" s="19" t="n">
        <v>59.4451138776151</v>
      </c>
    </row>
    <row r="28" customFormat="false" ht="15" hidden="false" customHeight="false" outlineLevel="0" collapsed="false">
      <c r="B28" s="122" t="s">
        <v>656</v>
      </c>
      <c r="C28" s="13" t="s">
        <v>657</v>
      </c>
      <c r="D28" s="19" t="n">
        <v>0</v>
      </c>
      <c r="E28" s="19" t="n">
        <v>317.771654261504</v>
      </c>
      <c r="F28" s="19" t="n">
        <v>317.771654261504</v>
      </c>
      <c r="G28" s="19" t="n">
        <v>0</v>
      </c>
      <c r="H28" s="19" t="n">
        <v>29.8806310293619</v>
      </c>
      <c r="I28" s="19" t="n">
        <v>0</v>
      </c>
      <c r="J28" s="19" t="n">
        <v>29.8806310293619</v>
      </c>
      <c r="K28" s="19" t="n">
        <v>313.181343123788</v>
      </c>
      <c r="L28" s="19" t="n">
        <v>0</v>
      </c>
    </row>
    <row r="29" customFormat="false" ht="15" hidden="false" customHeight="false" outlineLevel="0" collapsed="false">
      <c r="B29" s="122" t="s">
        <v>658</v>
      </c>
      <c r="C29" s="13" t="s">
        <v>659</v>
      </c>
      <c r="D29" s="19" t="n">
        <v>0</v>
      </c>
      <c r="E29" s="19" t="n">
        <v>0</v>
      </c>
      <c r="F29" s="19" t="n">
        <v>0</v>
      </c>
      <c r="G29" s="19" t="n">
        <v>74.1962581881433</v>
      </c>
      <c r="H29" s="19" t="n">
        <v>43.9351422477911</v>
      </c>
      <c r="I29" s="19" t="n">
        <v>0</v>
      </c>
      <c r="J29" s="19" t="n">
        <v>64.8749892427397</v>
      </c>
      <c r="K29" s="19" t="n">
        <v>64.8749892427397</v>
      </c>
      <c r="L29" s="19" t="n">
        <v>0</v>
      </c>
    </row>
    <row r="30" customFormat="false" ht="15" hidden="false" customHeight="false" outlineLevel="0" collapsed="false">
      <c r="C30" s="13" t="s">
        <v>660</v>
      </c>
      <c r="D30" s="19" t="n">
        <v>0</v>
      </c>
      <c r="E30" s="19" t="n">
        <v>79.2525033656771</v>
      </c>
      <c r="F30" s="19" t="n">
        <v>79.2525033656771</v>
      </c>
      <c r="G30" s="19" t="n">
        <v>74.4403944334027</v>
      </c>
      <c r="H30" s="19" t="n">
        <v>92.0086208589338</v>
      </c>
      <c r="I30" s="19" t="n">
        <v>0</v>
      </c>
      <c r="J30" s="19" t="n">
        <v>85.9133132635037</v>
      </c>
      <c r="K30" s="19" t="n">
        <v>85.4771408667546</v>
      </c>
      <c r="L30" s="19" t="n">
        <v>59.4451138776151</v>
      </c>
    </row>
    <row r="31" customFormat="false" ht="15" hidden="false" customHeight="false" outlineLevel="0" collapsed="false">
      <c r="C31" s="13"/>
      <c r="D31" s="96"/>
      <c r="E31" s="96"/>
      <c r="F31" s="96"/>
      <c r="G31" s="96"/>
      <c r="H31" s="96"/>
      <c r="I31" s="97"/>
      <c r="J31" s="97"/>
      <c r="K31" s="96"/>
      <c r="L31" s="96"/>
    </row>
    <row r="32" customFormat="false" ht="15" hidden="false" customHeight="false" outlineLevel="0" collapsed="false">
      <c r="C32" s="41" t="s">
        <v>661</v>
      </c>
      <c r="D32" s="96"/>
      <c r="E32" s="96"/>
      <c r="F32" s="96"/>
      <c r="G32" s="96"/>
      <c r="H32" s="96"/>
      <c r="I32" s="97"/>
      <c r="J32" s="97"/>
      <c r="K32" s="96"/>
      <c r="L32" s="96"/>
    </row>
    <row r="33" customFormat="false" ht="17.25" hidden="false" customHeight="false" outlineLevel="0" collapsed="false">
      <c r="B33" s="122" t="s">
        <v>662</v>
      </c>
      <c r="C33" s="13" t="s">
        <v>663</v>
      </c>
      <c r="D33" s="19" t="e">
        <f aca="false"/>
        <v>#DIV/0!</v>
      </c>
      <c r="E33" s="19" t="n">
        <v>4.62715588990624</v>
      </c>
      <c r="F33" s="19" t="n">
        <v>4.62715588990624</v>
      </c>
      <c r="G33" s="19" t="n">
        <v>4.90877383901464</v>
      </c>
      <c r="H33" s="19" t="n">
        <v>2.04021053252137</v>
      </c>
      <c r="I33" s="19" t="n">
        <v>1.04284378076748</v>
      </c>
      <c r="J33" s="19" t="n">
        <v>2.6371463246087</v>
      </c>
      <c r="K33" s="19" t="n">
        <v>2.75119075449224</v>
      </c>
      <c r="L33" s="19" t="n">
        <v>3.1451548310783</v>
      </c>
    </row>
    <row r="34" customFormat="false" ht="15" hidden="false" customHeight="false" outlineLevel="0" collapsed="false">
      <c r="C34" s="13" t="s">
        <v>664</v>
      </c>
      <c r="D34" s="19" t="e">
        <f aca="false"/>
        <v>#DIV/0!</v>
      </c>
      <c r="E34" s="19" t="n">
        <v>-354.472494630035</v>
      </c>
      <c r="F34" s="19" t="n">
        <v>-354.472494630035</v>
      </c>
      <c r="G34" s="19" t="n">
        <v>228.770123913864</v>
      </c>
      <c r="H34" s="19" t="n">
        <v>96.0055777031087</v>
      </c>
      <c r="I34" s="19" t="n">
        <v>21.5697748375109</v>
      </c>
      <c r="J34" s="19" t="n">
        <v>91.5660067432066</v>
      </c>
      <c r="K34" s="19" t="n">
        <v>104.204278833156</v>
      </c>
      <c r="L34" s="19" t="n">
        <v>91.7691799348071</v>
      </c>
    </row>
    <row r="35" customFormat="false" ht="17.25" hidden="false" customHeight="false" outlineLevel="0" collapsed="false">
      <c r="B35" s="122" t="s">
        <v>665</v>
      </c>
      <c r="C35" s="13" t="s">
        <v>666</v>
      </c>
      <c r="D35" s="19" t="e">
        <f aca="false"/>
        <v>#DIV/0!</v>
      </c>
      <c r="E35" s="19" t="n">
        <v>2.86096368942148</v>
      </c>
      <c r="F35" s="19" t="n">
        <v>2.86096368942148</v>
      </c>
      <c r="G35" s="19" t="n">
        <v>3.22414239042117</v>
      </c>
      <c r="H35" s="19" t="n">
        <v>1.14974901514026</v>
      </c>
      <c r="I35" s="19" t="n">
        <v>0.815175061525962</v>
      </c>
      <c r="J35" s="19" t="n">
        <v>1.68825853639855</v>
      </c>
      <c r="K35" s="19" t="n">
        <v>1.75546449004329</v>
      </c>
      <c r="L35" s="19" t="n">
        <v>2.39150185436635</v>
      </c>
      <c r="M35" s="19"/>
    </row>
    <row r="36" customFormat="false" ht="15" hidden="false" customHeight="false" outlineLevel="0" collapsed="false">
      <c r="C36" s="13"/>
      <c r="D36" s="96"/>
      <c r="E36" s="96"/>
      <c r="F36" s="96"/>
      <c r="G36" s="96"/>
      <c r="H36" s="96"/>
      <c r="I36" s="97"/>
      <c r="J36" s="97"/>
      <c r="K36" s="96"/>
      <c r="L36" s="96"/>
    </row>
    <row r="37" customFormat="false" ht="15" hidden="false" customHeight="false" outlineLevel="0" collapsed="false">
      <c r="C37" s="41" t="s">
        <v>667</v>
      </c>
      <c r="D37" s="96"/>
      <c r="E37" s="96"/>
      <c r="F37" s="96"/>
      <c r="G37" s="96"/>
      <c r="H37" s="96"/>
      <c r="I37" s="97"/>
      <c r="J37" s="97"/>
      <c r="K37" s="96"/>
      <c r="L37" s="96"/>
    </row>
    <row r="38" customFormat="false" ht="15" hidden="true" customHeight="false" outlineLevel="0" collapsed="false">
      <c r="B38" s="122" t="s">
        <v>668</v>
      </c>
      <c r="C38" s="13" t="s">
        <v>669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22" t="s">
        <v>670</v>
      </c>
      <c r="C39" s="13" t="s">
        <v>671</v>
      </c>
      <c r="D39" s="19" t="e">
        <f aca="false"/>
        <v>#DIV/0!</v>
      </c>
      <c r="E39" s="19" t="n">
        <v>-9.20824062972954</v>
      </c>
      <c r="F39" s="19" t="n">
        <v>-9.20824062972954</v>
      </c>
      <c r="G39" s="19" t="n">
        <v>-4.80880763938291</v>
      </c>
      <c r="H39" s="19" t="n">
        <v>11.7276917399192</v>
      </c>
      <c r="I39" s="19" t="n">
        <v>11.6411551199257</v>
      </c>
      <c r="J39" s="19" t="n">
        <v>7.41059020445562</v>
      </c>
      <c r="K39" s="19" t="n">
        <v>6.59484870619875</v>
      </c>
      <c r="L39" s="19" t="n">
        <v>0.4945204094886</v>
      </c>
    </row>
    <row r="40" customFormat="false" ht="17.25" hidden="false" customHeight="false" outlineLevel="0" collapsed="false">
      <c r="B40" s="122" t="s">
        <v>672</v>
      </c>
      <c r="C40" s="13" t="s">
        <v>673</v>
      </c>
      <c r="D40" s="19" t="e">
        <f aca="false"/>
        <v>#DIV/0!</v>
      </c>
      <c r="E40" s="19" t="n">
        <v>-2.65619167227408</v>
      </c>
      <c r="F40" s="19" t="n">
        <v>-2.65619167227408</v>
      </c>
      <c r="G40" s="19" t="n">
        <v>-1.39495267658566</v>
      </c>
      <c r="H40" s="19" t="n">
        <v>4.5901908168045</v>
      </c>
      <c r="I40" s="19" t="n">
        <v>3.67739518995016</v>
      </c>
      <c r="J40" s="19" t="n">
        <v>2.51752796646852</v>
      </c>
      <c r="K40" s="19" t="n">
        <v>2.22102994109876</v>
      </c>
      <c r="L40" s="19" t="n">
        <v>0.456243416377082</v>
      </c>
    </row>
    <row r="41" customFormat="false" ht="15" hidden="true" customHeight="false" outlineLevel="0" collapsed="false">
      <c r="B41" s="122" t="s">
        <v>674</v>
      </c>
      <c r="C41" s="13" t="s">
        <v>675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96"/>
      <c r="E42" s="96"/>
      <c r="F42" s="96"/>
      <c r="G42" s="96"/>
      <c r="H42" s="96"/>
      <c r="I42" s="97"/>
      <c r="J42" s="97"/>
      <c r="K42" s="96"/>
      <c r="L42" s="96"/>
    </row>
    <row r="43" customFormat="false" ht="15" hidden="false" customHeight="false" outlineLevel="0" collapsed="false">
      <c r="C43" s="41" t="s">
        <v>676</v>
      </c>
      <c r="D43" s="96"/>
      <c r="E43" s="96"/>
      <c r="F43" s="96"/>
      <c r="G43" s="96"/>
      <c r="H43" s="96"/>
      <c r="I43" s="97"/>
      <c r="J43" s="97"/>
      <c r="K43" s="96"/>
      <c r="L43" s="96"/>
    </row>
    <row r="44" customFormat="false" ht="15" hidden="false" customHeight="false" outlineLevel="0" collapsed="false">
      <c r="B44" s="122" t="s">
        <v>677</v>
      </c>
      <c r="C44" s="13" t="s">
        <v>678</v>
      </c>
      <c r="D44" s="19" t="e">
        <f aca="false"/>
        <v>#DIV/0!</v>
      </c>
      <c r="E44" s="19" t="n">
        <v>120.926185305842</v>
      </c>
      <c r="F44" s="19" t="n">
        <v>120.926185305842</v>
      </c>
      <c r="G44" s="19" t="n">
        <v>98.6122226975276</v>
      </c>
      <c r="H44" s="19" t="n">
        <v>95.6759276080988</v>
      </c>
      <c r="I44" s="19" t="n">
        <v>217.105466899365</v>
      </c>
      <c r="J44" s="19" t="n">
        <v>117.576122490354</v>
      </c>
      <c r="K44" s="19" t="n">
        <v>117.76402920861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96"/>
      <c r="E45" s="96"/>
      <c r="F45" s="96"/>
      <c r="G45" s="96"/>
      <c r="H45" s="96"/>
      <c r="I45" s="97"/>
      <c r="J45" s="97"/>
      <c r="K45" s="96"/>
      <c r="L45" s="96"/>
    </row>
    <row r="46" customFormat="false" ht="15" hidden="false" customHeight="false" outlineLevel="0" collapsed="false">
      <c r="C46" s="41" t="s">
        <v>679</v>
      </c>
      <c r="D46" s="96"/>
      <c r="E46" s="96"/>
      <c r="F46" s="96"/>
      <c r="G46" s="96"/>
      <c r="H46" s="96"/>
      <c r="I46" s="97"/>
      <c r="J46" s="97"/>
      <c r="K46" s="96"/>
      <c r="L46" s="96"/>
    </row>
    <row r="47" customFormat="false" ht="15" hidden="false" customHeight="false" outlineLevel="0" collapsed="false">
      <c r="C47" s="13" t="s">
        <v>680</v>
      </c>
      <c r="D47" s="19" t="e">
        <f aca="false"/>
        <v>#DIV/0!</v>
      </c>
      <c r="E47" s="19" t="n">
        <v>-20.5663130795163</v>
      </c>
      <c r="F47" s="19" t="n">
        <v>-20.5663130795163</v>
      </c>
      <c r="G47" s="19" t="n">
        <v>-9.52503894280891</v>
      </c>
      <c r="H47" s="19" t="n">
        <v>0.216877400730495</v>
      </c>
      <c r="I47" s="19" t="n">
        <v>12.0036376846817</v>
      </c>
      <c r="J47" s="19" t="n">
        <v>0.715009310123549</v>
      </c>
      <c r="K47" s="19" t="n">
        <v>-0.329592321857826</v>
      </c>
      <c r="L47" s="19" t="n">
        <v>0.305756639405033</v>
      </c>
    </row>
    <row r="48" customFormat="false" ht="15" hidden="false" customHeight="false" outlineLevel="0" collapsed="false">
      <c r="C48" s="13" t="s">
        <v>681</v>
      </c>
      <c r="D48" s="19" t="e">
        <f aca="false"/>
        <v>#DIV/0!</v>
      </c>
      <c r="E48" s="19" t="n">
        <v>-5.93251976439687</v>
      </c>
      <c r="F48" s="19" t="n">
        <v>-5.93251976439687</v>
      </c>
      <c r="G48" s="19" t="n">
        <v>-2.76305054480386</v>
      </c>
      <c r="H48" s="19" t="n">
        <v>0.0848853018379562</v>
      </c>
      <c r="I48" s="19" t="n">
        <v>3.79190200876169</v>
      </c>
      <c r="J48" s="19" t="n">
        <v>0.242903181104133</v>
      </c>
      <c r="K48" s="19" t="n">
        <v>-0.111000941464271</v>
      </c>
      <c r="L48" s="19" t="n">
        <v>0.28209038710129</v>
      </c>
    </row>
    <row r="49" customFormat="false" ht="15" hidden="false" customHeight="false" outlineLevel="0" collapsed="false">
      <c r="C49" s="13"/>
      <c r="D49" s="96"/>
      <c r="E49" s="96"/>
      <c r="F49" s="96"/>
      <c r="G49" s="96"/>
      <c r="H49" s="96"/>
      <c r="I49" s="97"/>
      <c r="J49" s="97"/>
      <c r="K49" s="96"/>
      <c r="L49" s="96"/>
    </row>
    <row r="50" customFormat="false" ht="17.25" hidden="false" customHeight="false" outlineLevel="0" collapsed="false">
      <c r="C50" s="41" t="s">
        <v>682</v>
      </c>
      <c r="D50" s="96"/>
      <c r="E50" s="96"/>
      <c r="F50" s="96"/>
      <c r="G50" s="96"/>
      <c r="H50" s="96"/>
      <c r="I50" s="97"/>
      <c r="J50" s="97"/>
      <c r="K50" s="96"/>
      <c r="L50" s="96"/>
    </row>
    <row r="51" customFormat="false" ht="15" hidden="false" customHeight="false" outlineLevel="0" collapsed="false">
      <c r="B51" s="122" t="s">
        <v>683</v>
      </c>
      <c r="C51" s="13" t="s">
        <v>684</v>
      </c>
      <c r="D51" s="19" t="n">
        <v>0</v>
      </c>
      <c r="E51" s="19" t="n">
        <v>5.98646234624924</v>
      </c>
      <c r="F51" s="19" t="n">
        <v>5.98646234624924</v>
      </c>
      <c r="G51" s="19" t="n">
        <v>10.0866923018166</v>
      </c>
      <c r="H51" s="19" t="n">
        <v>8.066725762529</v>
      </c>
      <c r="I51" s="19" t="n">
        <v>7.58046731546513</v>
      </c>
      <c r="J51" s="19" t="n">
        <v>8.35679205546122</v>
      </c>
      <c r="K51" s="19" t="n">
        <v>8.22766755673623</v>
      </c>
      <c r="L51" s="19" t="n">
        <v>0</v>
      </c>
    </row>
    <row r="52" customFormat="false" ht="15" hidden="false" customHeight="false" outlineLevel="0" collapsed="false">
      <c r="B52" s="122" t="s">
        <v>685</v>
      </c>
      <c r="C52" s="13" t="s">
        <v>686</v>
      </c>
      <c r="D52" s="19" t="n">
        <v>0</v>
      </c>
      <c r="E52" s="19" t="n">
        <v>0</v>
      </c>
      <c r="F52" s="19" t="n">
        <v>0</v>
      </c>
      <c r="G52" s="19" t="n">
        <v>16.1322630763265</v>
      </c>
      <c r="H52" s="19" t="n">
        <v>0</v>
      </c>
      <c r="I52" s="19" t="n">
        <v>0</v>
      </c>
      <c r="J52" s="19" t="n">
        <v>16.1322630763265</v>
      </c>
      <c r="K52" s="19" t="n">
        <v>16.1322630763265</v>
      </c>
      <c r="L52" s="19" t="n">
        <v>5.89474782446199</v>
      </c>
    </row>
    <row r="53" customFormat="false" ht="15" hidden="false" customHeight="false" outlineLevel="0" collapsed="false">
      <c r="B53" s="122" t="s">
        <v>687</v>
      </c>
      <c r="C53" s="13" t="s">
        <v>688</v>
      </c>
      <c r="D53" s="19" t="n">
        <v>0</v>
      </c>
      <c r="E53" s="19" t="n">
        <v>7.93152376583199</v>
      </c>
      <c r="F53" s="19" t="n">
        <v>7.93152376583199</v>
      </c>
      <c r="G53" s="19" t="n">
        <v>0</v>
      </c>
      <c r="H53" s="19" t="n">
        <v>7.36644151506508</v>
      </c>
      <c r="I53" s="19" t="n">
        <v>0</v>
      </c>
      <c r="J53" s="19" t="n">
        <v>7.36644151506508</v>
      </c>
      <c r="K53" s="19" t="n">
        <v>7.91988049900096</v>
      </c>
      <c r="L53" s="19" t="n">
        <v>0</v>
      </c>
    </row>
    <row r="54" customFormat="false" ht="15" hidden="false" customHeight="false" outlineLevel="0" collapsed="false">
      <c r="B54" s="122" t="s">
        <v>689</v>
      </c>
      <c r="C54" s="13" t="s">
        <v>690</v>
      </c>
      <c r="D54" s="19" t="n">
        <v>0</v>
      </c>
      <c r="E54" s="19" t="n">
        <v>0</v>
      </c>
      <c r="F54" s="19" t="n">
        <v>0</v>
      </c>
      <c r="G54" s="19" t="n">
        <v>8.85822472324255</v>
      </c>
      <c r="H54" s="19" t="n">
        <v>9.30299936560693</v>
      </c>
      <c r="I54" s="19" t="n">
        <v>0</v>
      </c>
      <c r="J54" s="19" t="n">
        <v>8.9211563092541</v>
      </c>
      <c r="K54" s="19" t="n">
        <v>8.9211563092541</v>
      </c>
      <c r="L54" s="19" t="n">
        <v>0</v>
      </c>
    </row>
    <row r="55" customFormat="false" ht="15" hidden="false" customHeight="false" outlineLevel="0" collapsed="false">
      <c r="B55" s="122" t="s">
        <v>691</v>
      </c>
      <c r="C55" s="13" t="s">
        <v>692</v>
      </c>
      <c r="D55" s="19" t="n">
        <v>0</v>
      </c>
      <c r="E55" s="19" t="n">
        <v>8.63513775890231</v>
      </c>
      <c r="F55" s="19" t="n">
        <v>8.63513775890231</v>
      </c>
      <c r="G55" s="19" t="n">
        <v>9.80173135231189</v>
      </c>
      <c r="H55" s="19" t="n">
        <v>9.56490498173548</v>
      </c>
      <c r="I55" s="19" t="n">
        <v>0</v>
      </c>
      <c r="J55" s="19" t="n">
        <v>9.73000444668049</v>
      </c>
      <c r="K55" s="19" t="n">
        <v>9.6053738418325</v>
      </c>
      <c r="L55" s="19" t="n">
        <v>0</v>
      </c>
    </row>
    <row r="56" customFormat="false" ht="15" hidden="false" customHeight="false" outlineLevel="0" collapsed="false">
      <c r="B56" s="122" t="s">
        <v>693</v>
      </c>
      <c r="C56" s="13" t="s">
        <v>694</v>
      </c>
      <c r="D56" s="19" t="n">
        <v>0</v>
      </c>
      <c r="E56" s="19" t="n">
        <v>6.70379972256866</v>
      </c>
      <c r="F56" s="19" t="n">
        <v>6.70379972256866</v>
      </c>
      <c r="G56" s="19" t="n">
        <v>10.9892665864901</v>
      </c>
      <c r="H56" s="19" t="n">
        <v>9.91530195737106</v>
      </c>
      <c r="I56" s="19" t="n">
        <v>7.58232399745486</v>
      </c>
      <c r="J56" s="19" t="n">
        <v>9.43260583782314</v>
      </c>
      <c r="K56" s="19" t="n">
        <v>9.28125542166093</v>
      </c>
      <c r="L56" s="19" t="n">
        <v>6.21635592033754</v>
      </c>
    </row>
    <row r="57" customFormat="false" ht="15" hidden="false" customHeight="false" outlineLevel="0" collapsed="false">
      <c r="C57" s="13"/>
      <c r="D57" s="96"/>
      <c r="E57" s="96"/>
      <c r="F57" s="96"/>
      <c r="G57" s="96"/>
      <c r="H57" s="96"/>
      <c r="I57" s="97"/>
      <c r="J57" s="97"/>
      <c r="K57" s="96"/>
      <c r="L57" s="96"/>
    </row>
    <row r="58" customFormat="false" ht="17.25" hidden="false" customHeight="false" outlineLevel="0" collapsed="false">
      <c r="C58" s="41" t="s">
        <v>695</v>
      </c>
      <c r="D58" s="96"/>
      <c r="E58" s="96"/>
      <c r="F58" s="96"/>
      <c r="G58" s="96"/>
      <c r="H58" s="96"/>
      <c r="I58" s="97"/>
      <c r="J58" s="97"/>
      <c r="K58" s="96"/>
      <c r="L58" s="96"/>
    </row>
    <row r="59" customFormat="false" ht="15" hidden="false" customHeight="false" outlineLevel="0" collapsed="false">
      <c r="B59" s="122" t="s">
        <v>696</v>
      </c>
      <c r="C59" s="13" t="s">
        <v>697</v>
      </c>
      <c r="D59" s="19" t="e">
        <f aca="false"/>
        <v>#DIV/0!</v>
      </c>
      <c r="E59" s="19" t="n">
        <v>0</v>
      </c>
      <c r="F59" s="19" t="n">
        <v>0</v>
      </c>
      <c r="G59" s="19" t="n">
        <v>0.0015718455836999</v>
      </c>
      <c r="H59" s="19" t="n">
        <v>0</v>
      </c>
      <c r="I59" s="19" t="n">
        <v>0</v>
      </c>
      <c r="J59" s="19" t="n">
        <v>0.000466313284128641</v>
      </c>
      <c r="K59" s="19" t="n">
        <v>0.000440449698870494</v>
      </c>
      <c r="L59" s="19" t="n">
        <v>0</v>
      </c>
    </row>
    <row r="60" customFormat="false" ht="15" hidden="false" customHeight="false" outlineLevel="0" collapsed="false">
      <c r="B60" s="122" t="s">
        <v>698</v>
      </c>
      <c r="C60" s="13" t="s">
        <v>699</v>
      </c>
      <c r="D60" s="19" t="e">
        <f aca="false"/>
        <v>#DIV/0!</v>
      </c>
      <c r="E60" s="19" t="n">
        <v>0</v>
      </c>
      <c r="F60" s="19" t="n">
        <v>0</v>
      </c>
      <c r="G60" s="19" t="n">
        <v>0.112340986234484</v>
      </c>
      <c r="H60" s="19" t="n">
        <v>0.207360561744973</v>
      </c>
      <c r="I60" s="19" t="n">
        <v>0</v>
      </c>
      <c r="J60" s="19" t="n">
        <v>0.111240094112651</v>
      </c>
      <c r="K60" s="19" t="n">
        <v>0.10515545055099</v>
      </c>
      <c r="L60" s="19" t="n">
        <v>0</v>
      </c>
    </row>
    <row r="61" customFormat="false" ht="15" hidden="false" customHeight="false" outlineLevel="0" collapsed="false">
      <c r="B61" s="122" t="s">
        <v>700</v>
      </c>
      <c r="C61" s="13" t="s">
        <v>701</v>
      </c>
      <c r="D61" s="19" t="e">
        <f aca="false"/>
        <v>#DIV/0!</v>
      </c>
      <c r="E61" s="19" t="n">
        <v>0</v>
      </c>
      <c r="F61" s="19" t="n">
        <v>0</v>
      </c>
      <c r="G61" s="19" t="n">
        <v>0.113796054739086</v>
      </c>
      <c r="H61" s="19" t="n">
        <v>0.212711363532934</v>
      </c>
      <c r="I61" s="19" t="n">
        <v>0</v>
      </c>
      <c r="J61" s="19" t="n">
        <v>0.138441688683083</v>
      </c>
      <c r="K61" s="19" t="n">
        <v>0.1301229261286</v>
      </c>
      <c r="L61" s="92" t="e">
        <f aca="false"/>
        <v>#DIV/0!</v>
      </c>
    </row>
    <row r="62" customFormat="false" ht="15" hidden="false" customHeight="false" outlineLevel="0" collapsed="false">
      <c r="B62" s="122" t="s">
        <v>702</v>
      </c>
      <c r="C62" s="13" t="s">
        <v>703</v>
      </c>
      <c r="D62" s="19" t="e">
        <f aca="false"/>
        <v>#DIV/0!</v>
      </c>
      <c r="E62" s="19" t="n">
        <v>0</v>
      </c>
      <c r="F62" s="19" t="n">
        <v>0</v>
      </c>
      <c r="G62" s="19" t="n">
        <v>0.133581520209558</v>
      </c>
      <c r="H62" s="19" t="n">
        <v>0.226743414603069</v>
      </c>
      <c r="I62" s="19" t="n">
        <v>0</v>
      </c>
      <c r="J62" s="19" t="n">
        <v>0.12122616401343</v>
      </c>
      <c r="K62" s="19" t="n">
        <v>0.114502479882625</v>
      </c>
      <c r="L62" s="19" t="n">
        <v>0</v>
      </c>
    </row>
    <row r="63" customFormat="false" ht="15" hidden="false" customHeight="false" outlineLevel="0" collapsed="false">
      <c r="C63" s="13"/>
      <c r="D63" s="96"/>
      <c r="E63" s="96"/>
      <c r="F63" s="96"/>
      <c r="G63" s="96"/>
      <c r="H63" s="96"/>
      <c r="I63" s="97"/>
      <c r="J63" s="97"/>
      <c r="K63" s="96"/>
      <c r="L63" s="96"/>
    </row>
    <row r="64" customFormat="false" ht="15" hidden="false" customHeight="false" outlineLevel="0" collapsed="false">
      <c r="C64" s="41" t="s">
        <v>704</v>
      </c>
      <c r="D64" s="96"/>
      <c r="E64" s="96"/>
      <c r="F64" s="96"/>
      <c r="G64" s="96"/>
      <c r="H64" s="96"/>
      <c r="I64" s="97"/>
      <c r="J64" s="97"/>
      <c r="K64" s="96"/>
      <c r="L64" s="96"/>
    </row>
    <row r="65" customFormat="false" ht="15" hidden="false" customHeight="false" outlineLevel="0" collapsed="false">
      <c r="B65" s="122" t="s">
        <v>705</v>
      </c>
      <c r="C65" s="13" t="s">
        <v>706</v>
      </c>
      <c r="D65" s="19" t="e">
        <f aca="false"/>
        <v>#DIV/0!</v>
      </c>
      <c r="E65" s="19" t="n">
        <v>111.419109031743</v>
      </c>
      <c r="F65" s="19" t="n">
        <v>111.419109031743</v>
      </c>
      <c r="G65" s="19" t="n">
        <v>21.4842368133856</v>
      </c>
      <c r="H65" s="19" t="n">
        <v>18.6255573220973</v>
      </c>
      <c r="I65" s="19" t="n">
        <v>178.788060740282</v>
      </c>
      <c r="J65" s="19" t="n">
        <v>31.3467876155628</v>
      </c>
      <c r="K65" s="19" t="n">
        <v>33.2546878012466</v>
      </c>
      <c r="L65" s="142" t="e">
        <f aca="false"/>
        <v>#DIV/0!</v>
      </c>
    </row>
    <row r="66" customFormat="false" ht="15" hidden="false" customHeight="false" outlineLevel="0" collapsed="false">
      <c r="C66" s="13"/>
      <c r="D66" s="96"/>
      <c r="E66" s="96"/>
      <c r="F66" s="96"/>
      <c r="G66" s="96"/>
      <c r="H66" s="96"/>
      <c r="I66" s="97"/>
      <c r="J66" s="97"/>
      <c r="K66" s="96"/>
      <c r="L66" s="96"/>
    </row>
    <row r="67" customFormat="false" ht="17.25" hidden="false" customHeight="false" outlineLevel="0" collapsed="false">
      <c r="C67" s="13" t="s">
        <v>707</v>
      </c>
      <c r="D67" s="19" t="n">
        <v>0</v>
      </c>
      <c r="E67" s="19" t="n">
        <v>27.0645433291779</v>
      </c>
      <c r="F67" s="19" t="n">
        <v>27.0645433291779</v>
      </c>
      <c r="G67" s="19" t="n">
        <v>68.1601932263212</v>
      </c>
      <c r="H67" s="19" t="n">
        <v>12.4567418488596</v>
      </c>
      <c r="I67" s="19" t="n">
        <v>31.0893242446305</v>
      </c>
      <c r="J67" s="19" t="n">
        <v>26.5768955296168</v>
      </c>
      <c r="K67" s="19" t="n">
        <v>26.610758084761</v>
      </c>
      <c r="L67" s="19"/>
    </row>
    <row r="68" customFormat="false" ht="17.25" hidden="false" customHeight="false" outlineLevel="0" collapsed="false">
      <c r="C68" s="13" t="s">
        <v>708</v>
      </c>
      <c r="D68" s="19" t="n">
        <v>0</v>
      </c>
      <c r="E68" s="19" t="n">
        <v>32.0507131242095</v>
      </c>
      <c r="F68" s="19" t="n">
        <v>32.0507131242095</v>
      </c>
      <c r="G68" s="19" t="n">
        <v>70.3902384453209</v>
      </c>
      <c r="H68" s="19" t="n">
        <v>25.9720576887034</v>
      </c>
      <c r="I68" s="19" t="n">
        <v>43.4599504083317</v>
      </c>
      <c r="J68" s="19" t="n">
        <v>38.284424697974</v>
      </c>
      <c r="K68" s="19" t="n">
        <v>37.8516291701628</v>
      </c>
      <c r="L68" s="19"/>
    </row>
    <row r="69" customFormat="false" ht="15" hidden="false" customHeight="false" outlineLevel="0" collapsed="false">
      <c r="C69" s="13"/>
      <c r="D69" s="96"/>
      <c r="E69" s="96"/>
      <c r="F69" s="96"/>
      <c r="G69" s="96"/>
      <c r="H69" s="96"/>
      <c r="I69" s="97"/>
      <c r="J69" s="97"/>
      <c r="K69" s="96"/>
      <c r="L69" s="96"/>
    </row>
    <row r="70" customFormat="false" ht="17.25" hidden="false" customHeight="false" outlineLevel="0" collapsed="false">
      <c r="B70" s="122" t="s">
        <v>709</v>
      </c>
      <c r="C70" s="41" t="s">
        <v>710</v>
      </c>
      <c r="D70" s="96"/>
      <c r="E70" s="96"/>
      <c r="F70" s="96"/>
      <c r="G70" s="96"/>
      <c r="H70" s="96"/>
      <c r="I70" s="97"/>
      <c r="J70" s="97"/>
      <c r="K70" s="96"/>
      <c r="L70" s="96"/>
    </row>
    <row r="71" customFormat="false" ht="15" hidden="false" customHeight="false" outlineLevel="0" collapsed="false">
      <c r="C71" s="13" t="s">
        <v>711</v>
      </c>
      <c r="D71" s="143" t="e">
        <f aca="false"/>
        <v>#DIV/0!</v>
      </c>
      <c r="E71" s="143" t="n">
        <v>4.1655846381835</v>
      </c>
      <c r="F71" s="143" t="n">
        <v>4.1655846381835</v>
      </c>
      <c r="G71" s="143" t="n">
        <v>8.95569860995704</v>
      </c>
      <c r="H71" s="143" t="n">
        <v>0.768083403773578</v>
      </c>
      <c r="I71" s="143" t="n">
        <v>-2.6306226743852</v>
      </c>
      <c r="J71" s="143" t="n">
        <v>1.86890733721755</v>
      </c>
      <c r="K71" s="143" t="n">
        <v>1.97054510342401</v>
      </c>
      <c r="L71" s="143" t="n">
        <v>3.43464032023186</v>
      </c>
    </row>
    <row r="72" customFormat="false" ht="15" hidden="true" customHeight="false" outlineLevel="0" collapsed="false">
      <c r="C72" s="13" t="s">
        <v>712</v>
      </c>
      <c r="D72" s="143" t="e">
        <f aca="false"/>
        <v>#DIV/0!</v>
      </c>
      <c r="E72" s="143" t="n">
        <v>3.97384615804447</v>
      </c>
      <c r="F72" s="143" t="n">
        <v>3.97384615804447</v>
      </c>
      <c r="G72" s="143" t="n">
        <v>8.740803810598</v>
      </c>
      <c r="H72" s="143" t="n">
        <v>0.810432005545439</v>
      </c>
      <c r="I72" s="143" t="n">
        <v>-2.78648460821498</v>
      </c>
      <c r="J72" s="143" t="n">
        <v>1.93635413897797</v>
      </c>
      <c r="K72" s="143" t="n">
        <v>2.03391187539928</v>
      </c>
      <c r="L72" s="143" t="n">
        <v>3.44264393423591</v>
      </c>
    </row>
    <row r="73" customFormat="false" ht="15" hidden="false" customHeight="false" outlineLevel="0" collapsed="false">
      <c r="C73" s="13"/>
      <c r="D73" s="96"/>
      <c r="F73" s="96"/>
      <c r="G73" s="96"/>
      <c r="H73" s="96"/>
      <c r="I73" s="97"/>
      <c r="J73" s="97"/>
      <c r="K73" s="96"/>
      <c r="L73" s="96"/>
    </row>
    <row r="74" customFormat="false" ht="15" hidden="false" customHeight="false" outlineLevel="0" collapsed="false">
      <c r="B74" s="122" t="s">
        <v>713</v>
      </c>
      <c r="C74" s="13" t="s">
        <v>714</v>
      </c>
      <c r="D74" s="143" t="e">
        <f aca="false"/>
        <v>#DIV/0!</v>
      </c>
      <c r="E74" s="49" t="n">
        <v>0.270327137991969</v>
      </c>
      <c r="F74" s="49" t="n">
        <v>0.270327137991969</v>
      </c>
      <c r="G74" s="49" t="n">
        <v>0.274326931520832</v>
      </c>
      <c r="H74" s="49" t="n">
        <v>0.383995961342068</v>
      </c>
      <c r="I74" s="49" t="n">
        <v>0.3167656149714</v>
      </c>
      <c r="J74" s="49" t="n">
        <v>0.334313924971549</v>
      </c>
      <c r="K74" s="49" t="n">
        <v>0.330939106755822</v>
      </c>
      <c r="L74" s="49" t="n">
        <v>0.908534886409332</v>
      </c>
    </row>
    <row r="75" customFormat="false" ht="15" hidden="true" customHeight="false" outlineLevel="0" collapsed="false">
      <c r="B75" s="122" t="s">
        <v>713</v>
      </c>
      <c r="C75" s="13" t="s">
        <v>715</v>
      </c>
      <c r="D75" s="143" t="e">
        <f aca="false"/>
        <v>#DIV/0!</v>
      </c>
      <c r="E75" s="143" t="n">
        <v>28.4066745502094</v>
      </c>
      <c r="F75" s="143" t="n">
        <v>28.4066745502094</v>
      </c>
      <c r="G75" s="143" t="n">
        <v>28.1335334070977</v>
      </c>
      <c r="H75" s="143" t="n">
        <v>36.3357926027775</v>
      </c>
      <c r="I75" s="143" t="n">
        <v>29.9010373278125</v>
      </c>
      <c r="J75" s="143" t="n">
        <v>32.2386906336722</v>
      </c>
      <c r="K75" s="143" t="n">
        <v>32.0365808186325</v>
      </c>
      <c r="L75" s="143" t="n">
        <v>90.6420018145217</v>
      </c>
    </row>
    <row r="76" customFormat="false" ht="15" hidden="false" customHeight="false" outlineLevel="0" collapsed="false">
      <c r="B76" s="122" t="s">
        <v>716</v>
      </c>
      <c r="C76" s="13" t="s">
        <v>717</v>
      </c>
      <c r="D76" s="19" t="e">
        <f aca="false"/>
        <v>#DIV/0!</v>
      </c>
      <c r="E76" s="19" t="n">
        <v>116.139339474828</v>
      </c>
      <c r="F76" s="19" t="n">
        <v>116.139339474828</v>
      </c>
      <c r="G76" s="19" t="n">
        <v>122.829680323657</v>
      </c>
      <c r="H76" s="19" t="n">
        <v>107.093125678889</v>
      </c>
      <c r="I76" s="19" t="n">
        <v>106.857180551962</v>
      </c>
      <c r="J76" s="19" t="n">
        <v>111.542656613959</v>
      </c>
      <c r="K76" s="19" t="n">
        <v>111.785096807991</v>
      </c>
      <c r="L76" s="19" t="n">
        <v>106.23506670019</v>
      </c>
    </row>
    <row r="77" customFormat="false" ht="15" hidden="false" customHeight="false" outlineLevel="0" collapsed="false">
      <c r="B77" s="122" t="s">
        <v>718</v>
      </c>
      <c r="C77" s="16" t="s">
        <v>719</v>
      </c>
      <c r="D77" s="144" t="e">
        <f aca="false"/>
        <v>#DIV/0!</v>
      </c>
      <c r="E77" s="145" t="n">
        <v>0.232761043083562</v>
      </c>
      <c r="F77" s="145" t="n">
        <v>0.232761043083562</v>
      </c>
      <c r="G77" s="145" t="n">
        <v>0.22333928639884</v>
      </c>
      <c r="H77" s="145" t="n">
        <v>0.358562661149187</v>
      </c>
      <c r="I77" s="145" t="n">
        <v>0.296438305161312</v>
      </c>
      <c r="J77" s="145" t="n">
        <v>0.299718453119317</v>
      </c>
      <c r="K77" s="145" t="n">
        <v>0.296049398538577</v>
      </c>
      <c r="L77" s="145" t="n">
        <v>0.855211856715205</v>
      </c>
    </row>
    <row r="78" customFormat="false" ht="15" hidden="true" customHeight="false" outlineLevel="0" collapsed="false">
      <c r="B78" s="122" t="s">
        <v>718</v>
      </c>
      <c r="C78" s="16" t="s">
        <v>720</v>
      </c>
      <c r="D78" s="144" t="e">
        <f aca="false"/>
        <v>#DIV/0!</v>
      </c>
      <c r="E78" s="144" t="n">
        <v>24.4591321757657</v>
      </c>
      <c r="F78" s="144" t="n">
        <v>24.4591321757657</v>
      </c>
      <c r="G78" s="144" t="n">
        <v>22.9045075530325</v>
      </c>
      <c r="H78" s="144" t="n">
        <v>33.9291549970516</v>
      </c>
      <c r="I78" s="144" t="n">
        <v>27.9822443127931</v>
      </c>
      <c r="J78" s="144" t="n">
        <v>28.9025666165079</v>
      </c>
      <c r="K78" s="144" t="n">
        <v>28.6590804440243</v>
      </c>
      <c r="L78" s="144" t="n">
        <v>85.322111267013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21</v>
      </c>
    </row>
    <row r="82" customFormat="false" ht="15" hidden="false" customHeight="false" outlineLevel="0" collapsed="false">
      <c r="C82" s="2" t="s">
        <v>722</v>
      </c>
    </row>
    <row r="83" customFormat="false" ht="15" hidden="false" customHeight="false" outlineLevel="0" collapsed="false">
      <c r="C83" s="2" t="s">
        <v>723</v>
      </c>
    </row>
    <row r="84" customFormat="false" ht="15" hidden="false" customHeight="false" outlineLevel="0" collapsed="false">
      <c r="C84" s="2" t="s">
        <v>724</v>
      </c>
    </row>
    <row r="85" customFormat="false" ht="15" hidden="false" customHeight="false" outlineLevel="0" collapsed="false">
      <c r="B85" s="146"/>
      <c r="C85" s="2" t="s">
        <v>725</v>
      </c>
      <c r="H85" s="123" t="s">
        <v>726</v>
      </c>
      <c r="I85" s="123"/>
      <c r="J85" s="123"/>
    </row>
    <row r="86" customFormat="false" ht="15" hidden="false" customHeight="false" outlineLevel="0" collapsed="false">
      <c r="C86" s="2" t="s">
        <v>727</v>
      </c>
    </row>
    <row r="87" customFormat="false" ht="15" hidden="false" customHeight="false" outlineLevel="0" collapsed="false">
      <c r="C87" s="2" t="s">
        <v>728</v>
      </c>
    </row>
    <row r="88" customFormat="false" ht="15" hidden="false" customHeight="false" outlineLevel="0" collapsed="false">
      <c r="C88" s="2" t="s">
        <v>729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47" t="s">
        <v>515</v>
      </c>
    </row>
    <row r="93" customFormat="false" ht="15" hidden="false" customHeight="false" outlineLevel="0" collapsed="false">
      <c r="C93" s="8"/>
    </row>
  </sheetData>
  <conditionalFormatting sqref="L1:L65536">
    <cfRule type="expression" priority="2" aboveAverage="0" equalAverage="0" bottom="0" percent="0" rank="0" text="" dxfId="0">
      <formula>ISERROR(L1)</formula>
    </cfRule>
  </conditionalFormatting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33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33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33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33" width="15.7"/>
    <col collapsed="false" customWidth="true" hidden="false" outlineLevel="0" max="24" min="24" style="2" width="15.7"/>
    <col collapsed="false" customWidth="false" hidden="false" outlineLevel="0" max="25" min="25" style="33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33" width="15.7"/>
    <col collapsed="false" customWidth="true" hidden="false" outlineLevel="0" max="30" min="30" style="2" width="15.7"/>
    <col collapsed="false" customWidth="false" hidden="false" outlineLevel="0" max="31" min="31" style="33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33" width="15.7"/>
    <col collapsed="false" customWidth="true" hidden="false" outlineLevel="0" max="36" min="36" style="2" width="15.7"/>
    <col collapsed="false" customWidth="false" hidden="false" outlineLevel="0" max="37" min="37" style="33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33" width="15.7"/>
    <col collapsed="false" customWidth="true" hidden="false" outlineLevel="0" max="42" min="42" style="2" width="15.7"/>
    <col collapsed="false" customWidth="false" hidden="false" outlineLevel="0" max="43" min="43" style="33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33" width="15.7"/>
    <col collapsed="false" customWidth="true" hidden="false" outlineLevel="0" max="48" min="48" style="2" width="15.7"/>
    <col collapsed="false" customWidth="false" hidden="false" outlineLevel="0" max="49" min="49" style="33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33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30</v>
      </c>
      <c r="H2" s="8"/>
      <c r="N2" s="8"/>
      <c r="T2" s="8" t="s">
        <v>730</v>
      </c>
      <c r="Z2" s="8"/>
      <c r="AF2" s="8"/>
      <c r="AL2" s="8" t="s">
        <v>730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48" t="n">
        <v>41090</v>
      </c>
      <c r="H4" s="8"/>
      <c r="N4" s="8"/>
      <c r="T4" s="148" t="n">
        <v>41090</v>
      </c>
      <c r="Z4" s="8"/>
      <c r="AF4" s="8"/>
      <c r="AL4" s="148" t="n">
        <v>41090</v>
      </c>
      <c r="AR4" s="8"/>
      <c r="AX4" s="8"/>
    </row>
    <row r="5" customFormat="false" ht="15" hidden="false" customHeight="false" outlineLevel="0" collapsed="false">
      <c r="B5" s="8" t="s">
        <v>731</v>
      </c>
      <c r="H5" s="148"/>
      <c r="N5" s="148"/>
      <c r="T5" s="8" t="s">
        <v>731</v>
      </c>
      <c r="Z5" s="148"/>
      <c r="AF5" s="148"/>
      <c r="AL5" s="8" t="s">
        <v>731</v>
      </c>
      <c r="AR5" s="148"/>
      <c r="AX5" s="148"/>
    </row>
    <row r="7" customFormat="false" ht="15" hidden="false" customHeight="true" outlineLevel="0" collapsed="false">
      <c r="B7" s="149" t="s">
        <v>732</v>
      </c>
      <c r="C7" s="149"/>
      <c r="D7" s="149"/>
      <c r="E7" s="149"/>
      <c r="F7" s="149"/>
      <c r="H7" s="149" t="s">
        <v>733</v>
      </c>
      <c r="I7" s="149"/>
      <c r="J7" s="149"/>
      <c r="K7" s="149"/>
      <c r="L7" s="149"/>
      <c r="N7" s="149" t="s">
        <v>351</v>
      </c>
      <c r="O7" s="149"/>
      <c r="P7" s="149"/>
      <c r="Q7" s="149"/>
      <c r="R7" s="149"/>
      <c r="T7" s="149" t="s">
        <v>734</v>
      </c>
      <c r="U7" s="149"/>
      <c r="V7" s="149"/>
      <c r="W7" s="149"/>
      <c r="X7" s="149"/>
      <c r="Z7" s="149" t="s">
        <v>735</v>
      </c>
      <c r="AA7" s="149"/>
      <c r="AB7" s="149"/>
      <c r="AC7" s="149"/>
      <c r="AD7" s="149"/>
      <c r="AF7" s="149" t="s">
        <v>249</v>
      </c>
      <c r="AG7" s="149"/>
      <c r="AH7" s="149"/>
      <c r="AI7" s="149"/>
      <c r="AJ7" s="149"/>
      <c r="AL7" s="149" t="s">
        <v>265</v>
      </c>
      <c r="AM7" s="149"/>
      <c r="AN7" s="149"/>
      <c r="AO7" s="149"/>
      <c r="AP7" s="149"/>
      <c r="AR7" s="149" t="s">
        <v>736</v>
      </c>
      <c r="AS7" s="149"/>
      <c r="AT7" s="149"/>
      <c r="AU7" s="149"/>
      <c r="AV7" s="149"/>
      <c r="AX7" s="149" t="s">
        <v>377</v>
      </c>
      <c r="AY7" s="149"/>
      <c r="AZ7" s="149"/>
      <c r="BA7" s="149"/>
      <c r="BB7" s="149"/>
    </row>
    <row r="8" customFormat="false" ht="15" hidden="false" customHeight="false" outlineLevel="0" collapsed="false">
      <c r="B8" s="149"/>
      <c r="C8" s="149"/>
      <c r="D8" s="149"/>
      <c r="E8" s="149"/>
      <c r="F8" s="149"/>
      <c r="H8" s="149"/>
      <c r="I8" s="149"/>
      <c r="J8" s="149"/>
      <c r="K8" s="149"/>
      <c r="L8" s="149"/>
      <c r="N8" s="149"/>
      <c r="O8" s="149"/>
      <c r="P8" s="149"/>
      <c r="Q8" s="149"/>
      <c r="R8" s="149"/>
      <c r="T8" s="149"/>
      <c r="U8" s="149"/>
      <c r="V8" s="149"/>
      <c r="W8" s="149"/>
      <c r="X8" s="149"/>
      <c r="Z8" s="149"/>
      <c r="AA8" s="149"/>
      <c r="AB8" s="149"/>
      <c r="AC8" s="149"/>
      <c r="AD8" s="149"/>
      <c r="AF8" s="149"/>
      <c r="AG8" s="149"/>
      <c r="AH8" s="149"/>
      <c r="AI8" s="149"/>
      <c r="AJ8" s="149"/>
      <c r="AL8" s="149"/>
      <c r="AM8" s="149"/>
      <c r="AN8" s="149"/>
      <c r="AO8" s="149"/>
      <c r="AP8" s="149"/>
      <c r="AR8" s="149"/>
      <c r="AS8" s="149"/>
      <c r="AT8" s="149"/>
      <c r="AU8" s="149"/>
      <c r="AV8" s="149"/>
      <c r="AX8" s="149"/>
      <c r="AY8" s="149"/>
      <c r="AZ8" s="149"/>
      <c r="BA8" s="149"/>
      <c r="BB8" s="149"/>
    </row>
    <row r="9" s="150" customFormat="true" ht="15" hidden="false" customHeight="false" outlineLevel="0" collapsed="false">
      <c r="B9" s="151" t="s">
        <v>737</v>
      </c>
      <c r="C9" s="152" t="n">
        <v>41060</v>
      </c>
      <c r="D9" s="152" t="n">
        <v>41060</v>
      </c>
      <c r="E9" s="152" t="n">
        <v>41090</v>
      </c>
      <c r="F9" s="153" t="n">
        <v>41090</v>
      </c>
      <c r="G9" s="154"/>
      <c r="H9" s="151" t="s">
        <v>737</v>
      </c>
      <c r="I9" s="152" t="n">
        <v>41060</v>
      </c>
      <c r="J9" s="152" t="n">
        <v>41060</v>
      </c>
      <c r="K9" s="152" t="n">
        <v>41090</v>
      </c>
      <c r="L9" s="153" t="n">
        <v>41090</v>
      </c>
      <c r="M9" s="154"/>
      <c r="N9" s="151" t="s">
        <v>737</v>
      </c>
      <c r="O9" s="152" t="n">
        <v>41060</v>
      </c>
      <c r="P9" s="152" t="n">
        <v>41060</v>
      </c>
      <c r="Q9" s="152" t="n">
        <v>41090</v>
      </c>
      <c r="R9" s="153" t="n">
        <v>41090</v>
      </c>
      <c r="S9" s="154"/>
      <c r="T9" s="151" t="s">
        <v>737</v>
      </c>
      <c r="U9" s="152" t="n">
        <v>41060</v>
      </c>
      <c r="V9" s="152" t="n">
        <v>41060</v>
      </c>
      <c r="W9" s="152" t="n">
        <v>41090</v>
      </c>
      <c r="X9" s="153" t="n">
        <v>41090</v>
      </c>
      <c r="Y9" s="154"/>
      <c r="Z9" s="151" t="s">
        <v>737</v>
      </c>
      <c r="AA9" s="152" t="n">
        <v>41060</v>
      </c>
      <c r="AB9" s="152" t="n">
        <v>41060</v>
      </c>
      <c r="AC9" s="152" t="n">
        <v>41090</v>
      </c>
      <c r="AD9" s="153" t="n">
        <v>41090</v>
      </c>
      <c r="AE9" s="154"/>
      <c r="AF9" s="151" t="s">
        <v>737</v>
      </c>
      <c r="AG9" s="152" t="n">
        <v>41060</v>
      </c>
      <c r="AH9" s="152" t="n">
        <v>41060</v>
      </c>
      <c r="AI9" s="152" t="n">
        <v>41090</v>
      </c>
      <c r="AJ9" s="153" t="n">
        <v>41090</v>
      </c>
      <c r="AK9" s="154"/>
      <c r="AL9" s="151" t="s">
        <v>737</v>
      </c>
      <c r="AM9" s="152" t="n">
        <v>41060</v>
      </c>
      <c r="AN9" s="152" t="n">
        <v>41060</v>
      </c>
      <c r="AO9" s="152" t="n">
        <v>41090</v>
      </c>
      <c r="AP9" s="153" t="n">
        <v>41090</v>
      </c>
      <c r="AQ9" s="154"/>
      <c r="AR9" s="151" t="s">
        <v>737</v>
      </c>
      <c r="AS9" s="152" t="n">
        <v>41060</v>
      </c>
      <c r="AT9" s="152" t="n">
        <v>41060</v>
      </c>
      <c r="AU9" s="152" t="n">
        <v>41090</v>
      </c>
      <c r="AV9" s="153" t="n">
        <v>41090</v>
      </c>
      <c r="AW9" s="154"/>
      <c r="AX9" s="151" t="s">
        <v>737</v>
      </c>
      <c r="AY9" s="152" t="n">
        <v>41060</v>
      </c>
      <c r="AZ9" s="152" t="n">
        <v>41060</v>
      </c>
      <c r="BA9" s="152" t="n">
        <v>41090</v>
      </c>
      <c r="BB9" s="153" t="n">
        <v>41090</v>
      </c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</row>
    <row r="10" customFormat="false" ht="15.75" hidden="false" customHeight="false" outlineLevel="0" collapsed="false">
      <c r="B10" s="151"/>
      <c r="C10" s="155" t="s">
        <v>738</v>
      </c>
      <c r="D10" s="156" t="s">
        <v>739</v>
      </c>
      <c r="E10" s="155" t="s">
        <v>738</v>
      </c>
      <c r="F10" s="157" t="s">
        <v>739</v>
      </c>
      <c r="H10" s="151"/>
      <c r="I10" s="155" t="s">
        <v>738</v>
      </c>
      <c r="J10" s="156" t="s">
        <v>739</v>
      </c>
      <c r="K10" s="155" t="s">
        <v>738</v>
      </c>
      <c r="L10" s="157" t="s">
        <v>739</v>
      </c>
      <c r="N10" s="151"/>
      <c r="O10" s="155" t="s">
        <v>738</v>
      </c>
      <c r="P10" s="156" t="s">
        <v>739</v>
      </c>
      <c r="Q10" s="155" t="s">
        <v>738</v>
      </c>
      <c r="R10" s="157" t="s">
        <v>739</v>
      </c>
      <c r="T10" s="151"/>
      <c r="U10" s="155" t="s">
        <v>738</v>
      </c>
      <c r="V10" s="156" t="s">
        <v>739</v>
      </c>
      <c r="W10" s="155" t="s">
        <v>738</v>
      </c>
      <c r="X10" s="157" t="s">
        <v>739</v>
      </c>
      <c r="Z10" s="151"/>
      <c r="AA10" s="155" t="s">
        <v>738</v>
      </c>
      <c r="AB10" s="156" t="s">
        <v>739</v>
      </c>
      <c r="AC10" s="155" t="s">
        <v>738</v>
      </c>
      <c r="AD10" s="157" t="s">
        <v>739</v>
      </c>
      <c r="AF10" s="151"/>
      <c r="AG10" s="155" t="s">
        <v>738</v>
      </c>
      <c r="AH10" s="156" t="s">
        <v>739</v>
      </c>
      <c r="AI10" s="155" t="s">
        <v>738</v>
      </c>
      <c r="AJ10" s="157" t="s">
        <v>739</v>
      </c>
      <c r="AL10" s="151"/>
      <c r="AM10" s="155" t="s">
        <v>738</v>
      </c>
      <c r="AN10" s="156" t="s">
        <v>739</v>
      </c>
      <c r="AO10" s="155" t="s">
        <v>738</v>
      </c>
      <c r="AP10" s="157" t="s">
        <v>739</v>
      </c>
      <c r="AR10" s="151"/>
      <c r="AS10" s="155" t="s">
        <v>738</v>
      </c>
      <c r="AT10" s="156" t="s">
        <v>739</v>
      </c>
      <c r="AU10" s="155" t="s">
        <v>738</v>
      </c>
      <c r="AV10" s="157" t="s">
        <v>739</v>
      </c>
      <c r="AX10" s="151"/>
      <c r="AY10" s="155" t="s">
        <v>738</v>
      </c>
      <c r="AZ10" s="156" t="s">
        <v>740</v>
      </c>
      <c r="BA10" s="155" t="s">
        <v>738</v>
      </c>
      <c r="BB10" s="157" t="s">
        <v>740</v>
      </c>
    </row>
    <row r="11" customFormat="false" ht="15.75" hidden="false" customHeight="false" outlineLevel="0" collapsed="false">
      <c r="B11" s="13"/>
      <c r="C11" s="14"/>
      <c r="D11" s="14"/>
      <c r="E11" s="158"/>
      <c r="F11" s="159"/>
      <c r="H11" s="13"/>
      <c r="I11" s="14"/>
      <c r="J11" s="14"/>
      <c r="K11" s="158"/>
      <c r="L11" s="160"/>
      <c r="N11" s="13"/>
      <c r="O11" s="14"/>
      <c r="P11" s="14"/>
      <c r="Q11" s="158"/>
      <c r="R11" s="160"/>
      <c r="T11" s="13"/>
      <c r="U11" s="14"/>
      <c r="V11" s="14"/>
      <c r="W11" s="158"/>
      <c r="X11" s="160"/>
      <c r="Z11" s="13"/>
      <c r="AA11" s="14"/>
      <c r="AB11" s="14"/>
      <c r="AC11" s="158"/>
      <c r="AD11" s="160"/>
      <c r="AF11" s="13"/>
      <c r="AG11" s="14"/>
      <c r="AH11" s="14"/>
      <c r="AI11" s="158"/>
      <c r="AJ11" s="160"/>
      <c r="AL11" s="13"/>
      <c r="AM11" s="14"/>
      <c r="AN11" s="14"/>
      <c r="AO11" s="158"/>
      <c r="AP11" s="160"/>
      <c r="AR11" s="13"/>
      <c r="AS11" s="14"/>
      <c r="AT11" s="14"/>
      <c r="AU11" s="158"/>
      <c r="AV11" s="160"/>
      <c r="AX11" s="13"/>
      <c r="AY11" s="14"/>
      <c r="AZ11" s="14"/>
      <c r="BA11" s="158"/>
      <c r="BB11" s="160"/>
    </row>
    <row r="12" s="45" customFormat="true" ht="15" hidden="false" customHeight="false" outlineLevel="0" collapsed="false">
      <c r="B12" s="161" t="s">
        <v>8</v>
      </c>
      <c r="C12" s="45" t="n">
        <v>2209362.90065</v>
      </c>
      <c r="D12" s="20" t="n">
        <v>42.1317681815306</v>
      </c>
      <c r="E12" s="45" t="n">
        <v>2185360.85694</v>
      </c>
      <c r="F12" s="162" t="n">
        <v>41.8752663104568</v>
      </c>
      <c r="H12" s="161" t="s">
        <v>8</v>
      </c>
      <c r="I12" s="45" t="n">
        <v>1353216.68847</v>
      </c>
      <c r="J12" s="20" t="n">
        <v>38.8496755729204</v>
      </c>
      <c r="K12" s="45" t="n">
        <v>1322245.15135</v>
      </c>
      <c r="L12" s="162" t="n">
        <v>38.3523531384147</v>
      </c>
      <c r="N12" s="161" t="s">
        <v>8</v>
      </c>
      <c r="O12" s="45" t="n">
        <v>817933.78619</v>
      </c>
      <c r="P12" s="20" t="n">
        <v>47.7899372030427</v>
      </c>
      <c r="Q12" s="45" t="n">
        <v>818014.15105</v>
      </c>
      <c r="R12" s="162" t="n">
        <v>47.6716239804466</v>
      </c>
      <c r="T12" s="161" t="s">
        <v>8</v>
      </c>
      <c r="U12" s="45" t="n">
        <v>481397.47956</v>
      </c>
      <c r="V12" s="20" t="n">
        <v>49.1436463608159</v>
      </c>
      <c r="W12" s="45" t="n">
        <v>470675.93229</v>
      </c>
      <c r="X12" s="162" t="n">
        <v>49.9583336652238</v>
      </c>
      <c r="Z12" s="161" t="s">
        <v>8</v>
      </c>
      <c r="AA12" s="45" t="n">
        <v>1091090.11571</v>
      </c>
      <c r="AB12" s="20" t="n">
        <v>35.2055929929186</v>
      </c>
      <c r="AC12" s="45" t="n">
        <v>1108575.74197</v>
      </c>
      <c r="AD12" s="162" t="n">
        <v>35.4822487622393</v>
      </c>
      <c r="AF12" s="161" t="s">
        <v>7</v>
      </c>
      <c r="AG12" s="45" t="n">
        <v>644690.13969</v>
      </c>
      <c r="AH12" s="20" t="n">
        <v>95.6457501900057</v>
      </c>
      <c r="AI12" s="45" t="n">
        <v>647020.22389</v>
      </c>
      <c r="AJ12" s="162" t="n">
        <v>96.4507249534749</v>
      </c>
      <c r="AL12" s="161" t="s">
        <v>8</v>
      </c>
      <c r="AM12" s="45" t="n">
        <v>1187205.21391</v>
      </c>
      <c r="AN12" s="20" t="n">
        <v>58.6002891631985</v>
      </c>
      <c r="AO12" s="45" t="n">
        <v>1158677.80923</v>
      </c>
      <c r="AP12" s="162" t="n">
        <v>58.4542318524306</v>
      </c>
      <c r="AR12" s="161" t="s">
        <v>8</v>
      </c>
      <c r="AS12" s="45" t="n">
        <v>448094.59189</v>
      </c>
      <c r="AT12" s="20" t="n">
        <v>41.4356372748851</v>
      </c>
      <c r="AU12" s="45" t="n">
        <v>448094.59189</v>
      </c>
      <c r="AV12" s="162" t="n">
        <v>41.4356372748851</v>
      </c>
      <c r="AX12" s="161" t="s">
        <v>8</v>
      </c>
      <c r="AY12" s="45" t="n">
        <v>38212.42599</v>
      </c>
      <c r="AZ12" s="20"/>
      <c r="BA12" s="45" t="n">
        <v>45101.55454</v>
      </c>
      <c r="BB12" s="163" t="n">
        <v>1</v>
      </c>
    </row>
    <row r="13" s="45" customFormat="true" ht="15" hidden="false" customHeight="false" outlineLevel="0" collapsed="false">
      <c r="B13" s="161" t="s">
        <v>7</v>
      </c>
      <c r="C13" s="45" t="n">
        <v>1435409.57934</v>
      </c>
      <c r="D13" s="20" t="n">
        <v>27.3727524004811</v>
      </c>
      <c r="E13" s="45" t="n">
        <v>1417873.18421</v>
      </c>
      <c r="F13" s="162" t="n">
        <v>27.1688847151705</v>
      </c>
      <c r="H13" s="161" t="s">
        <v>7</v>
      </c>
      <c r="I13" s="45" t="n">
        <v>1026480.12088</v>
      </c>
      <c r="J13" s="20" t="n">
        <v>29.4693525567795</v>
      </c>
      <c r="K13" s="45" t="n">
        <v>1013686.59926</v>
      </c>
      <c r="L13" s="162" t="n">
        <v>29.4024647296342</v>
      </c>
      <c r="N13" s="161" t="s">
        <v>7</v>
      </c>
      <c r="O13" s="45" t="n">
        <v>413352.82527</v>
      </c>
      <c r="P13" s="20" t="n">
        <v>24.1512282484011</v>
      </c>
      <c r="Q13" s="45" t="n">
        <v>414123.61099</v>
      </c>
      <c r="R13" s="162" t="n">
        <v>24.1339896616695</v>
      </c>
      <c r="T13" s="161" t="s">
        <v>7</v>
      </c>
      <c r="U13" s="45" t="n">
        <v>283689.18167</v>
      </c>
      <c r="V13" s="20" t="n">
        <v>28.9605189315124</v>
      </c>
      <c r="W13" s="45" t="n">
        <v>256973.70835</v>
      </c>
      <c r="X13" s="162" t="n">
        <v>27.2756208342288</v>
      </c>
      <c r="Z13" s="161" t="s">
        <v>9</v>
      </c>
      <c r="AA13" s="45" t="n">
        <v>927376.65955</v>
      </c>
      <c r="AB13" s="20" t="n">
        <v>29.9231426966088</v>
      </c>
      <c r="AC13" s="45" t="n">
        <v>932451.28705</v>
      </c>
      <c r="AD13" s="162" t="n">
        <v>29.8450230085168</v>
      </c>
      <c r="AF13" s="161" t="s">
        <v>5</v>
      </c>
      <c r="AG13" s="45" t="n">
        <v>29349.3638</v>
      </c>
      <c r="AH13" s="20" t="n">
        <v>4.35424980999432</v>
      </c>
      <c r="AI13" s="45" t="n">
        <v>23809.59538</v>
      </c>
      <c r="AJ13" s="162" t="n">
        <v>3.54927504652517</v>
      </c>
      <c r="AL13" s="161" t="s">
        <v>9</v>
      </c>
      <c r="AM13" s="45" t="n">
        <v>439278.28455</v>
      </c>
      <c r="AN13" s="20" t="n">
        <v>21.6827168514232</v>
      </c>
      <c r="AO13" s="45" t="n">
        <v>429492.31098</v>
      </c>
      <c r="AP13" s="162" t="n">
        <v>21.6674928309407</v>
      </c>
      <c r="AR13" s="161" t="s">
        <v>9</v>
      </c>
      <c r="AS13" s="45" t="n">
        <v>326760.81118</v>
      </c>
      <c r="AT13" s="20" t="n">
        <v>30.2158131179263</v>
      </c>
      <c r="AU13" s="45" t="n">
        <v>326760.81118</v>
      </c>
      <c r="AV13" s="162" t="n">
        <v>30.2158131179263</v>
      </c>
      <c r="AX13" s="161" t="s">
        <v>9</v>
      </c>
      <c r="AY13" s="45" t="n">
        <v>19431.70463</v>
      </c>
      <c r="AZ13" s="20"/>
      <c r="BA13" s="45" t="n">
        <v>23796.56961</v>
      </c>
      <c r="BB13" s="163" t="n">
        <v>2</v>
      </c>
    </row>
    <row r="14" s="45" customFormat="true" ht="15" hidden="false" customHeight="false" outlineLevel="0" collapsed="false">
      <c r="B14" s="161" t="s">
        <v>9</v>
      </c>
      <c r="C14" s="45" t="n">
        <v>1326745.20809</v>
      </c>
      <c r="D14" s="20" t="n">
        <v>25.3005613187218</v>
      </c>
      <c r="E14" s="45" t="n">
        <v>1340256.02248</v>
      </c>
      <c r="F14" s="162" t="n">
        <v>25.6816066268018</v>
      </c>
      <c r="H14" s="161" t="s">
        <v>9</v>
      </c>
      <c r="I14" s="45" t="n">
        <v>909246.73527</v>
      </c>
      <c r="J14" s="20" t="n">
        <v>26.1036838977467</v>
      </c>
      <c r="K14" s="45" t="n">
        <v>914823.24799</v>
      </c>
      <c r="L14" s="162" t="n">
        <v>26.5348859327046</v>
      </c>
      <c r="N14" s="161" t="s">
        <v>9</v>
      </c>
      <c r="O14" s="45" t="n">
        <v>398066.76819</v>
      </c>
      <c r="P14" s="20" t="n">
        <v>23.2581000755961</v>
      </c>
      <c r="Q14" s="45" t="n">
        <v>401636.20488</v>
      </c>
      <c r="R14" s="162" t="n">
        <v>23.4062578396675</v>
      </c>
      <c r="T14" s="161" t="s">
        <v>9</v>
      </c>
      <c r="U14" s="45" t="n">
        <v>179196.38803</v>
      </c>
      <c r="V14" s="20" t="n">
        <v>18.293332010236</v>
      </c>
      <c r="W14" s="45" t="n">
        <v>179340.90989</v>
      </c>
      <c r="X14" s="162" t="n">
        <v>19.0355452689456</v>
      </c>
      <c r="Z14" s="161" t="s">
        <v>7</v>
      </c>
      <c r="AA14" s="45" t="n">
        <v>906167.53621</v>
      </c>
      <c r="AB14" s="20" t="n">
        <v>29.2387998056838</v>
      </c>
      <c r="AC14" s="45" t="n">
        <v>903334.03721</v>
      </c>
      <c r="AD14" s="162" t="n">
        <v>28.9130654859219</v>
      </c>
      <c r="AF14" s="161" t="s">
        <v>9</v>
      </c>
      <c r="AG14" s="45" t="n">
        <v>0</v>
      </c>
      <c r="AH14" s="20" t="n">
        <v>0</v>
      </c>
      <c r="AI14" s="45" t="n">
        <v>0</v>
      </c>
      <c r="AJ14" s="162" t="n">
        <v>0</v>
      </c>
      <c r="AL14" s="161" t="s">
        <v>7</v>
      </c>
      <c r="AM14" s="45" t="n">
        <v>286953.96852</v>
      </c>
      <c r="AN14" s="20" t="n">
        <v>14.1640091660464</v>
      </c>
      <c r="AO14" s="45" t="n">
        <v>269026.50186</v>
      </c>
      <c r="AP14" s="162" t="n">
        <v>13.5721400624936</v>
      </c>
      <c r="AR14" s="161" t="s">
        <v>7</v>
      </c>
      <c r="AS14" s="45" t="n">
        <v>254296.9187</v>
      </c>
      <c r="AT14" s="20" t="n">
        <v>23.5150235554746</v>
      </c>
      <c r="AU14" s="45" t="n">
        <v>254296.9187</v>
      </c>
      <c r="AV14" s="162" t="n">
        <v>23.5150235554746</v>
      </c>
      <c r="AX14" s="161" t="s">
        <v>5</v>
      </c>
      <c r="AY14" s="45" t="n">
        <v>-4016.08469</v>
      </c>
      <c r="AZ14" s="20"/>
      <c r="BA14" s="45" t="n">
        <v>-3781.81244</v>
      </c>
      <c r="BB14" s="163" t="n">
        <v>3</v>
      </c>
    </row>
    <row r="15" s="45" customFormat="true" ht="15" hidden="false" customHeight="false" outlineLevel="0" collapsed="false">
      <c r="B15" s="161" t="s">
        <v>5</v>
      </c>
      <c r="C15" s="45" t="n">
        <v>272418.17317</v>
      </c>
      <c r="D15" s="20" t="n">
        <v>5.19491809926645</v>
      </c>
      <c r="E15" s="45" t="n">
        <v>275248.94268</v>
      </c>
      <c r="F15" s="162" t="n">
        <v>5.27424234757085</v>
      </c>
      <c r="H15" s="161" t="s">
        <v>5</v>
      </c>
      <c r="I15" s="45" t="n">
        <v>194268.78216</v>
      </c>
      <c r="J15" s="20" t="n">
        <v>5.57728797255345</v>
      </c>
      <c r="K15" s="45" t="n">
        <v>196869.57499</v>
      </c>
      <c r="L15" s="162" t="n">
        <v>5.71029619924655</v>
      </c>
      <c r="N15" s="161" t="s">
        <v>5</v>
      </c>
      <c r="O15" s="45" t="n">
        <v>82165.4757</v>
      </c>
      <c r="P15" s="20" t="n">
        <v>4.80073447296013</v>
      </c>
      <c r="Q15" s="45" t="n">
        <v>82161.18013</v>
      </c>
      <c r="R15" s="162" t="n">
        <v>4.78812851821643</v>
      </c>
      <c r="T15" s="161" t="s">
        <v>5</v>
      </c>
      <c r="U15" s="45" t="n">
        <v>35289.11359</v>
      </c>
      <c r="V15" s="20" t="n">
        <v>3.60250269743565</v>
      </c>
      <c r="W15" s="45" t="n">
        <v>35146.42194</v>
      </c>
      <c r="X15" s="162" t="n">
        <v>3.73050023160185</v>
      </c>
      <c r="Z15" s="161" t="s">
        <v>5</v>
      </c>
      <c r="AA15" s="45" t="n">
        <v>174561.08038</v>
      </c>
      <c r="AB15" s="20" t="n">
        <v>5.63246450478875</v>
      </c>
      <c r="AC15" s="45" t="n">
        <v>179949.76705</v>
      </c>
      <c r="AD15" s="162" t="n">
        <v>5.75966274332196</v>
      </c>
      <c r="AF15" s="161" t="s">
        <v>8</v>
      </c>
      <c r="AG15" s="45" t="n">
        <v>0</v>
      </c>
      <c r="AH15" s="20" t="n">
        <v>0</v>
      </c>
      <c r="AI15" s="45" t="n">
        <v>0</v>
      </c>
      <c r="AJ15" s="162" t="n">
        <v>0</v>
      </c>
      <c r="AL15" s="161" t="s">
        <v>5</v>
      </c>
      <c r="AM15" s="45" t="n">
        <v>112499.99999</v>
      </c>
      <c r="AN15" s="20" t="n">
        <v>5.55298481933184</v>
      </c>
      <c r="AO15" s="45" t="n">
        <v>124999.99999</v>
      </c>
      <c r="AP15" s="162" t="n">
        <v>6.30613525413506</v>
      </c>
      <c r="AR15" s="161" t="s">
        <v>5</v>
      </c>
      <c r="AS15" s="45" t="n">
        <v>52270.87179</v>
      </c>
      <c r="AT15" s="20" t="n">
        <v>4.83352605171399</v>
      </c>
      <c r="AU15" s="45" t="n">
        <v>52270.87179</v>
      </c>
      <c r="AV15" s="162" t="n">
        <v>4.83352605171399</v>
      </c>
      <c r="AX15" s="161" t="s">
        <v>7</v>
      </c>
      <c r="AY15" s="45" t="n">
        <v>-4423.36681</v>
      </c>
      <c r="AZ15" s="20"/>
      <c r="BA15" s="45" t="n">
        <v>-9937.02604</v>
      </c>
      <c r="BB15" s="163" t="n">
        <v>4</v>
      </c>
    </row>
    <row r="16" s="45" customFormat="true" ht="15" hidden="false" customHeight="false" outlineLevel="0" collapsed="false">
      <c r="B16" s="161"/>
      <c r="D16" s="20"/>
      <c r="F16" s="162"/>
      <c r="H16" s="161"/>
      <c r="J16" s="20"/>
      <c r="L16" s="162"/>
      <c r="N16" s="161"/>
      <c r="P16" s="20"/>
      <c r="R16" s="162"/>
      <c r="T16" s="161"/>
      <c r="V16" s="20"/>
      <c r="X16" s="162"/>
      <c r="Z16" s="161"/>
      <c r="AB16" s="20"/>
      <c r="AD16" s="162"/>
      <c r="AF16" s="161"/>
      <c r="AH16" s="20"/>
      <c r="AJ16" s="162"/>
      <c r="AL16" s="161"/>
      <c r="AN16" s="20"/>
      <c r="AP16" s="162"/>
      <c r="AR16" s="161"/>
      <c r="AT16" s="20"/>
      <c r="AV16" s="162"/>
      <c r="AX16" s="161"/>
      <c r="AY16" s="164" t="n">
        <v>49204.67912</v>
      </c>
      <c r="AZ16" s="165"/>
      <c r="BA16" s="164"/>
      <c r="BB16" s="162"/>
    </row>
    <row r="17" s="43" customFormat="true" ht="15" hidden="false" customHeight="false" outlineLevel="0" collapsed="false">
      <c r="B17" s="166" t="s">
        <v>11</v>
      </c>
      <c r="C17" s="48" t="n">
        <v>5243935.86125</v>
      </c>
      <c r="D17" s="167" t="n">
        <v>100</v>
      </c>
      <c r="E17" s="48" t="n">
        <v>5218739.00631</v>
      </c>
      <c r="F17" s="168" t="n">
        <v>100</v>
      </c>
      <c r="H17" s="166" t="s">
        <v>11</v>
      </c>
      <c r="I17" s="48" t="n">
        <v>3483212.32678</v>
      </c>
      <c r="J17" s="167" t="n">
        <v>100</v>
      </c>
      <c r="K17" s="48" t="n">
        <v>3447624.57359</v>
      </c>
      <c r="L17" s="168" t="n">
        <v>100</v>
      </c>
      <c r="N17" s="166" t="s">
        <v>11</v>
      </c>
      <c r="O17" s="48" t="n">
        <v>1711518.85535</v>
      </c>
      <c r="P17" s="167" t="n">
        <v>100</v>
      </c>
      <c r="Q17" s="48" t="n">
        <v>1715935.14705</v>
      </c>
      <c r="R17" s="168" t="n">
        <v>100</v>
      </c>
      <c r="T17" s="166" t="s">
        <v>11</v>
      </c>
      <c r="U17" s="48" t="n">
        <v>979572.16285</v>
      </c>
      <c r="V17" s="167" t="n">
        <v>100</v>
      </c>
      <c r="W17" s="48" t="n">
        <v>942136.97247</v>
      </c>
      <c r="X17" s="168" t="n">
        <v>100</v>
      </c>
      <c r="Z17" s="166" t="s">
        <v>11</v>
      </c>
      <c r="AA17" s="48" t="n">
        <v>3099195.39185</v>
      </c>
      <c r="AB17" s="167" t="n">
        <v>100</v>
      </c>
      <c r="AC17" s="48" t="n">
        <v>3124310.83328</v>
      </c>
      <c r="AD17" s="168" t="n">
        <v>100</v>
      </c>
      <c r="AF17" s="166" t="s">
        <v>11</v>
      </c>
      <c r="AG17" s="48" t="n">
        <v>674039.50349</v>
      </c>
      <c r="AH17" s="167" t="n">
        <v>100</v>
      </c>
      <c r="AI17" s="48" t="n">
        <v>670829.81927</v>
      </c>
      <c r="AJ17" s="168" t="n">
        <v>100</v>
      </c>
      <c r="AL17" s="166" t="s">
        <v>11</v>
      </c>
      <c r="AM17" s="48" t="n">
        <v>2025937.46697</v>
      </c>
      <c r="AN17" s="167" t="n">
        <v>100</v>
      </c>
      <c r="AO17" s="48" t="n">
        <v>1982196.62206</v>
      </c>
      <c r="AP17" s="168" t="n">
        <v>100</v>
      </c>
      <c r="AR17" s="166" t="s">
        <v>11</v>
      </c>
      <c r="AS17" s="48" t="n">
        <v>1081423.19356</v>
      </c>
      <c r="AT17" s="167" t="n">
        <v>100</v>
      </c>
      <c r="AU17" s="48" t="n">
        <v>1081423.19356</v>
      </c>
      <c r="AV17" s="168" t="n">
        <v>100</v>
      </c>
      <c r="AX17" s="166" t="s">
        <v>11</v>
      </c>
      <c r="AY17" s="48" t="n">
        <v>49204.67912</v>
      </c>
      <c r="AZ17" s="167"/>
      <c r="BA17" s="48" t="n">
        <v>55179.28567</v>
      </c>
      <c r="BB17" s="168"/>
    </row>
    <row r="18" customFormat="false" ht="15" hidden="false" customHeight="false" outlineLevel="0" collapsed="false">
      <c r="C18" s="169" t="n">
        <v>0</v>
      </c>
      <c r="D18" s="170" t="n">
        <v>0</v>
      </c>
      <c r="E18" s="170" t="n">
        <v>0</v>
      </c>
      <c r="F18" s="170" t="n">
        <v>0</v>
      </c>
      <c r="I18" s="170" t="n">
        <v>0</v>
      </c>
      <c r="J18" s="170" t="n">
        <v>0</v>
      </c>
      <c r="K18" s="50" t="n">
        <v>0</v>
      </c>
      <c r="L18" s="50" t="n">
        <v>0</v>
      </c>
      <c r="O18" s="170" t="n">
        <v>0</v>
      </c>
      <c r="P18" s="170" t="n">
        <v>0</v>
      </c>
      <c r="Q18" s="50" t="n">
        <v>0</v>
      </c>
      <c r="R18" s="50" t="n">
        <v>0</v>
      </c>
      <c r="U18" s="170" t="n">
        <v>0</v>
      </c>
      <c r="V18" s="170" t="n">
        <v>0</v>
      </c>
      <c r="W18" s="50"/>
      <c r="X18" s="170" t="n">
        <v>0</v>
      </c>
      <c r="AA18" s="170" t="n">
        <v>0</v>
      </c>
      <c r="AB18" s="170" t="n">
        <v>0</v>
      </c>
      <c r="AC18" s="50" t="n">
        <v>0</v>
      </c>
      <c r="AD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M18" s="170" t="n">
        <v>0</v>
      </c>
      <c r="AN18" s="170" t="n">
        <v>0</v>
      </c>
      <c r="AO18" s="170" t="n">
        <v>0</v>
      </c>
      <c r="AP18" s="170" t="n">
        <v>0</v>
      </c>
      <c r="AS18" s="170" t="n">
        <v>0</v>
      </c>
      <c r="AT18" s="170" t="n">
        <v>0</v>
      </c>
      <c r="AU18" s="170" t="n">
        <v>0</v>
      </c>
      <c r="AV18" s="170" t="n">
        <v>0</v>
      </c>
      <c r="AY18" s="50" t="n">
        <v>0</v>
      </c>
      <c r="AZ18" s="170"/>
      <c r="BA18" s="170" t="n">
        <v>0</v>
      </c>
      <c r="BB18" s="170"/>
    </row>
    <row r="19" customFormat="false" ht="15" hidden="false" customHeight="false" outlineLevel="0" collapsed="false">
      <c r="B19" s="8" t="s">
        <v>510</v>
      </c>
      <c r="I19" s="50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41</v>
      </c>
      <c r="T20" s="8" t="s">
        <v>742</v>
      </c>
      <c r="AL20" s="8" t="s">
        <v>742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50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743</v>
      </c>
      <c r="T26" s="27" t="s">
        <v>743</v>
      </c>
      <c r="AL26" s="27" t="s">
        <v>743</v>
      </c>
    </row>
    <row r="28" customFormat="false" ht="15" hidden="false" customHeight="false" outlineLevel="0" collapsed="false">
      <c r="C28" s="169"/>
      <c r="E28" s="169" t="n">
        <v>0</v>
      </c>
    </row>
    <row r="30" customFormat="false" ht="15" hidden="false" customHeight="false" outlineLevel="0" collapsed="false">
      <c r="V30" s="50"/>
      <c r="W30" s="169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bs.gob.ec"/>
    <hyperlink ref="T26" r:id="rId2" display="pmorejon@sbs.gob.ec"/>
    <hyperlink ref="AL26" r:id="rId3" display="pmorejon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23" width="15.41"/>
    <col collapsed="false" customWidth="false" hidden="false" outlineLevel="0" max="35" min="18" style="123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2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</row>
    <row r="4" customFormat="false" ht="15" hidden="false" customHeight="fals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2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</row>
    <row r="5" customFormat="false" ht="15" hidden="false" customHeight="false" outlineLevel="0" collapsed="false"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2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</row>
    <row r="6" customFormat="false" ht="15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2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</row>
    <row r="7" customFormat="false" ht="1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2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</row>
    <row r="8" customFormat="false" ht="15" hidden="false" customHeight="false" outlineLevel="0" collapsed="false"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2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</row>
    <row r="9" customFormat="false" ht="15" hidden="false" customHeight="false" outlineLevel="0" collapsed="false"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2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</row>
    <row r="10" customFormat="false" ht="15" hidden="false" customHeight="false" outlineLevel="0" collapsed="false"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2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</row>
    <row r="11" customFormat="false" ht="15" hidden="false" customHeight="fals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2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</row>
    <row r="12" customFormat="false" ht="15" hidden="false" customHeight="false" outlineLevel="0" collapsed="false"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2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</row>
    <row r="13" customFormat="false" ht="15" hidden="false" customHeight="false" outlineLevel="0" collapsed="false"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2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</row>
    <row r="14" customFormat="false" ht="15" hidden="false" customHeight="false" outlineLevel="0" collapsed="false"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2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</row>
    <row r="15" customFormat="false" ht="15" hidden="false" customHeight="false" outlineLevel="0" collapsed="false"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2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2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</row>
    <row r="17" customFormat="false" ht="15" hidden="false" customHeight="false" outlineLevel="0" collapsed="false"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2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</row>
    <row r="18" customFormat="false" ht="15" hidden="false" customHeight="false" outlineLevel="0" collapsed="false"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2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</row>
    <row r="19" customFormat="false" ht="15" hidden="false" customHeight="false" outlineLevel="0" collapsed="false"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2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</row>
    <row r="20" customFormat="false" ht="15" hidden="false" customHeight="false" outlineLevel="0" collapsed="false"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2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</row>
    <row r="21" customFormat="false" ht="15" hidden="false" customHeight="false" outlineLevel="0" collapsed="false"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2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</row>
    <row r="22" customFormat="false" ht="15" hidden="false" customHeight="false" outlineLevel="0" collapsed="false"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2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</row>
    <row r="23" customFormat="false" ht="15" hidden="false" customHeight="false" outlineLevel="0" collapsed="false"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2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</row>
    <row r="24" customFormat="fals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2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</row>
    <row r="25" customFormat="false" ht="15" hidden="false" customHeight="false" outlineLevel="0" collapsed="false"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2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</row>
    <row r="27" customFormat="false" ht="15" hidden="false" customHeight="false" outlineLevel="0" collapsed="false"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</row>
    <row r="28" customFormat="false" ht="15" hidden="false" customHeight="false" outlineLevel="0" collapsed="false"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</row>
    <row r="29" customFormat="false" ht="15" hidden="false" customHeight="false" outlineLevel="0" collapsed="false"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</row>
    <row r="30" customFormat="false" ht="15" hidden="false" customHeight="false" outlineLevel="0" collapsed="false"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</row>
    <row r="31" customFormat="false" ht="15" hidden="false" customHeight="false" outlineLevel="0" collapsed="false"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</row>
    <row r="32" customFormat="false" ht="15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</row>
    <row r="33" customFormat="false" ht="15" hidden="false" customHeight="false" outlineLevel="0" collapsed="false"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</row>
    <row r="34" customFormat="false" ht="15" hidden="false" customHeight="false" outlineLevel="0" collapsed="false"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</row>
    <row r="35" customFormat="false" ht="15" hidden="false" customHeight="false" outlineLevel="0" collapsed="false"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</row>
    <row r="36" customFormat="false" ht="15" hidden="false" customHeight="false" outlineLevel="0" collapsed="false"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</row>
    <row r="37" customFormat="false" ht="15" hidden="false" customHeight="false" outlineLevel="0" collapsed="false"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</row>
    <row r="38" customFormat="false" ht="15" hidden="false" customHeight="false" outlineLevel="0" collapsed="false"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</row>
    <row r="39" customFormat="false" ht="15" hidden="false" customHeight="false" outlineLevel="0" collapsed="false"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</row>
    <row r="40" customFormat="false" ht="15" hidden="false" customHeight="false" outlineLevel="0" collapsed="false"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</row>
    <row r="41" customFormat="false" ht="15" hidden="false" customHeight="false" outlineLevel="0" collapsed="false"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</row>
    <row r="42" customFormat="false" ht="15" hidden="false" customHeight="false" outlineLevel="0" collapsed="false"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1"/>
      <c r="AM42" s="171"/>
    </row>
    <row r="43" customFormat="false" ht="15" hidden="false" customHeight="false" outlineLevel="0" collapsed="false"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</row>
    <row r="44" customFormat="false" ht="1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</row>
    <row r="45" customFormat="false" ht="15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</row>
    <row r="46" customFormat="false" ht="15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</row>
    <row r="47" customFormat="false" ht="15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</row>
    <row r="48" customFormat="false" ht="15" hidden="false" customHeight="fals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</row>
    <row r="49" customFormat="false" ht="15" hidden="false" customHeight="false" outlineLevel="0" collapsed="false"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</row>
    <row r="51" customFormat="false" ht="15" hidden="false" customHeight="false" outlineLevel="0" collapsed="false"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</row>
    <row r="52" customFormat="false" ht="15" hidden="false" customHeight="false" outlineLevel="0" collapsed="false"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</row>
    <row r="53" customFormat="false" ht="15" hidden="false" customHeight="false" outlineLevel="0" collapsed="false"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</row>
    <row r="54" customFormat="false" ht="15" hidden="false" customHeight="false" outlineLevel="0" collapsed="false"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</row>
    <row r="55" customFormat="false" ht="15" hidden="false" customHeight="false" outlineLevel="0" collapsed="false"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</row>
    <row r="56" customFormat="false" ht="15" hidden="false" customHeight="false" outlineLevel="0" collapsed="false"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</row>
    <row r="57" customFormat="false" ht="15" hidden="false" customHeight="false" outlineLevel="0" collapsed="false"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</row>
    <row r="58" customFormat="false" ht="15" hidden="false" customHeight="false" outlineLevel="0" collapsed="false"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</row>
    <row r="59" customFormat="false" ht="15" hidden="false" customHeight="false" outlineLevel="0" collapsed="false"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</row>
    <row r="60" customFormat="false" ht="15" hidden="false" customHeight="false" outlineLevel="0" collapsed="false"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</row>
    <row r="61" customFormat="false" ht="15" hidden="false" customHeight="false" outlineLevel="0" collapsed="false"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</row>
    <row r="62" customFormat="false" ht="15" hidden="false" customHeight="false" outlineLevel="0" collapsed="false"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</row>
    <row r="63" customFormat="false" ht="15" hidden="false" customHeight="false" outlineLevel="0" collapsed="false"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</row>
    <row r="64" customFormat="false" ht="15" hidden="false" customHeight="false" outlineLevel="0" collapsed="false"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</row>
    <row r="65" customFormat="false" ht="15" hidden="false" customHeight="false" outlineLevel="0" collapsed="false"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</row>
    <row r="66" customFormat="false" ht="15" hidden="false" customHeight="false" outlineLevel="0" collapsed="false"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</row>
    <row r="67" customFormat="false" ht="15" hidden="false" customHeight="false" outlineLevel="0" collapsed="false"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</row>
    <row r="68" customFormat="false" ht="15" hidden="false" customHeight="false" outlineLevel="0" collapsed="false"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</row>
    <row r="69" customFormat="false" ht="15" hidden="false" customHeight="false" outlineLevel="0" collapsed="false"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</row>
    <row r="70" customFormat="false" ht="15" hidden="false" customHeight="false" outlineLevel="0" collapsed="false"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</row>
    <row r="71" customFormat="false" ht="15" hidden="false" customHeight="fals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/>
    </row>
    <row r="72" customFormat="false" ht="15" hidden="false" customHeight="false" outlineLevel="0" collapsed="false"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1"/>
      <c r="AM72" s="171"/>
    </row>
    <row r="73" customFormat="false" ht="15" hidden="false" customHeight="false" outlineLevel="0" collapsed="false"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1"/>
      <c r="AM73" s="171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08-16T15:07:36Z</dcterms:modified>
  <cp:revision>0</cp:revision>
  <dc:subject/>
  <dc:title/>
</cp:coreProperties>
</file>