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913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Marzo de 2012, 18 de abril de 2012. </t>
  </si>
  <si>
    <t xml:space="preserve">Reproducción Autorizada siempre y cuando se mencione fuente y elaboración.</t>
  </si>
  <si>
    <t xml:space="preserve">pmorejon@superban.gov.ec</t>
  </si>
  <si>
    <t xml:space="preserve"> </t>
  </si>
  <si>
    <t xml:space="preserve">ESTADO DE PERDIDAS Y GANANCIAS</t>
  </si>
  <si>
    <t xml:space="preserve">SISTEMA DE BANCA PÚBLICA</t>
  </si>
  <si>
    <t xml:space="preserve">Del 1 de enero al 31 de may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t xml:space="preserve">IF295 ROE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 ROA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31/05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5"/>
      <color rgb="FF000000"/>
      <name val="Calibri"/>
      <family val="2"/>
    </font>
    <font>
      <sz val="7.5"/>
      <color rgb="FF000000"/>
      <name val="Calibri"/>
      <family val="2"/>
    </font>
    <font>
      <sz val="2.8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19491809926644</c:v>
                </c:pt>
                <c:pt idx="1">
                  <c:v>0.273727524004811</c:v>
                </c:pt>
                <c:pt idx="2">
                  <c:v>0.421317681815306</c:v>
                </c:pt>
                <c:pt idx="3">
                  <c:v>0.2530056131872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7.4733275298914</c:v>
                </c:pt>
                <c:pt idx="1">
                  <c:v>22.0975176112165</c:v>
                </c:pt>
                <c:pt idx="2">
                  <c:v>14.0333183942636</c:v>
                </c:pt>
                <c:pt idx="3">
                  <c:v>6.39583646462848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8.6002891631985</c:v>
                </c:pt>
                <c:pt idx="1">
                  <c:v>21.6827168514232</c:v>
                </c:pt>
                <c:pt idx="2">
                  <c:v>14.1640091660464</c:v>
                </c:pt>
                <c:pt idx="3">
                  <c:v>5.55298481933184</c:v>
                </c:pt>
              </c:numCache>
            </c:numRef>
          </c:val>
        </c:ser>
        <c:gapWidth val="150"/>
        <c:overlap val="0"/>
        <c:axId val="61230080"/>
        <c:axId val="80045466"/>
      </c:barChart>
      <c:catAx>
        <c:axId val="612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466"/>
        <c:crossesAt val="0"/>
        <c:auto val="1"/>
        <c:lblAlgn val="ctr"/>
        <c:lblOffset val="100"/>
        <c:noMultiLvlLbl val="0"/>
      </c:catAx>
      <c:valAx>
        <c:axId val="8004546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9.7439531920561</c:v>
                </c:pt>
                <c:pt idx="1">
                  <c:v>31.0886239489986</c:v>
                </c:pt>
                <c:pt idx="2">
                  <c:v>24.1942760770612</c:v>
                </c:pt>
                <c:pt idx="3">
                  <c:v>4.97314678188403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1.4356372748851</c:v>
                </c:pt>
                <c:pt idx="1">
                  <c:v>30.2158131179263</c:v>
                </c:pt>
                <c:pt idx="2">
                  <c:v>23.5150235554746</c:v>
                </c:pt>
                <c:pt idx="3">
                  <c:v>4.83352605171399</c:v>
                </c:pt>
              </c:numCache>
            </c:numRef>
          </c:val>
        </c:ser>
        <c:gapWidth val="200"/>
        <c:overlap val="0"/>
        <c:axId val="94087310"/>
        <c:axId val="7348612"/>
      </c:barChart>
      <c:catAx>
        <c:axId val="940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12"/>
        <c:crossesAt val="0"/>
        <c:auto val="1"/>
        <c:lblAlgn val="ctr"/>
        <c:lblOffset val="100"/>
        <c:noMultiLvlLbl val="0"/>
      </c:catAx>
      <c:valAx>
        <c:axId val="73486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3902.20202</c:v>
                </c:pt>
                <c:pt idx="1">
                  <c:v>15879.97169</c:v>
                </c:pt>
                <c:pt idx="2">
                  <c:v>-2691.66311</c:v>
                </c:pt>
                <c:pt idx="3">
                  <c:v>-4200.05788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8212.42599</c:v>
                </c:pt>
                <c:pt idx="1">
                  <c:v>19431.70463</c:v>
                </c:pt>
                <c:pt idx="2">
                  <c:v>-4016.08469</c:v>
                </c:pt>
                <c:pt idx="3">
                  <c:v>-4423.36681</c:v>
                </c:pt>
              </c:numCache>
            </c:numRef>
          </c:val>
        </c:ser>
        <c:gapWidth val="250"/>
        <c:overlap val="0"/>
        <c:axId val="24050764"/>
        <c:axId val="1131951"/>
      </c:barChart>
      <c:catAx>
        <c:axId val="240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951"/>
        <c:crossesAt val="0"/>
        <c:auto val="1"/>
        <c:lblAlgn val="ctr"/>
        <c:lblOffset val="100"/>
        <c:noMultiLvlLbl val="0"/>
      </c:catAx>
      <c:valAx>
        <c:axId val="11319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1.4919753457177</c:v>
                </c:pt>
                <c:pt idx="1">
                  <c:v>27.1671027641751</c:v>
                </c:pt>
                <c:pt idx="2">
                  <c:v>25.7925108292487</c:v>
                </c:pt>
                <c:pt idx="3">
                  <c:v>5.5484110608584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2.1317681815306</c:v>
                </c:pt>
                <c:pt idx="1">
                  <c:v>27.3727524004811</c:v>
                </c:pt>
                <c:pt idx="2">
                  <c:v>25.3005613187218</c:v>
                </c:pt>
                <c:pt idx="3">
                  <c:v>5.19491809926645</c:v>
                </c:pt>
              </c:numCache>
            </c:numRef>
          </c:val>
        </c:ser>
        <c:gapWidth val="270"/>
        <c:overlap val="0"/>
        <c:axId val="69187043"/>
        <c:axId val="3245275"/>
      </c:barChart>
      <c:catAx>
        <c:axId val="691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275"/>
        <c:crossesAt val="0"/>
        <c:auto val="1"/>
        <c:lblAlgn val="ctr"/>
        <c:lblOffset val="100"/>
        <c:noMultiLvlLbl val="0"/>
      </c:catAx>
      <c:valAx>
        <c:axId val="32452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9871339076328</c:v>
                </c:pt>
                <c:pt idx="1">
                  <c:v>29.0412995215922</c:v>
                </c:pt>
                <c:pt idx="2">
                  <c:v>26.920825917595</c:v>
                </c:pt>
                <c:pt idx="3">
                  <c:v>6.0507406531801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8.8496755729204</c:v>
                </c:pt>
                <c:pt idx="1">
                  <c:v>29.4693525567795</c:v>
                </c:pt>
                <c:pt idx="2">
                  <c:v>26.1036838977467</c:v>
                </c:pt>
                <c:pt idx="3">
                  <c:v>5.57728797255345</c:v>
                </c:pt>
              </c:numCache>
            </c:numRef>
          </c:val>
        </c:ser>
        <c:gapWidth val="200"/>
        <c:overlap val="0"/>
        <c:axId val="25890758"/>
        <c:axId val="21322201"/>
      </c:barChart>
      <c:catAx>
        <c:axId val="258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2201"/>
        <c:crossesAt val="0"/>
        <c:auto val="1"/>
        <c:lblAlgn val="ctr"/>
        <c:lblOffset val="100"/>
        <c:noMultiLvlLbl val="0"/>
      </c:catAx>
      <c:valAx>
        <c:axId val="213222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8793547977882</c:v>
                </c:pt>
                <c:pt idx="1">
                  <c:v>24.1995329480886</c:v>
                </c:pt>
                <c:pt idx="2">
                  <c:v>23.1097608172736</c:v>
                </c:pt>
                <c:pt idx="3">
                  <c:v>4.8113514368496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7899372030427</c:v>
                </c:pt>
                <c:pt idx="1">
                  <c:v>24.1512282484011</c:v>
                </c:pt>
                <c:pt idx="2">
                  <c:v>23.2581000755961</c:v>
                </c:pt>
                <c:pt idx="3">
                  <c:v>4.80073447296013</c:v>
                </c:pt>
              </c:numCache>
            </c:numRef>
          </c:val>
        </c:ser>
        <c:gapWidth val="200"/>
        <c:overlap val="0"/>
        <c:axId val="84047410"/>
        <c:axId val="11681053"/>
      </c:barChart>
      <c:catAx>
        <c:axId val="840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053"/>
        <c:crossesAt val="0"/>
        <c:auto val="1"/>
        <c:lblAlgn val="ctr"/>
        <c:lblOffset val="100"/>
        <c:noMultiLvlLbl val="0"/>
      </c:catAx>
      <c:valAx>
        <c:axId val="1168105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62653.76364</c:v>
                </c:pt>
                <c:pt idx="2">
                  <c:v>803023.50616</c:v>
                </c:pt>
                <c:pt idx="3">
                  <c:v>1009953.53679</c:v>
                </c:pt>
                <c:pt idx="4">
                  <c:v>916101.51563</c:v>
                </c:pt>
                <c:pt idx="6">
                  <c:v>0.0562478630508683</c:v>
                </c:pt>
                <c:pt idx="7">
                  <c:v>0.277696348306372</c:v>
                </c:pt>
                <c:pt idx="8">
                  <c:v>0.34925554105735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35288.41377</c:v>
                </c:pt>
                <c:pt idx="2">
                  <c:v>283449.41369</c:v>
                </c:pt>
                <c:pt idx="3">
                  <c:v>481345.98111</c:v>
                </c:pt>
                <c:pt idx="4">
                  <c:v>179196.38803</c:v>
                </c:pt>
                <c:pt idx="6">
                  <c:v>0.036035052983323</c:v>
                </c:pt>
                <c:pt idx="7">
                  <c:v>0.289446692248162</c:v>
                </c:pt>
                <c:pt idx="8">
                  <c:v>0.49153039424385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32368.63282</c:v>
                </c:pt>
                <c:pt idx="2">
                  <c:v>137539.87836</c:v>
                </c:pt>
                <c:pt idx="3">
                  <c:v>123632.99046</c:v>
                </c:pt>
                <c:pt idx="4">
                  <c:v>103650.00952</c:v>
                </c:pt>
                <c:pt idx="6">
                  <c:v>0.0814937678941507</c:v>
                </c:pt>
                <c:pt idx="7">
                  <c:v>0.34628101179281</c:v>
                </c:pt>
                <c:pt idx="8">
                  <c:v>0.31126795761301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489.31473</c:v>
                </c:pt>
                <c:pt idx="2">
                  <c:v>28916.26518</c:v>
                </c:pt>
                <c:pt idx="3">
                  <c:v>37504.56126</c:v>
                </c:pt>
                <c:pt idx="4">
                  <c:v>5801.74346</c:v>
                </c:pt>
                <c:pt idx="6">
                  <c:v>0.0824438998062903</c:v>
                </c:pt>
                <c:pt idx="7">
                  <c:v>0.367368477021308</c:v>
                </c:pt>
                <c:pt idx="8">
                  <c:v>0.47647901503435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158.54965</c:v>
                </c:pt>
                <c:pt idx="2">
                  <c:v>141409.12855</c:v>
                </c:pt>
                <c:pt idx="3">
                  <c:v>80702.8938</c:v>
                </c:pt>
                <c:pt idx="4">
                  <c:v>114073.14647</c:v>
                </c:pt>
                <c:pt idx="6">
                  <c:v>0.00930781823291429</c:v>
                </c:pt>
                <c:pt idx="7">
                  <c:v>0.41671355871142</c:v>
                </c:pt>
                <c:pt idx="8">
                  <c:v>0.23782050295159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9713.80778</c:v>
                </c:pt>
                <c:pt idx="2">
                  <c:v>39825.21854</c:v>
                </c:pt>
                <c:pt idx="3">
                  <c:v>464536.00329</c:v>
                </c:pt>
                <c:pt idx="4">
                  <c:v>1207.21416</c:v>
                </c:pt>
                <c:pt idx="6">
                  <c:v>0.018851431225206</c:v>
                </c:pt>
                <c:pt idx="7">
                  <c:v>0.077288163955784</c:v>
                </c:pt>
                <c:pt idx="8">
                  <c:v>0.901517583628108</c:v>
                </c:pt>
              </c:numCache>
            </c:numRef>
          </c:val>
        </c:ser>
        <c:gapWidth val="150"/>
        <c:overlap val="100"/>
        <c:axId val="50867076"/>
        <c:axId val="90783416"/>
      </c:barChart>
      <c:catAx>
        <c:axId val="50867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416"/>
        <c:crossesAt val="0"/>
        <c:auto val="1"/>
        <c:lblAlgn val="ctr"/>
        <c:lblOffset val="100"/>
        <c:noMultiLvlLbl val="0"/>
      </c:catAx>
      <c:valAx>
        <c:axId val="9078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4889.22688</c:v>
                </c:pt>
                <c:pt idx="2">
                  <c:v>932858.59287</c:v>
                </c:pt>
                <c:pt idx="3">
                  <c:v>1187805.21391</c:v>
                </c:pt>
                <c:pt idx="4">
                  <c:v>439278.28455</c:v>
                </c:pt>
                <c:pt idx="6">
                  <c:v>0.0639488167754596</c:v>
                </c:pt>
                <c:pt idx="7">
                  <c:v>0.341102790017987</c:v>
                </c:pt>
                <c:pt idx="8">
                  <c:v>0.43432485433413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955.38289</c:v>
                </c:pt>
                <c:pt idx="2">
                  <c:v>30725.12607</c:v>
                </c:pt>
                <c:pt idx="3">
                  <c:v>51594.34305</c:v>
                </c:pt>
                <c:pt idx="4">
                  <c:v>154051.35553</c:v>
                </c:pt>
                <c:pt idx="6">
                  <c:v>0.0365039796595716</c:v>
                </c:pt>
                <c:pt idx="7">
                  <c:v>0.125241923307319</c:v>
                </c:pt>
                <c:pt idx="8">
                  <c:v>0.21030913723959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984.42381</c:v>
                </c:pt>
                <c:pt idx="2">
                  <c:v>289.8854</c:v>
                </c:pt>
                <c:pt idx="3">
                  <c:v>111527.19252</c:v>
                </c:pt>
                <c:pt idx="4">
                  <c:v>13895.62129</c:v>
                </c:pt>
                <c:pt idx="6">
                  <c:v>0.00776989868858034</c:v>
                </c:pt>
                <c:pt idx="7">
                  <c:v>0.00228801880492771</c:v>
                </c:pt>
                <c:pt idx="8">
                  <c:v>0.88026618017517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9439.74858</c:v>
                </c:pt>
                <c:pt idx="2">
                  <c:v>47383.87932</c:v>
                </c:pt>
                <c:pt idx="3">
                  <c:v>1996.51734</c:v>
                </c:pt>
                <c:pt idx="4">
                  <c:v>302021.4739</c:v>
                </c:pt>
                <c:pt idx="6">
                  <c:v>0.0261603653217661</c:v>
                </c:pt>
                <c:pt idx="7">
                  <c:v>0.131314894975061</c:v>
                </c:pt>
                <c:pt idx="8">
                  <c:v>0.00553294640667652</c:v>
                </c:pt>
              </c:numCache>
            </c:numRef>
          </c:val>
        </c:ser>
        <c:gapWidth val="150"/>
        <c:overlap val="100"/>
        <c:axId val="20451918"/>
        <c:axId val="2731723"/>
      </c:barChart>
      <c:catAx>
        <c:axId val="204519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723"/>
        <c:crossesAt val="0"/>
        <c:auto val="1"/>
        <c:lblAlgn val="ctr"/>
        <c:lblOffset val="100"/>
        <c:noMultiLvlLbl val="0"/>
      </c:catAx>
      <c:valAx>
        <c:axId val="273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400000</c:v>
                </c:pt>
                <c:pt idx="4">
                  <c:v>247259.913</c:v>
                </c:pt>
                <c:pt idx="6">
                  <c:v>0.0322041626244106</c:v>
                </c:pt>
                <c:pt idx="7">
                  <c:v>0.272980387425127</c:v>
                </c:pt>
                <c:pt idx="8">
                  <c:v>0.42938883499214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0</c:v>
                </c:pt>
                <c:pt idx="4">
                  <c:v>0</c:v>
                </c:pt>
                <c:pt idx="6">
                  <c:v>-0.133636046977628</c:v>
                </c:pt>
                <c:pt idx="7">
                  <c:v>1.13363604697763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8094.59189</c:v>
                </c:pt>
                <c:pt idx="4">
                  <c:v>79500.89818</c:v>
                </c:pt>
                <c:pt idx="6">
                  <c:v>0.148604636646346</c:v>
                </c:pt>
                <c:pt idx="7">
                  <c:v>1.59581920436084E-006</c:v>
                </c:pt>
                <c:pt idx="8">
                  <c:v>0.32091601172419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65.39649</c:v>
                </c:pt>
                <c:pt idx="2">
                  <c:v>15925.43671</c:v>
                </c:pt>
                <c:pt idx="3">
                  <c:v>8266.67358</c:v>
                </c:pt>
                <c:pt idx="4">
                  <c:v>11299.72075</c:v>
                </c:pt>
                <c:pt idx="6">
                  <c:v>0.105034989822447</c:v>
                </c:pt>
                <c:pt idx="7">
                  <c:v>0.401577157605198</c:v>
                </c:pt>
                <c:pt idx="8">
                  <c:v>0.208453139437103</c:v>
                </c:pt>
              </c:numCache>
            </c:numRef>
          </c:val>
        </c:ser>
        <c:gapWidth val="150"/>
        <c:overlap val="100"/>
        <c:axId val="91658213"/>
        <c:axId val="29787989"/>
      </c:barChart>
      <c:catAx>
        <c:axId val="916582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7989"/>
        <c:crossesAt val="0"/>
        <c:auto val="1"/>
        <c:lblAlgn val="ctr"/>
        <c:lblOffset val="100"/>
        <c:noMultiLvlLbl val="0"/>
      </c:catAx>
      <c:valAx>
        <c:axId val="2978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814937678941507</c:v>
                </c:pt>
                <c:pt idx="1">
                  <c:v>0.34628101179281</c:v>
                </c:pt>
                <c:pt idx="2">
                  <c:v>0.311267957613014</c:v>
                </c:pt>
                <c:pt idx="3">
                  <c:v>0.2609572627000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40234892972154"/>
          <c:w val="0.25235132397627"/>
          <c:h val="0.46448190945254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94268.78216</c:v>
                </c:pt>
                <c:pt idx="2">
                  <c:v>1026480.12088</c:v>
                </c:pt>
                <c:pt idx="3">
                  <c:v>1353216.68847</c:v>
                </c:pt>
                <c:pt idx="4">
                  <c:v>909246.73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5.4754766819861</c:v>
                </c:pt>
                <c:pt idx="1">
                  <c:v>17.5946643836262</c:v>
                </c:pt>
                <c:pt idx="2">
                  <c:v>22.5254871095488</c:v>
                </c:pt>
                <c:pt idx="3">
                  <c:v>4.4043718248388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9.1436463608159</c:v>
                </c:pt>
                <c:pt idx="1">
                  <c:v>28.9605189315124</c:v>
                </c:pt>
                <c:pt idx="2">
                  <c:v>18.293332010236</c:v>
                </c:pt>
                <c:pt idx="3">
                  <c:v>3.60250269743565</c:v>
                </c:pt>
              </c:numCache>
            </c:numRef>
          </c:val>
        </c:ser>
        <c:gapWidth val="300"/>
        <c:overlap val="0"/>
        <c:axId val="52761488"/>
        <c:axId val="43931807"/>
      </c:barChart>
      <c:catAx>
        <c:axId val="527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807"/>
        <c:crossesAt val="0"/>
        <c:auto val="1"/>
        <c:lblAlgn val="ctr"/>
        <c:lblOffset val="100"/>
        <c:noMultiLvlLbl val="0"/>
      </c:catAx>
      <c:valAx>
        <c:axId val="439318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4.7509856532522</c:v>
                </c:pt>
                <c:pt idx="1">
                  <c:v>30.0796428567496</c:v>
                </c:pt>
                <c:pt idx="2">
                  <c:v>29.6920298176623</c:v>
                </c:pt>
                <c:pt idx="3">
                  <c:v>5.47734167233592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2055929929186</c:v>
                </c:pt>
                <c:pt idx="1">
                  <c:v>29.9231426966088</c:v>
                </c:pt>
                <c:pt idx="2">
                  <c:v>29.2387998056838</c:v>
                </c:pt>
                <c:pt idx="3">
                  <c:v>5.63246450478875</c:v>
                </c:pt>
              </c:numCache>
            </c:numRef>
          </c:val>
        </c:ser>
        <c:gapWidth val="200"/>
        <c:overlap val="0"/>
        <c:axId val="29021756"/>
        <c:axId val="5103521"/>
      </c:barChart>
      <c:catAx>
        <c:axId val="290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21"/>
        <c:crossesAt val="0"/>
        <c:auto val="1"/>
        <c:lblAlgn val="ctr"/>
        <c:lblOffset val="100"/>
        <c:noMultiLvlLbl val="0"/>
      </c:catAx>
      <c:valAx>
        <c:axId val="51035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6.1013194785304</c:v>
                </c:pt>
                <c:pt idx="1">
                  <c:v>3.8986805214696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6457501900057</c:v>
                </c:pt>
                <c:pt idx="1">
                  <c:v>4.3542498099943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85452800"/>
        <c:axId val="66381558"/>
      </c:barChart>
      <c:catAx>
        <c:axId val="8545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1558"/>
        <c:crossesAt val="0"/>
        <c:auto val="1"/>
        <c:lblAlgn val="ctr"/>
        <c:lblOffset val="100"/>
        <c:noMultiLvlLbl val="0"/>
      </c:catAx>
      <c:valAx>
        <c:axId val="663815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1060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5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32368.63282</v>
      </c>
      <c r="F9" s="15" t="n">
        <v>32368.63282</v>
      </c>
      <c r="G9" s="15" t="n">
        <v>137539.87836</v>
      </c>
      <c r="H9" s="15" t="n">
        <v>123632.99046</v>
      </c>
      <c r="I9" s="15" t="n">
        <v>103650.00952</v>
      </c>
      <c r="J9" s="15" t="n">
        <v>364822.87834</v>
      </c>
      <c r="K9" s="15" t="n">
        <v>397191.51116</v>
      </c>
      <c r="L9" s="15" t="n">
        <v>96692.89951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24.2457</v>
      </c>
      <c r="F10" s="15" t="n">
        <v>124.2457</v>
      </c>
      <c r="G10" s="15" t="n">
        <v>15585.09623</v>
      </c>
      <c r="H10" s="15" t="n">
        <v>29.42993</v>
      </c>
      <c r="I10" s="15" t="n">
        <v>2.60829</v>
      </c>
      <c r="J10" s="15" t="n">
        <v>15617.13445</v>
      </c>
      <c r="K10" s="15" t="n">
        <v>15741.38015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120.7907</v>
      </c>
      <c r="F11" s="15" t="n">
        <v>120.7907</v>
      </c>
      <c r="G11" s="15" t="n">
        <v>15575.17413</v>
      </c>
      <c r="H11" s="15" t="n">
        <v>25.67993</v>
      </c>
      <c r="I11" s="15" t="n">
        <v>0.00829</v>
      </c>
      <c r="J11" s="15" t="n">
        <v>15600.86235</v>
      </c>
      <c r="K11" s="15" t="n">
        <v>15721.65305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3.455</v>
      </c>
      <c r="F12" s="15" t="n">
        <v>3.455</v>
      </c>
      <c r="G12" s="15" t="n">
        <v>9.9221</v>
      </c>
      <c r="H12" s="15" t="n">
        <v>3.75</v>
      </c>
      <c r="I12" s="15" t="n">
        <v>2.6</v>
      </c>
      <c r="J12" s="15" t="n">
        <v>16.2721</v>
      </c>
      <c r="K12" s="15" t="n">
        <v>19.7271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28136.43208</v>
      </c>
      <c r="F13" s="15" t="n">
        <v>28136.43208</v>
      </c>
      <c r="G13" s="15" t="n">
        <v>57805.5257</v>
      </c>
      <c r="H13" s="15" t="n">
        <v>10.03609</v>
      </c>
      <c r="I13" s="15" t="n">
        <v>12571.13177</v>
      </c>
      <c r="J13" s="15" t="n">
        <v>70386.69356</v>
      </c>
      <c r="K13" s="15" t="n">
        <v>98523.12564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24965.31416</v>
      </c>
      <c r="F14" s="15" t="n">
        <v>24965.31416</v>
      </c>
      <c r="G14" s="15" t="n">
        <v>57805.5257</v>
      </c>
      <c r="H14" s="15" t="n">
        <v>10.03609</v>
      </c>
      <c r="I14" s="15" t="n">
        <v>12571.13177</v>
      </c>
      <c r="J14" s="15" t="n">
        <v>70386.69356</v>
      </c>
      <c r="K14" s="15" t="n">
        <v>95352.00772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3171.11792</v>
      </c>
      <c r="F15" s="15" t="n">
        <v>3171.11792</v>
      </c>
      <c r="G15" s="15"/>
      <c r="H15" s="15"/>
      <c r="I15" s="15" t="n">
        <v>0</v>
      </c>
      <c r="J15" s="15" t="n">
        <v>0</v>
      </c>
      <c r="K15" s="15" t="n">
        <v>3171.11792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4024.69222</v>
      </c>
      <c r="F17" s="15" t="n">
        <v>4024.69222</v>
      </c>
      <c r="G17" s="15" t="n">
        <v>60680.10119</v>
      </c>
      <c r="H17" s="15" t="n">
        <v>123325.38181</v>
      </c>
      <c r="I17" s="15" t="n">
        <v>91076.26946</v>
      </c>
      <c r="J17" s="15" t="n">
        <v>275081.75246</v>
      </c>
      <c r="K17" s="15" t="n">
        <v>279106.44468</v>
      </c>
      <c r="L17" s="15" t="n">
        <v>96692.89951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4024.69222</v>
      </c>
      <c r="F18" s="15" t="n">
        <v>4024.69222</v>
      </c>
      <c r="G18" s="15" t="n">
        <v>58.21444</v>
      </c>
      <c r="H18" s="15" t="n">
        <v>117922.24232</v>
      </c>
      <c r="I18" s="15" t="n">
        <v>3.50758</v>
      </c>
      <c r="J18" s="15" t="n">
        <v>117983.96434</v>
      </c>
      <c r="K18" s="15" t="n">
        <v>122008.65656</v>
      </c>
      <c r="L18" s="15" t="n">
        <v>73114.00585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/>
      <c r="G19" s="15" t="n">
        <v>0</v>
      </c>
      <c r="H19" s="15" t="n">
        <v>877.71275</v>
      </c>
      <c r="I19" s="15"/>
      <c r="J19" s="15" t="n">
        <v>877.71275</v>
      </c>
      <c r="K19" s="15" t="n">
        <v>877.71275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83.26282</v>
      </c>
      <c r="F20" s="15" t="n">
        <v>83.26282</v>
      </c>
      <c r="G20" s="15" t="n">
        <v>2641.04258</v>
      </c>
      <c r="H20" s="15" t="n">
        <v>268.14263</v>
      </c>
      <c r="I20" s="15" t="n">
        <v>0</v>
      </c>
      <c r="J20" s="15" t="n">
        <v>2909.18521</v>
      </c>
      <c r="K20" s="15" t="n">
        <v>2992.44803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828.11266</v>
      </c>
      <c r="H21" s="15" t="n">
        <v>0</v>
      </c>
      <c r="I21" s="15" t="n">
        <v>0</v>
      </c>
      <c r="J21" s="15" t="n">
        <v>828.11266</v>
      </c>
      <c r="K21" s="15" t="n">
        <v>828.11266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828.11266</v>
      </c>
      <c r="H22" s="15" t="n">
        <v>0</v>
      </c>
      <c r="I22" s="15" t="n">
        <v>0</v>
      </c>
      <c r="J22" s="15" t="n">
        <v>828.11266</v>
      </c>
      <c r="K22" s="15" t="n">
        <v>828.11266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35288.41377</v>
      </c>
      <c r="F33" s="15" t="n">
        <v>35288.41377</v>
      </c>
      <c r="G33" s="15" t="n">
        <v>283449.41369</v>
      </c>
      <c r="H33" s="15" t="n">
        <v>481345.98111</v>
      </c>
      <c r="I33" s="15" t="n">
        <v>179196.38803</v>
      </c>
      <c r="J33" s="15" t="n">
        <v>943991.78283</v>
      </c>
      <c r="K33" s="15" t="n">
        <v>979280.1966</v>
      </c>
      <c r="L33" s="15" t="n">
        <v>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20812.38192</v>
      </c>
      <c r="F46" s="15" t="n">
        <v>20812.38192</v>
      </c>
      <c r="G46" s="15" t="n">
        <v>21344.14795</v>
      </c>
      <c r="H46" s="15" t="n">
        <v>242598.62843</v>
      </c>
      <c r="I46" s="15" t="n">
        <v>0</v>
      </c>
      <c r="J46" s="15" t="n">
        <v>263942.77638</v>
      </c>
      <c r="K46" s="15" t="n">
        <v>284755.1583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943.24937</v>
      </c>
      <c r="F47" s="15" t="n">
        <v>943.24937</v>
      </c>
      <c r="G47" s="15" t="n">
        <v>12215.30276</v>
      </c>
      <c r="H47" s="15" t="n">
        <v>39486.2561</v>
      </c>
      <c r="I47" s="15" t="n">
        <v>0</v>
      </c>
      <c r="J47" s="15" t="n">
        <v>51701.55886</v>
      </c>
      <c r="K47" s="15" t="n">
        <v>52644.80823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5895.98676</v>
      </c>
      <c r="F48" s="15" t="n">
        <v>5895.98676</v>
      </c>
      <c r="G48" s="15" t="n">
        <v>3298.30649</v>
      </c>
      <c r="H48" s="15" t="n">
        <v>60936.39122</v>
      </c>
      <c r="I48" s="15" t="n">
        <v>0</v>
      </c>
      <c r="J48" s="15" t="n">
        <v>64234.69771</v>
      </c>
      <c r="K48" s="15" t="n">
        <v>70130.68447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919.47649</v>
      </c>
      <c r="F49" s="15" t="n">
        <v>919.47649</v>
      </c>
      <c r="G49" s="15" t="n">
        <v>0</v>
      </c>
      <c r="H49" s="15" t="n">
        <v>17142.81563</v>
      </c>
      <c r="I49" s="15" t="n">
        <v>0</v>
      </c>
      <c r="J49" s="15" t="n">
        <v>17142.81563</v>
      </c>
      <c r="K49" s="15" t="n">
        <v>18062.29212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987.61125</v>
      </c>
      <c r="F50" s="15" t="n">
        <v>987.61125</v>
      </c>
      <c r="G50" s="15" t="n">
        <v>3850.85789</v>
      </c>
      <c r="H50" s="15" t="n">
        <v>35198.48904</v>
      </c>
      <c r="I50" s="15" t="n">
        <v>0</v>
      </c>
      <c r="J50" s="15" t="n">
        <v>39049.34693</v>
      </c>
      <c r="K50" s="15" t="n">
        <v>40036.95818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2066.05805</v>
      </c>
      <c r="F51" s="15" t="n">
        <v>12066.05805</v>
      </c>
      <c r="G51" s="15" t="n">
        <v>1979.68081</v>
      </c>
      <c r="H51" s="15" t="n">
        <v>89834.67644</v>
      </c>
      <c r="I51" s="15" t="n">
        <v>0</v>
      </c>
      <c r="J51" s="15" t="n">
        <v>91814.35725</v>
      </c>
      <c r="K51" s="15" t="n">
        <v>103880.4153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09.98396</v>
      </c>
      <c r="F52" s="15" t="n">
        <v>2109.98396</v>
      </c>
      <c r="G52" s="15" t="n">
        <v>244278.39372</v>
      </c>
      <c r="H52" s="15" t="n">
        <v>184168.8802</v>
      </c>
      <c r="I52" s="15" t="n">
        <v>54196.9608</v>
      </c>
      <c r="J52" s="15" t="n">
        <v>482644.23472</v>
      </c>
      <c r="K52" s="15" t="n">
        <v>484754.21868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2104.96283</v>
      </c>
      <c r="F53" s="15" t="n">
        <v>2104.96283</v>
      </c>
      <c r="G53" s="15" t="n">
        <v>36957.00001</v>
      </c>
      <c r="H53" s="15" t="n">
        <v>0</v>
      </c>
      <c r="I53" s="15" t="n">
        <v>0</v>
      </c>
      <c r="J53" s="15" t="n">
        <v>36957.00001</v>
      </c>
      <c r="K53" s="15" t="n">
        <v>39061.96284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.83685</v>
      </c>
      <c r="F54" s="15" t="n">
        <v>0.83685</v>
      </c>
      <c r="G54" s="15" t="n">
        <v>75802.41756</v>
      </c>
      <c r="H54" s="15" t="n">
        <v>5666.95918</v>
      </c>
      <c r="I54" s="15" t="n">
        <v>0</v>
      </c>
      <c r="J54" s="15" t="n">
        <v>81469.37674</v>
      </c>
      <c r="K54" s="15" t="n">
        <v>81470.21359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0</v>
      </c>
      <c r="F55" s="15" t="n">
        <v>0</v>
      </c>
      <c r="G55" s="15" t="n">
        <v>17753.25137</v>
      </c>
      <c r="H55" s="15" t="n">
        <v>131384.8755</v>
      </c>
      <c r="I55" s="15" t="n">
        <v>0</v>
      </c>
      <c r="J55" s="15" t="n">
        <v>149138.12687</v>
      </c>
      <c r="K55" s="15" t="n">
        <v>149138.12687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</v>
      </c>
      <c r="F56" s="15" t="n">
        <v>0</v>
      </c>
      <c r="G56" s="15" t="n">
        <v>234.7406</v>
      </c>
      <c r="H56" s="15" t="n">
        <v>1067.19519</v>
      </c>
      <c r="I56" s="15" t="n">
        <v>54196.9608</v>
      </c>
      <c r="J56" s="15" t="n">
        <v>55498.89659</v>
      </c>
      <c r="K56" s="15" t="n">
        <v>55498.89659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4.18428</v>
      </c>
      <c r="F57" s="15" t="n">
        <v>4.18428</v>
      </c>
      <c r="G57" s="15" t="n">
        <v>113530.98418</v>
      </c>
      <c r="H57" s="15" t="n">
        <v>46049.85033</v>
      </c>
      <c r="I57" s="15" t="n">
        <v>0</v>
      </c>
      <c r="J57" s="15" t="n">
        <v>159580.83451</v>
      </c>
      <c r="K57" s="15" t="n">
        <v>159585.01879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8207</v>
      </c>
      <c r="F58" s="15" t="n">
        <v>69.98207</v>
      </c>
      <c r="G58" s="15" t="n">
        <v>0</v>
      </c>
      <c r="H58" s="15" t="n">
        <v>5029.97093</v>
      </c>
      <c r="I58" s="15" t="n">
        <v>0</v>
      </c>
      <c r="J58" s="15" t="n">
        <v>5029.97093</v>
      </c>
      <c r="K58" s="15" t="n">
        <v>5099.953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8207</v>
      </c>
      <c r="F63" s="15" t="n">
        <v>69.98207</v>
      </c>
      <c r="G63" s="15" t="n">
        <v>0</v>
      </c>
      <c r="H63" s="15" t="n">
        <v>5029.97093</v>
      </c>
      <c r="I63" s="15" t="n">
        <v>0</v>
      </c>
      <c r="J63" s="15" t="n">
        <v>5029.97093</v>
      </c>
      <c r="K63" s="15" t="n">
        <v>5099.953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7797.02697</v>
      </c>
      <c r="F67" s="15" t="n">
        <v>7797.02697</v>
      </c>
      <c r="G67" s="15" t="n">
        <v>0</v>
      </c>
      <c r="H67" s="15" t="n">
        <v>0</v>
      </c>
      <c r="I67" s="15" t="n">
        <v>119999.42723</v>
      </c>
      <c r="J67" s="15" t="n">
        <v>119999.42723</v>
      </c>
      <c r="K67" s="15" t="n">
        <v>127796.4542</v>
      </c>
      <c r="L67" s="15" t="n">
        <v>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997.02697</v>
      </c>
      <c r="F69" s="15" t="n">
        <v>997.02697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997.02697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6800</v>
      </c>
      <c r="F70" s="15" t="n">
        <v>680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680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119999.42723</v>
      </c>
      <c r="J74" s="15" t="n">
        <v>119999.42723</v>
      </c>
      <c r="K74" s="15" t="n">
        <v>119999.42723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73867</v>
      </c>
      <c r="F76" s="15" t="n">
        <v>4499.73867</v>
      </c>
      <c r="G76" s="15" t="n">
        <v>18066.64</v>
      </c>
      <c r="H76" s="15" t="n">
        <v>49600</v>
      </c>
      <c r="I76" s="15" t="n">
        <v>5000</v>
      </c>
      <c r="J76" s="15" t="n">
        <v>72666.64</v>
      </c>
      <c r="K76" s="15" t="n">
        <v>77166.37867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00</v>
      </c>
      <c r="I77" s="15" t="n">
        <v>0</v>
      </c>
      <c r="J77" s="15" t="n">
        <v>600</v>
      </c>
      <c r="K77" s="15" t="n">
        <v>600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73867</v>
      </c>
      <c r="F79" s="15" t="n">
        <v>4499.73867</v>
      </c>
      <c r="G79" s="15" t="n">
        <v>18066.64</v>
      </c>
      <c r="H79" s="15" t="n">
        <v>49000</v>
      </c>
      <c r="I79" s="15" t="n">
        <v>5000</v>
      </c>
      <c r="J79" s="15" t="n">
        <v>72066.64</v>
      </c>
      <c r="K79" s="15" t="n">
        <v>76566.37867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0.69982</v>
      </c>
      <c r="F81" s="15" t="n">
        <v>-0.69982</v>
      </c>
      <c r="G81" s="15" t="n">
        <v>-239.76798</v>
      </c>
      <c r="H81" s="15" t="n">
        <v>-51.49845</v>
      </c>
      <c r="I81" s="15" t="n">
        <v>0</v>
      </c>
      <c r="J81" s="15" t="n">
        <v>-291.26643</v>
      </c>
      <c r="K81" s="15" t="n">
        <v>-291.96625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69982</v>
      </c>
      <c r="F82" s="15" t="n">
        <v>-0.69982</v>
      </c>
      <c r="G82" s="15" t="n">
        <v>0</v>
      </c>
      <c r="H82" s="15" t="n">
        <v>-51.49845</v>
      </c>
      <c r="I82" s="15" t="n">
        <v>0</v>
      </c>
      <c r="J82" s="15" t="n">
        <v>-51.49845</v>
      </c>
      <c r="K82" s="15" t="n">
        <v>-52.19827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0</v>
      </c>
      <c r="F83" s="15" t="n">
        <v>0</v>
      </c>
      <c r="G83" s="15" t="n">
        <v>-239.76798</v>
      </c>
      <c r="H83" s="15" t="n">
        <v>0</v>
      </c>
      <c r="I83" s="15" t="n">
        <v>0</v>
      </c>
      <c r="J83" s="15" t="n">
        <v>-239.76798</v>
      </c>
      <c r="K83" s="15" t="n">
        <v>-239.76798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62653.76364</v>
      </c>
      <c r="F84" s="15" t="n">
        <v>162653.76364</v>
      </c>
      <c r="G84" s="15" t="n">
        <v>803023.50616</v>
      </c>
      <c r="H84" s="15" t="n">
        <v>1009953.53679</v>
      </c>
      <c r="I84" s="15" t="n">
        <v>916101.51563</v>
      </c>
      <c r="J84" s="15" t="n">
        <v>2729078.55858</v>
      </c>
      <c r="K84" s="15" t="n">
        <v>2891732.32222</v>
      </c>
      <c r="L84" s="15" t="n">
        <v>258856.62904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43905.07229</v>
      </c>
      <c r="F85" s="15" t="n">
        <v>143905.07229</v>
      </c>
      <c r="G85" s="15" t="n">
        <v>519877.00194</v>
      </c>
      <c r="H85" s="15" t="n">
        <v>961318.03103</v>
      </c>
      <c r="I85" s="15" t="n">
        <v>927376.65955</v>
      </c>
      <c r="J85" s="15" t="n">
        <v>2408571.69252</v>
      </c>
      <c r="K85" s="15" t="n">
        <v>2552476.76481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475.96856</v>
      </c>
      <c r="F86" s="15" t="n">
        <v>6475.96856</v>
      </c>
      <c r="G86" s="15" t="n">
        <v>22855.10175</v>
      </c>
      <c r="H86" s="15" t="n">
        <v>23690.31807</v>
      </c>
      <c r="I86" s="15" t="n">
        <v>23548.7855</v>
      </c>
      <c r="J86" s="15" t="n">
        <v>70094.20532</v>
      </c>
      <c r="K86" s="15" t="n">
        <v>76570.17388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9518.7297</v>
      </c>
      <c r="F87" s="15" t="n">
        <v>9518.7297</v>
      </c>
      <c r="G87" s="15" t="n">
        <v>32691.16784</v>
      </c>
      <c r="H87" s="15" t="n">
        <v>59729.11261</v>
      </c>
      <c r="I87" s="15" t="n">
        <v>41292.12331</v>
      </c>
      <c r="J87" s="15" t="n">
        <v>133712.40376</v>
      </c>
      <c r="K87" s="15" t="n">
        <v>143231.13346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5666.11368</v>
      </c>
      <c r="F88" s="15" t="n">
        <v>15666.11368</v>
      </c>
      <c r="G88" s="15" t="n">
        <v>44664.85065</v>
      </c>
      <c r="H88" s="15" t="n">
        <v>65929.70461</v>
      </c>
      <c r="I88" s="15" t="n">
        <v>62035.06715</v>
      </c>
      <c r="J88" s="15" t="n">
        <v>172629.62241</v>
      </c>
      <c r="K88" s="15" t="n">
        <v>188295.73609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40482.53566</v>
      </c>
      <c r="F89" s="15" t="n">
        <v>40482.53566</v>
      </c>
      <c r="G89" s="15" t="n">
        <v>76717.83755</v>
      </c>
      <c r="H89" s="15" t="n">
        <v>110316.77367</v>
      </c>
      <c r="I89" s="15" t="n">
        <v>120403.57172</v>
      </c>
      <c r="J89" s="15" t="n">
        <v>307438.18294</v>
      </c>
      <c r="K89" s="15" t="n">
        <v>347920.7186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1761.72469</v>
      </c>
      <c r="F90" s="15" t="n">
        <v>71761.72469</v>
      </c>
      <c r="G90" s="15" t="n">
        <v>342948.04415</v>
      </c>
      <c r="H90" s="15" t="n">
        <v>701652.12207</v>
      </c>
      <c r="I90" s="15" t="n">
        <v>680097.11187</v>
      </c>
      <c r="J90" s="15" t="n">
        <v>1724697.27809</v>
      </c>
      <c r="K90" s="15" t="n">
        <v>1796459.00278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/>
      <c r="G91" s="15" t="n">
        <v>34701.38248</v>
      </c>
      <c r="H91" s="15"/>
      <c r="I91" s="15"/>
      <c r="J91" s="15" t="n">
        <v>34701.38248</v>
      </c>
      <c r="K91" s="15" t="n">
        <v>34701.38248</v>
      </c>
      <c r="L91" s="15" t="n">
        <v>247252.69104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/>
      <c r="G92" s="15" t="n">
        <v>1880.19194</v>
      </c>
      <c r="H92" s="15"/>
      <c r="I92" s="15"/>
      <c r="J92" s="15" t="n">
        <v>1880.19194</v>
      </c>
      <c r="K92" s="15" t="n">
        <v>1880.19194</v>
      </c>
      <c r="L92" s="15" t="n">
        <v>9353.80981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/>
      <c r="G93" s="15" t="n">
        <v>3213.49253</v>
      </c>
      <c r="H93" s="15"/>
      <c r="I93" s="15"/>
      <c r="J93" s="15" t="n">
        <v>3213.49253</v>
      </c>
      <c r="K93" s="15" t="n">
        <v>3213.49253</v>
      </c>
      <c r="L93" s="15" t="n">
        <v>18107.00546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/>
      <c r="G94" s="15" t="n">
        <v>5011.05756</v>
      </c>
      <c r="H94" s="15"/>
      <c r="I94" s="15"/>
      <c r="J94" s="15" t="n">
        <v>5011.05756</v>
      </c>
      <c r="K94" s="15" t="n">
        <v>5011.05756</v>
      </c>
      <c r="L94" s="15" t="n">
        <v>22034.45941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/>
      <c r="G95" s="15" t="n">
        <v>9309.21872</v>
      </c>
      <c r="H95" s="15"/>
      <c r="I95" s="15"/>
      <c r="J95" s="15" t="n">
        <v>9309.21872</v>
      </c>
      <c r="K95" s="15" t="n">
        <v>9309.21872</v>
      </c>
      <c r="L95" s="15" t="n">
        <v>54790.67009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/>
      <c r="G96" s="15" t="n">
        <v>15287.42173</v>
      </c>
      <c r="H96" s="15"/>
      <c r="I96" s="15"/>
      <c r="J96" s="15" t="n">
        <v>15287.42173</v>
      </c>
      <c r="K96" s="15" t="n">
        <v>15287.42173</v>
      </c>
      <c r="L96" s="15" t="n">
        <v>142966.74627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2893.35068</v>
      </c>
      <c r="F97" s="15" t="n">
        <v>12893.35068</v>
      </c>
      <c r="G97" s="15"/>
      <c r="H97" s="15" t="n">
        <v>340.30297</v>
      </c>
      <c r="I97" s="15"/>
      <c r="J97" s="15" t="n">
        <v>340.30297</v>
      </c>
      <c r="K97" s="15" t="n">
        <v>13233.65365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334.23679</v>
      </c>
      <c r="F98" s="15" t="n">
        <v>334.23679</v>
      </c>
      <c r="G98" s="15"/>
      <c r="H98" s="15" t="n">
        <v>7.69579</v>
      </c>
      <c r="I98" s="15"/>
      <c r="J98" s="15" t="n">
        <v>7.69579</v>
      </c>
      <c r="K98" s="15" t="n">
        <v>341.93258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363.55609</v>
      </c>
      <c r="F99" s="15" t="n">
        <v>363.55609</v>
      </c>
      <c r="G99" s="15"/>
      <c r="H99" s="15" t="n">
        <v>13.76703</v>
      </c>
      <c r="I99" s="15"/>
      <c r="J99" s="15" t="n">
        <v>13.76703</v>
      </c>
      <c r="K99" s="15" t="n">
        <v>377.32312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14.48378</v>
      </c>
      <c r="F100" s="15" t="n">
        <v>614.48378</v>
      </c>
      <c r="G100" s="15"/>
      <c r="H100" s="15" t="n">
        <v>18.97746</v>
      </c>
      <c r="I100" s="15"/>
      <c r="J100" s="15" t="n">
        <v>18.97746</v>
      </c>
      <c r="K100" s="15" t="n">
        <v>633.46124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34.11054</v>
      </c>
      <c r="F101" s="15" t="n">
        <v>1234.11054</v>
      </c>
      <c r="G101" s="15"/>
      <c r="H101" s="15" t="n">
        <v>43.98731</v>
      </c>
      <c r="I101" s="15"/>
      <c r="J101" s="15" t="n">
        <v>43.98731</v>
      </c>
      <c r="K101" s="15" t="n">
        <v>1278.09785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10346.96348</v>
      </c>
      <c r="F102" s="15" t="n">
        <v>10346.96348</v>
      </c>
      <c r="G102" s="15"/>
      <c r="H102" s="15" t="n">
        <v>255.87538</v>
      </c>
      <c r="I102" s="15"/>
      <c r="J102" s="15" t="n">
        <v>255.87538</v>
      </c>
      <c r="K102" s="15" t="n">
        <v>10602.83886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/>
      <c r="G103" s="15" t="n">
        <v>189856.76483</v>
      </c>
      <c r="H103" s="15" t="n">
        <v>29869.76681</v>
      </c>
      <c r="I103" s="15"/>
      <c r="J103" s="15" t="n">
        <v>219726.53164</v>
      </c>
      <c r="K103" s="15" t="n">
        <v>219726.53164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/>
      <c r="G104" s="15" t="n">
        <v>18777.12549</v>
      </c>
      <c r="H104" s="15" t="n">
        <v>1144.36579</v>
      </c>
      <c r="I104" s="15"/>
      <c r="J104" s="15" t="n">
        <v>19921.49128</v>
      </c>
      <c r="K104" s="15" t="n">
        <v>19921.49128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/>
      <c r="G105" s="15" t="n">
        <v>30915.16161</v>
      </c>
      <c r="H105" s="15" t="n">
        <v>2059.38415</v>
      </c>
      <c r="I105" s="15"/>
      <c r="J105" s="15" t="n">
        <v>32974.54576</v>
      </c>
      <c r="K105" s="15" t="n">
        <v>32974.54576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/>
      <c r="G106" s="15" t="n">
        <v>33449.18775</v>
      </c>
      <c r="H106" s="15" t="n">
        <v>3042.54929</v>
      </c>
      <c r="I106" s="15"/>
      <c r="J106" s="15" t="n">
        <v>36491.73704</v>
      </c>
      <c r="K106" s="15" t="n">
        <v>36491.73704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/>
      <c r="G107" s="15" t="n">
        <v>36190.67973</v>
      </c>
      <c r="H107" s="15" t="n">
        <v>5726.6024</v>
      </c>
      <c r="I107" s="15"/>
      <c r="J107" s="15" t="n">
        <v>41917.28213</v>
      </c>
      <c r="K107" s="15" t="n">
        <v>41917.28213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/>
      <c r="G108" s="15" t="n">
        <v>70524.61025</v>
      </c>
      <c r="H108" s="15" t="n">
        <v>17896.86518</v>
      </c>
      <c r="I108" s="15"/>
      <c r="J108" s="15" t="n">
        <v>88421.47543</v>
      </c>
      <c r="K108" s="15" t="n">
        <v>88421.47543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/>
      <c r="G109" s="15" t="n">
        <v>18184.28794</v>
      </c>
      <c r="H109" s="15" t="n">
        <v>9085.86101</v>
      </c>
      <c r="I109" s="15" t="n">
        <v>0</v>
      </c>
      <c r="J109" s="15" t="n">
        <v>27270.14895</v>
      </c>
      <c r="K109" s="15" t="n">
        <v>27270.14895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/>
      <c r="G110" s="15" t="n">
        <v>1804.66724</v>
      </c>
      <c r="H110" s="15" t="n">
        <v>341.23585</v>
      </c>
      <c r="I110" s="15" t="n">
        <v>0</v>
      </c>
      <c r="J110" s="15" t="n">
        <v>2145.90309</v>
      </c>
      <c r="K110" s="15" t="n">
        <v>2145.90309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/>
      <c r="G111" s="15" t="n">
        <v>1519.10229</v>
      </c>
      <c r="H111" s="15" t="n">
        <v>414.14023</v>
      </c>
      <c r="I111" s="15" t="n">
        <v>0</v>
      </c>
      <c r="J111" s="15" t="n">
        <v>1933.24252</v>
      </c>
      <c r="K111" s="15" t="n">
        <v>1933.24252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/>
      <c r="G112" s="15" t="n">
        <v>1914.93778</v>
      </c>
      <c r="H112" s="15" t="n">
        <v>470.85812</v>
      </c>
      <c r="I112" s="15" t="n">
        <v>0</v>
      </c>
      <c r="J112" s="15" t="n">
        <v>2385.7959</v>
      </c>
      <c r="K112" s="15" t="n">
        <v>2385.7959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/>
      <c r="G113" s="15" t="n">
        <v>2761.1242</v>
      </c>
      <c r="H113" s="15" t="n">
        <v>897.09956</v>
      </c>
      <c r="I113" s="15" t="n">
        <v>0</v>
      </c>
      <c r="J113" s="15" t="n">
        <v>3658.22376</v>
      </c>
      <c r="K113" s="15" t="n">
        <v>3658.22376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/>
      <c r="G114" s="15" t="n">
        <v>10184.45643</v>
      </c>
      <c r="H114" s="15" t="n">
        <v>6962.52725</v>
      </c>
      <c r="I114" s="15" t="n">
        <v>0</v>
      </c>
      <c r="J114" s="15" t="n">
        <v>17146.98368</v>
      </c>
      <c r="K114" s="15" t="n">
        <v>17146.98368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/>
      <c r="G115" s="15" t="n">
        <v>64.58762</v>
      </c>
      <c r="H115" s="15"/>
      <c r="I115" s="15"/>
      <c r="J115" s="15" t="n">
        <v>64.58762</v>
      </c>
      <c r="K115" s="15" t="n">
        <v>64.58762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/>
      <c r="G116" s="15" t="n">
        <v>5.47868</v>
      </c>
      <c r="H116" s="15"/>
      <c r="I116" s="15"/>
      <c r="J116" s="15" t="n">
        <v>5.47868</v>
      </c>
      <c r="K116" s="15" t="n">
        <v>5.47868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/>
      <c r="G117" s="15" t="n">
        <v>7.30264</v>
      </c>
      <c r="H117" s="15"/>
      <c r="I117" s="15"/>
      <c r="J117" s="15" t="n">
        <v>7.30264</v>
      </c>
      <c r="K117" s="15" t="n">
        <v>7.30264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/>
      <c r="G118" s="15" t="n">
        <v>8.81292</v>
      </c>
      <c r="H118" s="15"/>
      <c r="I118" s="15"/>
      <c r="J118" s="15" t="n">
        <v>8.81292</v>
      </c>
      <c r="K118" s="15" t="n">
        <v>8.81292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/>
      <c r="G119" s="15" t="n">
        <v>15.66683</v>
      </c>
      <c r="H119" s="15"/>
      <c r="I119" s="15"/>
      <c r="J119" s="15" t="n">
        <v>15.66683</v>
      </c>
      <c r="K119" s="15" t="n">
        <v>15.66683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/>
      <c r="G120" s="15" t="n">
        <v>27.32655</v>
      </c>
      <c r="H120" s="15"/>
      <c r="I120" s="15"/>
      <c r="J120" s="15" t="n">
        <v>27.32655</v>
      </c>
      <c r="K120" s="15" t="n">
        <v>27.32655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129.78493</v>
      </c>
      <c r="F121" s="15" t="n">
        <v>4129.78493</v>
      </c>
      <c r="G121" s="15"/>
      <c r="H121" s="15" t="n">
        <v>0</v>
      </c>
      <c r="I121" s="15"/>
      <c r="J121" s="15" t="n">
        <v>0</v>
      </c>
      <c r="K121" s="15" t="n">
        <v>4129.78493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3.43734</v>
      </c>
      <c r="F122" s="15" t="n">
        <v>53.43734</v>
      </c>
      <c r="G122" s="15"/>
      <c r="H122" s="15" t="n">
        <v>0</v>
      </c>
      <c r="I122" s="15"/>
      <c r="J122" s="15" t="n">
        <v>0</v>
      </c>
      <c r="K122" s="15" t="n">
        <v>53.43734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2.20913</v>
      </c>
      <c r="F123" s="15" t="n">
        <v>62.20913</v>
      </c>
      <c r="G123" s="15"/>
      <c r="H123" s="15" t="n">
        <v>0</v>
      </c>
      <c r="I123" s="15"/>
      <c r="J123" s="15" t="n">
        <v>0</v>
      </c>
      <c r="K123" s="15" t="n">
        <v>62.20913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98.94571</v>
      </c>
      <c r="F124" s="15" t="n">
        <v>98.94571</v>
      </c>
      <c r="G124" s="15"/>
      <c r="H124" s="15" t="n">
        <v>0</v>
      </c>
      <c r="I124" s="15"/>
      <c r="J124" s="15" t="n">
        <v>0</v>
      </c>
      <c r="K124" s="15" t="n">
        <v>98.94571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2.07297</v>
      </c>
      <c r="F125" s="15" t="n">
        <v>202.07297</v>
      </c>
      <c r="G125" s="15"/>
      <c r="H125" s="15" t="n">
        <v>0</v>
      </c>
      <c r="I125" s="15"/>
      <c r="J125" s="15" t="n">
        <v>0</v>
      </c>
      <c r="K125" s="15" t="n">
        <v>202.07297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713.11978</v>
      </c>
      <c r="F126" s="15" t="n">
        <v>3713.11978</v>
      </c>
      <c r="G126" s="15"/>
      <c r="H126" s="15" t="n">
        <v>0</v>
      </c>
      <c r="I126" s="15"/>
      <c r="J126" s="15" t="n">
        <v>0</v>
      </c>
      <c r="K126" s="15" t="n">
        <v>3713.11978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/>
      <c r="G127" s="15" t="n">
        <v>751.4441</v>
      </c>
      <c r="H127" s="15" t="n">
        <v>0</v>
      </c>
      <c r="I127" s="15"/>
      <c r="J127" s="15" t="n">
        <v>751.4441</v>
      </c>
      <c r="K127" s="15" t="n">
        <v>751.4441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/>
      <c r="G128" s="15" t="n">
        <v>86.2561</v>
      </c>
      <c r="H128" s="15" t="n">
        <v>0</v>
      </c>
      <c r="I128" s="15"/>
      <c r="J128" s="15" t="n">
        <v>86.2561</v>
      </c>
      <c r="K128" s="15" t="n">
        <v>86.2561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/>
      <c r="G129" s="15" t="n">
        <v>114.79638</v>
      </c>
      <c r="H129" s="15" t="n">
        <v>0</v>
      </c>
      <c r="I129" s="15"/>
      <c r="J129" s="15" t="n">
        <v>114.79638</v>
      </c>
      <c r="K129" s="15" t="n">
        <v>114.79638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/>
      <c r="G130" s="15" t="n">
        <v>124.6651</v>
      </c>
      <c r="H130" s="15" t="n">
        <v>0</v>
      </c>
      <c r="I130" s="15"/>
      <c r="J130" s="15" t="n">
        <v>124.6651</v>
      </c>
      <c r="K130" s="15" t="n">
        <v>124.6651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/>
      <c r="G131" s="15" t="n">
        <v>163.77617</v>
      </c>
      <c r="H131" s="15" t="n">
        <v>0</v>
      </c>
      <c r="I131" s="15"/>
      <c r="J131" s="15" t="n">
        <v>163.77617</v>
      </c>
      <c r="K131" s="15" t="n">
        <v>163.77617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/>
      <c r="G132" s="15" t="n">
        <v>261.95035</v>
      </c>
      <c r="H132" s="15" t="n">
        <v>0</v>
      </c>
      <c r="I132" s="15"/>
      <c r="J132" s="15" t="n">
        <v>261.95035</v>
      </c>
      <c r="K132" s="15" t="n">
        <v>261.95035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6379.39697</v>
      </c>
      <c r="F133" s="15" t="n">
        <v>6379.39697</v>
      </c>
      <c r="G133" s="15" t="n">
        <v>57128.72456</v>
      </c>
      <c r="H133" s="15" t="n">
        <v>24777.30598</v>
      </c>
      <c r="I133" s="15" t="n">
        <v>0</v>
      </c>
      <c r="J133" s="15" t="n">
        <v>81906.03054</v>
      </c>
      <c r="K133" s="15" t="n">
        <v>88285.42751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3025.06105</v>
      </c>
      <c r="F134" s="15" t="n">
        <v>3025.06105</v>
      </c>
      <c r="G134" s="15" t="n">
        <v>5325.73713</v>
      </c>
      <c r="H134" s="15" t="n">
        <v>1741.62481</v>
      </c>
      <c r="I134" s="15" t="n">
        <v>0</v>
      </c>
      <c r="J134" s="15" t="n">
        <v>7067.36194</v>
      </c>
      <c r="K134" s="15" t="n">
        <v>10092.42299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036.93293</v>
      </c>
      <c r="F135" s="15" t="n">
        <v>1036.93293</v>
      </c>
      <c r="G135" s="15" t="n">
        <v>4384.71541</v>
      </c>
      <c r="H135" s="15" t="n">
        <v>913.74032</v>
      </c>
      <c r="I135" s="15" t="n">
        <v>0</v>
      </c>
      <c r="J135" s="15" t="n">
        <v>5298.45573</v>
      </c>
      <c r="K135" s="15" t="n">
        <v>6335.38866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850.71168</v>
      </c>
      <c r="F136" s="15" t="n">
        <v>850.71168</v>
      </c>
      <c r="G136" s="15" t="n">
        <v>7057.58351</v>
      </c>
      <c r="H136" s="15" t="n">
        <v>1537.65376</v>
      </c>
      <c r="I136" s="15" t="n">
        <v>0</v>
      </c>
      <c r="J136" s="15" t="n">
        <v>8595.23727</v>
      </c>
      <c r="K136" s="15" t="n">
        <v>9445.94895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1427.15873</v>
      </c>
      <c r="F137" s="15" t="n">
        <v>1427.15873</v>
      </c>
      <c r="G137" s="15" t="n">
        <v>11382.73707</v>
      </c>
      <c r="H137" s="15" t="n">
        <v>2733.64238</v>
      </c>
      <c r="I137" s="15" t="n">
        <v>0</v>
      </c>
      <c r="J137" s="15" t="n">
        <v>14116.37945</v>
      </c>
      <c r="K137" s="15" t="n">
        <v>15543.53818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39.53258</v>
      </c>
      <c r="F138" s="15" t="n">
        <v>39.53258</v>
      </c>
      <c r="G138" s="15" t="n">
        <v>28977.95144</v>
      </c>
      <c r="H138" s="15" t="n">
        <v>17850.64471</v>
      </c>
      <c r="I138" s="15" t="n">
        <v>0</v>
      </c>
      <c r="J138" s="15" t="n">
        <v>46828.59615</v>
      </c>
      <c r="K138" s="15" t="n">
        <v>46868.12873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/>
      <c r="G139" s="15" t="n">
        <v>4160.80229</v>
      </c>
      <c r="H139" s="15"/>
      <c r="I139" s="15"/>
      <c r="J139" s="15" t="n">
        <v>4160.80229</v>
      </c>
      <c r="K139" s="15" t="n">
        <v>4160.80229</v>
      </c>
      <c r="L139" s="15" t="n">
        <v>16345.19455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/>
      <c r="G140" s="15" t="n">
        <v>328.76374</v>
      </c>
      <c r="H140" s="15"/>
      <c r="I140" s="15"/>
      <c r="J140" s="15" t="n">
        <v>328.76374</v>
      </c>
      <c r="K140" s="15" t="n">
        <v>328.76374</v>
      </c>
      <c r="L140" s="15" t="n">
        <v>596.18514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/>
      <c r="G141" s="15" t="n">
        <v>493.95215</v>
      </c>
      <c r="H141" s="15"/>
      <c r="I141" s="15"/>
      <c r="J141" s="15" t="n">
        <v>493.95215</v>
      </c>
      <c r="K141" s="15" t="n">
        <v>493.95215</v>
      </c>
      <c r="L141" s="15" t="n">
        <v>1230.17751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/>
      <c r="G142" s="15" t="n">
        <v>673.99141</v>
      </c>
      <c r="H142" s="15"/>
      <c r="I142" s="15"/>
      <c r="J142" s="15" t="n">
        <v>673.99141</v>
      </c>
      <c r="K142" s="15" t="n">
        <v>673.99141</v>
      </c>
      <c r="L142" s="15" t="n">
        <v>1697.05103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/>
      <c r="G143" s="15" t="n">
        <v>1120.94542</v>
      </c>
      <c r="H143" s="15"/>
      <c r="I143" s="15"/>
      <c r="J143" s="15" t="n">
        <v>1120.94542</v>
      </c>
      <c r="K143" s="15" t="n">
        <v>1120.94542</v>
      </c>
      <c r="L143" s="15" t="n">
        <v>3026.21116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/>
      <c r="G144" s="15" t="n">
        <v>1543.14957</v>
      </c>
      <c r="H144" s="15"/>
      <c r="I144" s="15"/>
      <c r="J144" s="15" t="n">
        <v>1543.14957</v>
      </c>
      <c r="K144" s="15" t="n">
        <v>1543.14957</v>
      </c>
      <c r="L144" s="15" t="n">
        <v>9795.56971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693.99415</v>
      </c>
      <c r="F145" s="15" t="n">
        <v>693.99415</v>
      </c>
      <c r="G145" s="15"/>
      <c r="H145" s="15" t="n">
        <v>52.42972</v>
      </c>
      <c r="I145" s="15"/>
      <c r="J145" s="15" t="n">
        <v>52.42972</v>
      </c>
      <c r="K145" s="15" t="n">
        <v>746.42387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7.72379</v>
      </c>
      <c r="F146" s="15" t="n">
        <v>27.72379</v>
      </c>
      <c r="G146" s="15"/>
      <c r="H146" s="15" t="n">
        <v>1.52085</v>
      </c>
      <c r="I146" s="15"/>
      <c r="J146" s="15" t="n">
        <v>1.52085</v>
      </c>
      <c r="K146" s="15" t="n">
        <v>29.24464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6.5963</v>
      </c>
      <c r="F147" s="15" t="n">
        <v>16.5963</v>
      </c>
      <c r="G147" s="15"/>
      <c r="H147" s="15" t="n">
        <v>17.80268</v>
      </c>
      <c r="I147" s="15"/>
      <c r="J147" s="15" t="n">
        <v>17.80268</v>
      </c>
      <c r="K147" s="15" t="n">
        <v>34.39898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8.4601</v>
      </c>
      <c r="F148" s="15" t="n">
        <v>28.4601</v>
      </c>
      <c r="G148" s="15"/>
      <c r="H148" s="15" t="n">
        <v>1.83042</v>
      </c>
      <c r="I148" s="15"/>
      <c r="J148" s="15" t="n">
        <v>1.83042</v>
      </c>
      <c r="K148" s="15" t="n">
        <v>30.29052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57.17744</v>
      </c>
      <c r="F149" s="15" t="n">
        <v>57.17744</v>
      </c>
      <c r="G149" s="15"/>
      <c r="H149" s="15" t="n">
        <v>4.85448</v>
      </c>
      <c r="I149" s="15"/>
      <c r="J149" s="15" t="n">
        <v>4.85448</v>
      </c>
      <c r="K149" s="15" t="n">
        <v>62.03192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564.03652</v>
      </c>
      <c r="F150" s="15" t="n">
        <v>564.03652</v>
      </c>
      <c r="G150" s="15"/>
      <c r="H150" s="15" t="n">
        <v>26.42129</v>
      </c>
      <c r="I150" s="15"/>
      <c r="J150" s="15" t="n">
        <v>26.42129</v>
      </c>
      <c r="K150" s="15" t="n">
        <v>590.45781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/>
      <c r="G151" s="15" t="n">
        <v>11022.60995</v>
      </c>
      <c r="H151" s="15" t="n">
        <v>5009.18294</v>
      </c>
      <c r="I151" s="15"/>
      <c r="J151" s="15" t="n">
        <v>16031.79289</v>
      </c>
      <c r="K151" s="15" t="n">
        <v>16031.79289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/>
      <c r="G152" s="15" t="n">
        <v>508.66377</v>
      </c>
      <c r="H152" s="15" t="n">
        <v>248.56793</v>
      </c>
      <c r="I152" s="15"/>
      <c r="J152" s="15" t="n">
        <v>757.2317</v>
      </c>
      <c r="K152" s="15" t="n">
        <v>757.2317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/>
      <c r="G153" s="15" t="n">
        <v>928.09829</v>
      </c>
      <c r="H153" s="15" t="n">
        <v>380.20819</v>
      </c>
      <c r="I153" s="15"/>
      <c r="J153" s="15" t="n">
        <v>1308.30648</v>
      </c>
      <c r="K153" s="15" t="n">
        <v>1308.30648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/>
      <c r="G154" s="15" t="n">
        <v>1342.16412</v>
      </c>
      <c r="H154" s="15" t="n">
        <v>552.35444</v>
      </c>
      <c r="I154" s="15"/>
      <c r="J154" s="15" t="n">
        <v>1894.51856</v>
      </c>
      <c r="K154" s="15" t="n">
        <v>1894.51856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/>
      <c r="G155" s="15" t="n">
        <v>2971.47767</v>
      </c>
      <c r="H155" s="15" t="n">
        <v>1053.36413</v>
      </c>
      <c r="I155" s="15"/>
      <c r="J155" s="15" t="n">
        <v>4024.8418</v>
      </c>
      <c r="K155" s="15" t="n">
        <v>4024.8418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/>
      <c r="G156" s="15" t="n">
        <v>5272.2061</v>
      </c>
      <c r="H156" s="15" t="n">
        <v>2774.68825</v>
      </c>
      <c r="I156" s="15"/>
      <c r="J156" s="15" t="n">
        <v>8046.89435</v>
      </c>
      <c r="K156" s="15" t="n">
        <v>8046.89435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5687.35454</v>
      </c>
      <c r="H157" s="15" t="n">
        <v>1041.43016</v>
      </c>
      <c r="I157" s="15" t="n">
        <v>0</v>
      </c>
      <c r="J157" s="15" t="n">
        <v>16728.7847</v>
      </c>
      <c r="K157" s="15" t="n">
        <v>16728.7847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388.37865</v>
      </c>
      <c r="H158" s="15" t="n">
        <v>71.62391</v>
      </c>
      <c r="I158" s="15" t="n">
        <v>0</v>
      </c>
      <c r="J158" s="15" t="n">
        <v>1460.00256</v>
      </c>
      <c r="K158" s="15" t="n">
        <v>1460.00256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1057.58246</v>
      </c>
      <c r="H159" s="15" t="n">
        <v>27.77766</v>
      </c>
      <c r="I159" s="15" t="n">
        <v>0</v>
      </c>
      <c r="J159" s="15" t="n">
        <v>1085.36012</v>
      </c>
      <c r="K159" s="15" t="n">
        <v>1085.36012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574.18372</v>
      </c>
      <c r="H160" s="15" t="n">
        <v>61.3198</v>
      </c>
      <c r="I160" s="15" t="n">
        <v>0</v>
      </c>
      <c r="J160" s="15" t="n">
        <v>1635.50352</v>
      </c>
      <c r="K160" s="15" t="n">
        <v>1635.50352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2906.64851</v>
      </c>
      <c r="H161" s="15" t="n">
        <v>122.63966</v>
      </c>
      <c r="I161" s="15" t="n">
        <v>0</v>
      </c>
      <c r="J161" s="15" t="n">
        <v>3029.28817</v>
      </c>
      <c r="K161" s="15" t="n">
        <v>3029.28817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760.5612</v>
      </c>
      <c r="H162" s="15" t="n">
        <v>758.06913</v>
      </c>
      <c r="I162" s="15" t="n">
        <v>0</v>
      </c>
      <c r="J162" s="15" t="n">
        <v>9518.63033</v>
      </c>
      <c r="K162" s="15" t="n">
        <v>9518.63033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/>
      <c r="G163" s="15" t="n">
        <v>114.96032</v>
      </c>
      <c r="H163" s="15"/>
      <c r="I163" s="15"/>
      <c r="J163" s="15" t="n">
        <v>114.96032</v>
      </c>
      <c r="K163" s="15" t="n">
        <v>114.96032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/>
      <c r="G164" s="15" t="n">
        <v>9.83775</v>
      </c>
      <c r="H164" s="15"/>
      <c r="I164" s="15"/>
      <c r="J164" s="15" t="n">
        <v>9.83775</v>
      </c>
      <c r="K164" s="15" t="n">
        <v>9.83775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/>
      <c r="G165" s="15" t="n">
        <v>14.43142</v>
      </c>
      <c r="H165" s="15"/>
      <c r="I165" s="15"/>
      <c r="J165" s="15" t="n">
        <v>14.43142</v>
      </c>
      <c r="K165" s="15" t="n">
        <v>14.43142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/>
      <c r="G166" s="15" t="n">
        <v>16.71598</v>
      </c>
      <c r="H166" s="15"/>
      <c r="I166" s="15"/>
      <c r="J166" s="15" t="n">
        <v>16.71598</v>
      </c>
      <c r="K166" s="15" t="n">
        <v>16.71598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/>
      <c r="G167" s="15" t="n">
        <v>28.13214</v>
      </c>
      <c r="H167" s="15"/>
      <c r="I167" s="15"/>
      <c r="J167" s="15" t="n">
        <v>28.13214</v>
      </c>
      <c r="K167" s="15" t="n">
        <v>28.13214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/>
      <c r="G168" s="15" t="n">
        <v>45.84303</v>
      </c>
      <c r="H168" s="15"/>
      <c r="I168" s="15"/>
      <c r="J168" s="15" t="n">
        <v>45.84303</v>
      </c>
      <c r="K168" s="15" t="n">
        <v>45.84303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72.73965</v>
      </c>
      <c r="F169" s="15" t="n">
        <v>172.73965</v>
      </c>
      <c r="G169" s="15"/>
      <c r="H169" s="15" t="n">
        <v>0</v>
      </c>
      <c r="I169" s="15"/>
      <c r="J169" s="15" t="n">
        <v>0</v>
      </c>
      <c r="K169" s="15" t="n">
        <v>172.73965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3.94312</v>
      </c>
      <c r="F170" s="15" t="n">
        <v>3.94312</v>
      </c>
      <c r="G170" s="15"/>
      <c r="H170" s="15" t="n">
        <v>0</v>
      </c>
      <c r="I170" s="15"/>
      <c r="J170" s="15" t="n">
        <v>0</v>
      </c>
      <c r="K170" s="15" t="n">
        <v>3.94312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2.56955</v>
      </c>
      <c r="F171" s="15" t="n">
        <v>2.56955</v>
      </c>
      <c r="G171" s="15"/>
      <c r="H171" s="15" t="n">
        <v>0</v>
      </c>
      <c r="I171" s="15"/>
      <c r="J171" s="15" t="n">
        <v>0</v>
      </c>
      <c r="K171" s="15" t="n">
        <v>2.56955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4.18653</v>
      </c>
      <c r="F172" s="15" t="n">
        <v>4.18653</v>
      </c>
      <c r="G172" s="15"/>
      <c r="H172" s="15" t="n">
        <v>0</v>
      </c>
      <c r="I172" s="15"/>
      <c r="J172" s="15" t="n">
        <v>0</v>
      </c>
      <c r="K172" s="15" t="n">
        <v>4.18653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6.99794</v>
      </c>
      <c r="F173" s="15" t="n">
        <v>6.99794</v>
      </c>
      <c r="G173" s="15"/>
      <c r="H173" s="15" t="n">
        <v>0</v>
      </c>
      <c r="I173" s="15"/>
      <c r="J173" s="15" t="n">
        <v>0</v>
      </c>
      <c r="K173" s="15" t="n">
        <v>6.99794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155.04251</v>
      </c>
      <c r="F174" s="15" t="n">
        <v>155.04251</v>
      </c>
      <c r="G174" s="15"/>
      <c r="H174" s="15" t="n">
        <v>0</v>
      </c>
      <c r="I174" s="15"/>
      <c r="J174" s="15" t="n">
        <v>0</v>
      </c>
      <c r="K174" s="15" t="n">
        <v>155.04251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/>
      <c r="G175" s="15" t="n">
        <v>297.20857</v>
      </c>
      <c r="H175" s="15" t="n">
        <v>0</v>
      </c>
      <c r="I175" s="15"/>
      <c r="J175" s="15" t="n">
        <v>297.20857</v>
      </c>
      <c r="K175" s="15" t="n">
        <v>297.20857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/>
      <c r="G176" s="15" t="n">
        <v>22.76442</v>
      </c>
      <c r="H176" s="15" t="n">
        <v>0</v>
      </c>
      <c r="I176" s="15"/>
      <c r="J176" s="15" t="n">
        <v>22.76442</v>
      </c>
      <c r="K176" s="15" t="n">
        <v>22.76442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/>
      <c r="G177" s="15" t="n">
        <v>33.86901</v>
      </c>
      <c r="H177" s="15" t="n">
        <v>0</v>
      </c>
      <c r="I177" s="15"/>
      <c r="J177" s="15" t="n">
        <v>33.86901</v>
      </c>
      <c r="K177" s="15" t="n">
        <v>33.86901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/>
      <c r="G178" s="15" t="n">
        <v>41.93661</v>
      </c>
      <c r="H178" s="15" t="n">
        <v>0</v>
      </c>
      <c r="I178" s="15"/>
      <c r="J178" s="15" t="n">
        <v>41.93661</v>
      </c>
      <c r="K178" s="15" t="n">
        <v>41.93661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/>
      <c r="G179" s="15" t="n">
        <v>101.9414</v>
      </c>
      <c r="H179" s="15" t="n">
        <v>0</v>
      </c>
      <c r="I179" s="15"/>
      <c r="J179" s="15" t="n">
        <v>101.9414</v>
      </c>
      <c r="K179" s="15" t="n">
        <v>101.9414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/>
      <c r="G180" s="15" t="n">
        <v>96.69713</v>
      </c>
      <c r="H180" s="15" t="n">
        <v>0</v>
      </c>
      <c r="I180" s="15"/>
      <c r="J180" s="15" t="n">
        <v>96.69713</v>
      </c>
      <c r="K180" s="15" t="n">
        <v>96.69713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6328.54996</v>
      </c>
      <c r="F181" s="15" t="n">
        <v>6328.54996</v>
      </c>
      <c r="G181" s="15" t="n">
        <v>39646.116</v>
      </c>
      <c r="H181" s="15" t="n">
        <v>56716.58752</v>
      </c>
      <c r="I181" s="15" t="n">
        <v>0</v>
      </c>
      <c r="J181" s="15" t="n">
        <v>96362.70352</v>
      </c>
      <c r="K181" s="15" t="n">
        <v>102691.25348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1575.31311</v>
      </c>
      <c r="F183" s="15" t="n">
        <v>1575.31311</v>
      </c>
      <c r="G183" s="15" t="n">
        <v>5904.13141</v>
      </c>
      <c r="H183" s="15" t="n">
        <v>4341.28883</v>
      </c>
      <c r="I183" s="15" t="n">
        <v>0</v>
      </c>
      <c r="J183" s="15" t="n">
        <v>10245.42024</v>
      </c>
      <c r="K183" s="15" t="n">
        <v>11820.73335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3420.82976</v>
      </c>
      <c r="F184" s="15" t="n">
        <v>3420.82976</v>
      </c>
      <c r="G184" s="15" t="n">
        <v>8589.14103</v>
      </c>
      <c r="H184" s="15" t="n">
        <v>4343.45572</v>
      </c>
      <c r="I184" s="15" t="n">
        <v>0</v>
      </c>
      <c r="J184" s="15" t="n">
        <v>12932.59675</v>
      </c>
      <c r="K184" s="15" t="n">
        <v>16353.42651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1295.18911</v>
      </c>
      <c r="F185" s="15" t="n">
        <v>1295.18911</v>
      </c>
      <c r="G185" s="15" t="n">
        <v>10672.71512</v>
      </c>
      <c r="H185" s="15" t="n">
        <v>18467.66112</v>
      </c>
      <c r="I185" s="15" t="n">
        <v>0</v>
      </c>
      <c r="J185" s="15" t="n">
        <v>29140.37624</v>
      </c>
      <c r="K185" s="15" t="n">
        <v>30435.56535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37.21798</v>
      </c>
      <c r="F186" s="15" t="n">
        <v>37.21798</v>
      </c>
      <c r="G186" s="15" t="n">
        <v>14480.12844</v>
      </c>
      <c r="H186" s="15" t="n">
        <v>29564.18185</v>
      </c>
      <c r="I186" s="15" t="n">
        <v>0</v>
      </c>
      <c r="J186" s="15" t="n">
        <v>44044.31029</v>
      </c>
      <c r="K186" s="15" t="n">
        <v>44081.52827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/>
      <c r="G187" s="15" t="n">
        <v>1285.27044</v>
      </c>
      <c r="H187" s="15"/>
      <c r="I187" s="15"/>
      <c r="J187" s="15" t="n">
        <v>1285.27044</v>
      </c>
      <c r="K187" s="15" t="n">
        <v>1285.27044</v>
      </c>
      <c r="L187" s="15" t="n">
        <v>12295.9194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/>
      <c r="G188" s="15" t="n">
        <v>174.57308</v>
      </c>
      <c r="H188" s="15"/>
      <c r="I188" s="15"/>
      <c r="J188" s="15" t="n">
        <v>174.57308</v>
      </c>
      <c r="K188" s="15" t="n">
        <v>174.57308</v>
      </c>
      <c r="L188" s="15" t="n">
        <v>173.39954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/>
      <c r="G189" s="15" t="n">
        <v>329.92837</v>
      </c>
      <c r="H189" s="15"/>
      <c r="I189" s="15"/>
      <c r="J189" s="15" t="n">
        <v>329.92837</v>
      </c>
      <c r="K189" s="15" t="n">
        <v>329.92837</v>
      </c>
      <c r="L189" s="15" t="n">
        <v>3256.86023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/>
      <c r="G190" s="15" t="n">
        <v>255.3662</v>
      </c>
      <c r="H190" s="15"/>
      <c r="I190" s="15"/>
      <c r="J190" s="15" t="n">
        <v>255.3662</v>
      </c>
      <c r="K190" s="15" t="n">
        <v>255.3662</v>
      </c>
      <c r="L190" s="15" t="n">
        <v>235.10857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/>
      <c r="G191" s="15" t="n">
        <v>135.92791</v>
      </c>
      <c r="H191" s="15"/>
      <c r="I191" s="15"/>
      <c r="J191" s="15" t="n">
        <v>135.92791</v>
      </c>
      <c r="K191" s="15" t="n">
        <v>135.92791</v>
      </c>
      <c r="L191" s="15" t="n">
        <v>3002.79463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/>
      <c r="G192" s="15" t="n">
        <v>389.47488</v>
      </c>
      <c r="H192" s="15"/>
      <c r="I192" s="15"/>
      <c r="J192" s="15" t="n">
        <v>389.47488</v>
      </c>
      <c r="K192" s="15" t="n">
        <v>389.47488</v>
      </c>
      <c r="L192" s="15" t="n">
        <v>5627.75643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5.8236</v>
      </c>
      <c r="F193" s="15" t="n">
        <v>55.8236</v>
      </c>
      <c r="G193" s="15"/>
      <c r="H193" s="15" t="n">
        <v>2.36068</v>
      </c>
      <c r="I193" s="15"/>
      <c r="J193" s="15" t="n">
        <v>2.36068</v>
      </c>
      <c r="K193" s="15" t="n">
        <v>58.18428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9.04502</v>
      </c>
      <c r="F195" s="15" t="n">
        <v>9.04502</v>
      </c>
      <c r="G195" s="15"/>
      <c r="H195" s="15" t="n">
        <v>0.99314</v>
      </c>
      <c r="I195" s="15"/>
      <c r="J195" s="15" t="n">
        <v>0.99314</v>
      </c>
      <c r="K195" s="15" t="n">
        <v>10.03816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19.79833</v>
      </c>
      <c r="F196" s="15" t="n">
        <v>19.79833</v>
      </c>
      <c r="G196" s="15"/>
      <c r="H196" s="15" t="n">
        <v>1.36654</v>
      </c>
      <c r="I196" s="15"/>
      <c r="J196" s="15" t="n">
        <v>1.36654</v>
      </c>
      <c r="K196" s="15" t="n">
        <v>21.16487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11061</v>
      </c>
      <c r="F197" s="15" t="n">
        <v>6.11061</v>
      </c>
      <c r="G197" s="15"/>
      <c r="H197" s="15" t="n">
        <v>0</v>
      </c>
      <c r="I197" s="15"/>
      <c r="J197" s="15" t="n">
        <v>0</v>
      </c>
      <c r="K197" s="15" t="n">
        <v>6.11061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3.7406</v>
      </c>
      <c r="F198" s="15" t="n">
        <v>13.7406</v>
      </c>
      <c r="G198" s="15"/>
      <c r="H198" s="15" t="n">
        <v>0</v>
      </c>
      <c r="I198" s="15"/>
      <c r="J198" s="15" t="n">
        <v>0</v>
      </c>
      <c r="K198" s="15" t="n">
        <v>13.7406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7.12904</v>
      </c>
      <c r="F199" s="15" t="n">
        <v>7.12904</v>
      </c>
      <c r="G199" s="15"/>
      <c r="H199" s="15" t="n">
        <v>0.001</v>
      </c>
      <c r="I199" s="15"/>
      <c r="J199" s="15" t="n">
        <v>0.001</v>
      </c>
      <c r="K199" s="15" t="n">
        <v>7.13004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/>
      <c r="G200" s="15" t="n">
        <v>2615.31581</v>
      </c>
      <c r="H200" s="15" t="n">
        <v>822.99877</v>
      </c>
      <c r="I200" s="15"/>
      <c r="J200" s="15" t="n">
        <v>3438.31458</v>
      </c>
      <c r="K200" s="15" t="n">
        <v>3438.31458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/>
      <c r="G201" s="15" t="n">
        <v>607.71772</v>
      </c>
      <c r="H201" s="15" t="n">
        <v>275.14572</v>
      </c>
      <c r="I201" s="15"/>
      <c r="J201" s="15" t="n">
        <v>882.86344</v>
      </c>
      <c r="K201" s="15" t="n">
        <v>882.86344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/>
      <c r="G202" s="15" t="n">
        <v>986.73199</v>
      </c>
      <c r="H202" s="15" t="n">
        <v>236.89257</v>
      </c>
      <c r="I202" s="15"/>
      <c r="J202" s="15" t="n">
        <v>1223.62456</v>
      </c>
      <c r="K202" s="15" t="n">
        <v>1223.62456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/>
      <c r="G203" s="15" t="n">
        <v>1014.43405</v>
      </c>
      <c r="H203" s="15" t="n">
        <v>206.41958</v>
      </c>
      <c r="I203" s="15"/>
      <c r="J203" s="15" t="n">
        <v>1220.85363</v>
      </c>
      <c r="K203" s="15" t="n">
        <v>1220.85363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/>
      <c r="G204" s="15" t="n">
        <v>2.898</v>
      </c>
      <c r="H204" s="15" t="n">
        <v>101.5019</v>
      </c>
      <c r="I204" s="15"/>
      <c r="J204" s="15" t="n">
        <v>104.3999</v>
      </c>
      <c r="K204" s="15" t="n">
        <v>104.3999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/>
      <c r="G205" s="15" t="n">
        <v>3.53405</v>
      </c>
      <c r="H205" s="15" t="n">
        <v>3.039</v>
      </c>
      <c r="I205" s="15"/>
      <c r="J205" s="15" t="n">
        <v>6.57305</v>
      </c>
      <c r="K205" s="15" t="n">
        <v>6.57305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10469.75635</v>
      </c>
      <c r="H206" s="15" t="n">
        <v>2053.85812</v>
      </c>
      <c r="I206" s="15" t="n">
        <v>0</v>
      </c>
      <c r="J206" s="15" t="n">
        <v>12523.61447</v>
      </c>
      <c r="K206" s="15" t="n">
        <v>12523.61447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143.80326</v>
      </c>
      <c r="H208" s="15" t="n">
        <v>508.31976</v>
      </c>
      <c r="I208" s="15" t="n">
        <v>0</v>
      </c>
      <c r="J208" s="15" t="n">
        <v>1652.12302</v>
      </c>
      <c r="K208" s="15" t="n">
        <v>1652.12302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679.6822</v>
      </c>
      <c r="H209" s="15" t="n">
        <v>5.21598</v>
      </c>
      <c r="I209" s="15" t="n">
        <v>0</v>
      </c>
      <c r="J209" s="15" t="n">
        <v>2684.89818</v>
      </c>
      <c r="K209" s="15" t="n">
        <v>2684.89818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3142.64662</v>
      </c>
      <c r="H210" s="15" t="n">
        <v>439.60705</v>
      </c>
      <c r="I210" s="15" t="n">
        <v>0</v>
      </c>
      <c r="J210" s="15" t="n">
        <v>3582.25367</v>
      </c>
      <c r="K210" s="15" t="n">
        <v>3582.25367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503.62427</v>
      </c>
      <c r="H211" s="15" t="n">
        <v>1100.71533</v>
      </c>
      <c r="I211" s="15" t="n">
        <v>0</v>
      </c>
      <c r="J211" s="15" t="n">
        <v>4604.3396</v>
      </c>
      <c r="K211" s="15" t="n">
        <v>4604.3396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/>
      <c r="G212" s="15" t="n">
        <v>80.20263</v>
      </c>
      <c r="H212" s="15"/>
      <c r="I212" s="15"/>
      <c r="J212" s="15" t="n">
        <v>80.20263</v>
      </c>
      <c r="K212" s="15" t="n">
        <v>80.20263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/>
      <c r="G213" s="15" t="n">
        <v>4.6379</v>
      </c>
      <c r="H213" s="15"/>
      <c r="I213" s="15"/>
      <c r="J213" s="15" t="n">
        <v>4.6379</v>
      </c>
      <c r="K213" s="15" t="n">
        <v>4.6379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/>
      <c r="G214" s="15" t="n">
        <v>14.66375</v>
      </c>
      <c r="H214" s="15"/>
      <c r="I214" s="15"/>
      <c r="J214" s="15" t="n">
        <v>14.66375</v>
      </c>
      <c r="K214" s="15" t="n">
        <v>14.66375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/>
      <c r="G215" s="15" t="n">
        <v>13.99768</v>
      </c>
      <c r="H215" s="15"/>
      <c r="I215" s="15"/>
      <c r="J215" s="15" t="n">
        <v>13.99768</v>
      </c>
      <c r="K215" s="15" t="n">
        <v>13.99768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/>
      <c r="G216" s="15" t="n">
        <v>11.36942</v>
      </c>
      <c r="H216" s="15"/>
      <c r="I216" s="15"/>
      <c r="J216" s="15" t="n">
        <v>11.36942</v>
      </c>
      <c r="K216" s="15" t="n">
        <v>11.36942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/>
      <c r="G217" s="15" t="n">
        <v>35.53388</v>
      </c>
      <c r="H217" s="15"/>
      <c r="I217" s="15"/>
      <c r="J217" s="15" t="n">
        <v>35.53388</v>
      </c>
      <c r="K217" s="15" t="n">
        <v>35.53388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2.36815</v>
      </c>
      <c r="F218" s="15" t="n">
        <v>2.36815</v>
      </c>
      <c r="G218" s="15"/>
      <c r="H218" s="15" t="n">
        <v>0</v>
      </c>
      <c r="I218" s="15"/>
      <c r="J218" s="15" t="n">
        <v>0</v>
      </c>
      <c r="K218" s="15" t="n">
        <v>2.36815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1.06825</v>
      </c>
      <c r="F220" s="15" t="n">
        <v>1.06825</v>
      </c>
      <c r="G220" s="15"/>
      <c r="H220" s="15" t="n">
        <v>0</v>
      </c>
      <c r="I220" s="15"/>
      <c r="J220" s="15" t="n">
        <v>0</v>
      </c>
      <c r="K220" s="15" t="n">
        <v>1.06825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1.0199</v>
      </c>
      <c r="F221" s="15" t="n">
        <v>1.0199</v>
      </c>
      <c r="G221" s="15"/>
      <c r="H221" s="15" t="n">
        <v>0</v>
      </c>
      <c r="I221" s="15"/>
      <c r="J221" s="15" t="n">
        <v>0</v>
      </c>
      <c r="K221" s="15" t="n">
        <v>1.0199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07</v>
      </c>
      <c r="F222" s="15" t="n">
        <v>0.007</v>
      </c>
      <c r="G222" s="15"/>
      <c r="H222" s="15" t="n">
        <v>0</v>
      </c>
      <c r="I222" s="15"/>
      <c r="J222" s="15" t="n">
        <v>0</v>
      </c>
      <c r="K222" s="15" t="n">
        <v>0.007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</v>
      </c>
      <c r="F223" s="15" t="n">
        <v>0.01</v>
      </c>
      <c r="G223" s="15"/>
      <c r="H223" s="15" t="n">
        <v>0</v>
      </c>
      <c r="I223" s="15"/>
      <c r="J223" s="15" t="n">
        <v>0</v>
      </c>
      <c r="K223" s="15" t="n">
        <v>0.01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63</v>
      </c>
      <c r="F224" s="15" t="n">
        <v>0.263</v>
      </c>
      <c r="G224" s="15"/>
      <c r="H224" s="15" t="n">
        <v>0</v>
      </c>
      <c r="I224" s="15"/>
      <c r="J224" s="15" t="n">
        <v>0</v>
      </c>
      <c r="K224" s="15" t="n">
        <v>0.263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/>
      <c r="G225" s="15" t="n">
        <v>223.74584</v>
      </c>
      <c r="H225" s="15" t="n">
        <v>0</v>
      </c>
      <c r="I225" s="15"/>
      <c r="J225" s="15" t="n">
        <v>223.74584</v>
      </c>
      <c r="K225" s="15" t="n">
        <v>223.74584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/>
      <c r="G226" s="15" t="n">
        <v>25.79781</v>
      </c>
      <c r="H226" s="15" t="n">
        <v>0</v>
      </c>
      <c r="I226" s="15"/>
      <c r="J226" s="15" t="n">
        <v>25.79781</v>
      </c>
      <c r="K226" s="15" t="n">
        <v>25.79781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/>
      <c r="G227" s="15" t="n">
        <v>65.23299</v>
      </c>
      <c r="H227" s="15" t="n">
        <v>0</v>
      </c>
      <c r="I227" s="15"/>
      <c r="J227" s="15" t="n">
        <v>65.23299</v>
      </c>
      <c r="K227" s="15" t="n">
        <v>65.23299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/>
      <c r="G228" s="15" t="n">
        <v>132.70504</v>
      </c>
      <c r="H228" s="15" t="n">
        <v>0</v>
      </c>
      <c r="I228" s="15"/>
      <c r="J228" s="15" t="n">
        <v>132.70504</v>
      </c>
      <c r="K228" s="15" t="n">
        <v>132.70504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/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/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11907.31674</v>
      </c>
      <c r="F231" s="15" t="n">
        <v>-11907.31674</v>
      </c>
      <c r="G231" s="15" t="n">
        <v>-103144.03005</v>
      </c>
      <c r="H231" s="15" t="n">
        <v>-81136.57892</v>
      </c>
      <c r="I231" s="15" t="n">
        <v>-11275.14392</v>
      </c>
      <c r="J231" s="15" t="n">
        <v>-195555.75289</v>
      </c>
      <c r="K231" s="15" t="n">
        <v>-207463.06963</v>
      </c>
      <c r="L231" s="15" t="n">
        <v>-17037.17595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8759.34501</v>
      </c>
      <c r="F232" s="15" t="n">
        <v>-8759.34501</v>
      </c>
      <c r="G232" s="15" t="n">
        <v>-57872.01855</v>
      </c>
      <c r="H232" s="15" t="n">
        <v>-51470.67436</v>
      </c>
      <c r="I232" s="15" t="n">
        <v>-9399.77679</v>
      </c>
      <c r="J232" s="15" t="n">
        <v>-118742.4697</v>
      </c>
      <c r="K232" s="15" t="n">
        <v>-127501.81471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/>
      <c r="G233" s="15" t="n">
        <v>-2787.98528</v>
      </c>
      <c r="H233" s="15"/>
      <c r="I233" s="15"/>
      <c r="J233" s="15" t="n">
        <v>-2787.98528</v>
      </c>
      <c r="K233" s="15" t="n">
        <v>-2787.98528</v>
      </c>
      <c r="L233" s="15" t="n">
        <v>-12558.76895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372.70935</v>
      </c>
      <c r="F234" s="15" t="n">
        <v>-372.70935</v>
      </c>
      <c r="G234" s="15"/>
      <c r="H234" s="15" t="n">
        <v>-5.63394</v>
      </c>
      <c r="I234" s="15"/>
      <c r="J234" s="15" t="n">
        <v>-5.63394</v>
      </c>
      <c r="K234" s="15" t="n">
        <v>-378.34329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/>
      <c r="G235" s="15" t="n">
        <v>-10491.14237</v>
      </c>
      <c r="H235" s="15" t="n">
        <v>-1537.64225</v>
      </c>
      <c r="I235" s="15"/>
      <c r="J235" s="15" t="n">
        <v>-12028.78462</v>
      </c>
      <c r="K235" s="15" t="n">
        <v>-12028.78462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456.33022</v>
      </c>
      <c r="F236" s="15" t="n">
        <v>-456.33022</v>
      </c>
      <c r="G236" s="15" t="n">
        <v>-31992.88385</v>
      </c>
      <c r="H236" s="15" t="n">
        <v>-2148.4634</v>
      </c>
      <c r="I236" s="15" t="n">
        <v>0</v>
      </c>
      <c r="J236" s="15" t="n">
        <v>-34141.34725</v>
      </c>
      <c r="K236" s="15" t="n">
        <v>-34597.67747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8.93216</v>
      </c>
      <c r="F237" s="15" t="n">
        <v>-2318.93216</v>
      </c>
      <c r="G237" s="15" t="n">
        <v>0</v>
      </c>
      <c r="H237" s="15" t="n">
        <v>-25974.16497</v>
      </c>
      <c r="I237" s="15" t="n">
        <v>-1875.36713</v>
      </c>
      <c r="J237" s="15" t="n">
        <v>-27849.5321</v>
      </c>
      <c r="K237" s="15" t="n">
        <v>-30168.46426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/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/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/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158.54965</v>
      </c>
      <c r="F241" s="15" t="n">
        <v>3158.54965</v>
      </c>
      <c r="G241" s="15" t="n">
        <v>141409.12855</v>
      </c>
      <c r="H241" s="15" t="n">
        <v>80702.8938</v>
      </c>
      <c r="I241" s="15" t="n">
        <v>114073.14647</v>
      </c>
      <c r="J241" s="15" t="n">
        <v>336185.16882</v>
      </c>
      <c r="K241" s="15" t="n">
        <v>339343.71847</v>
      </c>
      <c r="L241" s="15" t="n">
        <v>1120.33707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260.32445</v>
      </c>
      <c r="F245" s="15" t="n">
        <v>260.32445</v>
      </c>
      <c r="G245" s="15" t="n">
        <v>1581.62978</v>
      </c>
      <c r="H245" s="15" t="n">
        <v>3772.14529</v>
      </c>
      <c r="I245" s="15" t="n">
        <v>1139.125</v>
      </c>
      <c r="J245" s="15" t="n">
        <v>6492.90007</v>
      </c>
      <c r="K245" s="15" t="n">
        <v>6753.22452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1577.75106</v>
      </c>
      <c r="H246" s="15" t="n">
        <v>0</v>
      </c>
      <c r="I246" s="15" t="n">
        <v>0</v>
      </c>
      <c r="J246" s="15" t="n">
        <v>1577.75106</v>
      </c>
      <c r="K246" s="15" t="n">
        <v>1577.75106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208.3389</v>
      </c>
      <c r="F247" s="15" t="n">
        <v>208.3389</v>
      </c>
      <c r="G247" s="15" t="n">
        <v>0</v>
      </c>
      <c r="H247" s="15" t="n">
        <v>2073.64529</v>
      </c>
      <c r="I247" s="15" t="n">
        <v>0</v>
      </c>
      <c r="J247" s="15" t="n">
        <v>2073.64529</v>
      </c>
      <c r="K247" s="15" t="n">
        <v>2281.98419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2.36444</v>
      </c>
      <c r="F248" s="15" t="n">
        <v>2.36444</v>
      </c>
      <c r="G248" s="15" t="n">
        <v>0</v>
      </c>
      <c r="H248" s="15" t="n">
        <v>0</v>
      </c>
      <c r="I248" s="15" t="n">
        <v>1118</v>
      </c>
      <c r="J248" s="15" t="n">
        <v>1118</v>
      </c>
      <c r="K248" s="15" t="n">
        <v>1120.36444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49.62111</v>
      </c>
      <c r="F249" s="15" t="n">
        <v>49.62111</v>
      </c>
      <c r="G249" s="15" t="n">
        <v>3.87872</v>
      </c>
      <c r="H249" s="15" t="n">
        <v>1698.5</v>
      </c>
      <c r="I249" s="15" t="n">
        <v>21.125</v>
      </c>
      <c r="J249" s="15" t="n">
        <v>1723.50372</v>
      </c>
      <c r="K249" s="15" t="n">
        <v>1773.12483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634.62217</v>
      </c>
      <c r="F250" s="15" t="n">
        <v>634.62217</v>
      </c>
      <c r="G250" s="15" t="n">
        <v>25655.28745</v>
      </c>
      <c r="H250" s="15" t="n">
        <v>10573.90399</v>
      </c>
      <c r="I250" s="15" t="n">
        <v>4041.01723</v>
      </c>
      <c r="J250" s="15" t="n">
        <v>40270.20867</v>
      </c>
      <c r="K250" s="15" t="n">
        <v>40904.83084</v>
      </c>
      <c r="L250" s="15" t="n">
        <v>165.03076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410.52012</v>
      </c>
      <c r="F251" s="15" t="n">
        <v>410.52012</v>
      </c>
      <c r="G251" s="15" t="n">
        <v>21268.13015</v>
      </c>
      <c r="H251" s="15" t="n">
        <v>10309.61486</v>
      </c>
      <c r="I251" s="15" t="n">
        <v>4041.01723</v>
      </c>
      <c r="J251" s="15" t="n">
        <v>35618.76224</v>
      </c>
      <c r="K251" s="15" t="n">
        <v>36029.28236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/>
      <c r="G252" s="15" t="n">
        <v>450.71361</v>
      </c>
      <c r="H252" s="15"/>
      <c r="I252" s="15"/>
      <c r="J252" s="15" t="n">
        <v>450.71361</v>
      </c>
      <c r="K252" s="15" t="n">
        <v>450.71361</v>
      </c>
      <c r="L252" s="15" t="n">
        <v>165.03076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12.42504</v>
      </c>
      <c r="F253" s="15" t="n">
        <v>112.42504</v>
      </c>
      <c r="G253" s="15"/>
      <c r="H253" s="15" t="n">
        <v>1.65025</v>
      </c>
      <c r="I253" s="15"/>
      <c r="J253" s="15" t="n">
        <v>1.65025</v>
      </c>
      <c r="K253" s="15" t="n">
        <v>114.07529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/>
      <c r="G254" s="15" t="n">
        <v>2976.10945</v>
      </c>
      <c r="H254" s="15" t="n">
        <v>129.64038</v>
      </c>
      <c r="I254" s="15"/>
      <c r="J254" s="15" t="n">
        <v>3105.74983</v>
      </c>
      <c r="K254" s="15" t="n">
        <v>3105.74983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1.67701</v>
      </c>
      <c r="F255" s="15" t="n">
        <v>111.67701</v>
      </c>
      <c r="G255" s="15" t="n">
        <v>960.33424</v>
      </c>
      <c r="H255" s="15" t="n">
        <v>132.9985</v>
      </c>
      <c r="I255" s="15" t="n">
        <v>0</v>
      </c>
      <c r="J255" s="15" t="n">
        <v>1093.33274</v>
      </c>
      <c r="K255" s="15" t="n">
        <v>1205.00975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4.78742</v>
      </c>
      <c r="H257" s="15" t="n">
        <v>0</v>
      </c>
      <c r="I257" s="15" t="n">
        <v>0.5401</v>
      </c>
      <c r="J257" s="15" t="n">
        <v>55.32752</v>
      </c>
      <c r="K257" s="15" t="n">
        <v>55.32752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/>
      <c r="G258" s="15" t="n">
        <v>54.78742</v>
      </c>
      <c r="H258" s="15" t="n">
        <v>0</v>
      </c>
      <c r="I258" s="15"/>
      <c r="J258" s="15" t="n">
        <v>54.78742</v>
      </c>
      <c r="K258" s="15" t="n">
        <v>54.78742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/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5401</v>
      </c>
      <c r="J261" s="15" t="n">
        <v>0.5401</v>
      </c>
      <c r="K261" s="15" t="n">
        <v>0.5401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/>
      <c r="G266" s="15"/>
      <c r="H266" s="15"/>
      <c r="I266" s="15"/>
      <c r="J266" s="15"/>
      <c r="K266" s="15"/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</v>
      </c>
      <c r="F268" s="15" t="n">
        <v>0</v>
      </c>
      <c r="G268" s="15" t="n">
        <v>0.001</v>
      </c>
      <c r="H268" s="15" t="n">
        <v>5243.72756</v>
      </c>
      <c r="I268" s="15" t="n">
        <v>0</v>
      </c>
      <c r="J268" s="15" t="n">
        <v>5243.72856</v>
      </c>
      <c r="K268" s="15" t="n">
        <v>5243.72856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/>
      <c r="G269" s="15"/>
      <c r="H269" s="15"/>
      <c r="I269" s="15"/>
      <c r="J269" s="15"/>
      <c r="K269" s="15"/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20.23108</v>
      </c>
      <c r="F270" s="15" t="n">
        <v>120.23108</v>
      </c>
      <c r="G270" s="15" t="n">
        <v>429.52894</v>
      </c>
      <c r="H270" s="15" t="n">
        <v>7997.82014</v>
      </c>
      <c r="I270" s="15" t="n">
        <v>0</v>
      </c>
      <c r="J270" s="15" t="n">
        <v>8427.34908</v>
      </c>
      <c r="K270" s="15" t="n">
        <v>8547.58016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/>
      <c r="G271" s="15" t="n">
        <v>0.25934</v>
      </c>
      <c r="H271" s="15" t="n">
        <v>350.85089</v>
      </c>
      <c r="I271" s="15" t="n">
        <v>0</v>
      </c>
      <c r="J271" s="15" t="n">
        <v>351.11023</v>
      </c>
      <c r="K271" s="15" t="n">
        <v>351.11023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/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/>
      <c r="G273" s="15" t="n">
        <v>0</v>
      </c>
      <c r="H273" s="15" t="n">
        <v>0.28889</v>
      </c>
      <c r="I273" s="15" t="n">
        <v>0</v>
      </c>
      <c r="J273" s="15" t="n">
        <v>0.28889</v>
      </c>
      <c r="K273" s="15" t="n">
        <v>0.28889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/>
      <c r="G274" s="15" t="n">
        <v>0.16</v>
      </c>
      <c r="H274" s="15" t="n">
        <v>688.18896</v>
      </c>
      <c r="I274" s="15" t="n">
        <v>0</v>
      </c>
      <c r="J274" s="15" t="n">
        <v>688.34896</v>
      </c>
      <c r="K274" s="15" t="n">
        <v>688.34896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/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20.23108</v>
      </c>
      <c r="F276" s="15" t="n">
        <v>120.23108</v>
      </c>
      <c r="G276" s="15" t="n">
        <v>425.60624</v>
      </c>
      <c r="H276" s="15" t="n">
        <v>302.35468</v>
      </c>
      <c r="I276" s="15" t="n">
        <v>0</v>
      </c>
      <c r="J276" s="15" t="n">
        <v>727.96092</v>
      </c>
      <c r="K276" s="15" t="n">
        <v>848.192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04737</v>
      </c>
      <c r="H277" s="15" t="n">
        <v>6651.96109</v>
      </c>
      <c r="I277" s="15" t="n">
        <v>0</v>
      </c>
      <c r="J277" s="15" t="n">
        <v>6653.00846</v>
      </c>
      <c r="K277" s="15" t="n">
        <v>6653.00846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56.06342</v>
      </c>
      <c r="F278" s="15" t="n">
        <v>56.06342</v>
      </c>
      <c r="G278" s="15" t="n">
        <v>4237.97254</v>
      </c>
      <c r="H278" s="15" t="n">
        <v>1283.57843</v>
      </c>
      <c r="I278" s="15" t="n">
        <v>0</v>
      </c>
      <c r="J278" s="15" t="n">
        <v>5521.55097</v>
      </c>
      <c r="K278" s="15" t="n">
        <v>5577.61439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152.67826</v>
      </c>
      <c r="H279" s="15" t="n">
        <v>1283.57843</v>
      </c>
      <c r="I279" s="15" t="n">
        <v>0</v>
      </c>
      <c r="J279" s="15" t="n">
        <v>5436.25669</v>
      </c>
      <c r="K279" s="15" t="n">
        <v>5436.25669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/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56.06342</v>
      </c>
      <c r="F281" s="15" t="n">
        <v>56.06342</v>
      </c>
      <c r="G281" s="15"/>
      <c r="H281" s="15"/>
      <c r="I281" s="15"/>
      <c r="J281" s="15"/>
      <c r="K281" s="15" t="n">
        <v>56.06342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/>
      <c r="G282" s="15" t="n">
        <v>85.29428</v>
      </c>
      <c r="H282" s="15"/>
      <c r="I282" s="15"/>
      <c r="J282" s="15" t="n">
        <v>85.29428</v>
      </c>
      <c r="K282" s="15" t="n">
        <v>85.29428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054.35357</v>
      </c>
      <c r="F284" s="15" t="n">
        <v>10054.35357</v>
      </c>
      <c r="G284" s="15" t="n">
        <v>115876.04763</v>
      </c>
      <c r="H284" s="15" t="n">
        <v>70677.35599</v>
      </c>
      <c r="I284" s="15" t="n">
        <v>110027.94049</v>
      </c>
      <c r="J284" s="15" t="n">
        <v>296581.34411</v>
      </c>
      <c r="K284" s="15" t="n">
        <v>306635.69768</v>
      </c>
      <c r="L284" s="15" t="n">
        <v>1564.53855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23.4819</v>
      </c>
      <c r="F285" s="15" t="n">
        <v>223.4819</v>
      </c>
      <c r="G285" s="15" t="n">
        <v>2380.92348</v>
      </c>
      <c r="H285" s="15" t="n">
        <v>822.63508</v>
      </c>
      <c r="I285" s="15" t="n">
        <v>646.32559</v>
      </c>
      <c r="J285" s="15" t="n">
        <v>3849.88415</v>
      </c>
      <c r="K285" s="15" t="n">
        <v>4073.36605</v>
      </c>
      <c r="L285" s="15" t="n">
        <v>459.52967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5.74897</v>
      </c>
      <c r="H286" s="15" t="n">
        <v>0</v>
      </c>
      <c r="I286" s="15" t="n">
        <v>30.86235</v>
      </c>
      <c r="J286" s="15" t="n">
        <v>36.61132</v>
      </c>
      <c r="K286" s="15" t="n">
        <v>36.61132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0</v>
      </c>
      <c r="H288" s="15" t="n">
        <v>133.55764</v>
      </c>
      <c r="I288" s="15" t="n">
        <v>0</v>
      </c>
      <c r="J288" s="15" t="n">
        <v>133.55764</v>
      </c>
      <c r="K288" s="15" t="n">
        <v>133.55764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66.54429</v>
      </c>
      <c r="F290" s="15" t="n">
        <v>2966.54429</v>
      </c>
      <c r="G290" s="15" t="n">
        <v>0</v>
      </c>
      <c r="H290" s="15" t="n">
        <v>63512.94411</v>
      </c>
      <c r="I290" s="15" t="n">
        <v>0</v>
      </c>
      <c r="J290" s="15" t="n">
        <v>63512.94411</v>
      </c>
      <c r="K290" s="15" t="n">
        <v>66479.4884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8.75205</v>
      </c>
      <c r="F291" s="15" t="n">
        <v>38.75205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8.75305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25.57533</v>
      </c>
      <c r="F292" s="15" t="n">
        <v>6825.57533</v>
      </c>
      <c r="G292" s="15" t="n">
        <v>113489.37418</v>
      </c>
      <c r="H292" s="15" t="n">
        <v>6208.21916</v>
      </c>
      <c r="I292" s="15" t="n">
        <v>109350.75255</v>
      </c>
      <c r="J292" s="15" t="n">
        <v>229048.34589</v>
      </c>
      <c r="K292" s="15" t="n">
        <v>235873.92122</v>
      </c>
      <c r="L292" s="15" t="n">
        <v>1105.00888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7967.04504</v>
      </c>
      <c r="F293" s="15" t="n">
        <v>-7967.04504</v>
      </c>
      <c r="G293" s="15" t="n">
        <v>-6445.07752</v>
      </c>
      <c r="H293" s="15" t="n">
        <v>-18845.6376</v>
      </c>
      <c r="I293" s="15" t="n">
        <v>-1135.47635</v>
      </c>
      <c r="J293" s="15" t="n">
        <v>-26426.19147</v>
      </c>
      <c r="K293" s="15" t="n">
        <v>-34393.23651</v>
      </c>
      <c r="L293" s="15" t="n">
        <v>-609.23224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58.66666</v>
      </c>
      <c r="F294" s="15" t="n">
        <v>-58.66666</v>
      </c>
      <c r="G294" s="15" t="n">
        <v>-4237.97254</v>
      </c>
      <c r="H294" s="15" t="n">
        <v>-1327.07248</v>
      </c>
      <c r="I294" s="15" t="n">
        <v>-3.8802</v>
      </c>
      <c r="J294" s="15" t="n">
        <v>-5568.92522</v>
      </c>
      <c r="K294" s="15" t="n">
        <v>-5627.59188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908.37838</v>
      </c>
      <c r="F295" s="15" t="n">
        <v>-7908.37838</v>
      </c>
      <c r="G295" s="15" t="n">
        <v>-2207.10498</v>
      </c>
      <c r="H295" s="15" t="n">
        <v>-17518.56512</v>
      </c>
      <c r="I295" s="15" t="n">
        <v>-1131.59615</v>
      </c>
      <c r="J295" s="15" t="n">
        <v>-20857.26625</v>
      </c>
      <c r="K295" s="15" t="n">
        <v>-28765.64463</v>
      </c>
      <c r="L295" s="15" t="n">
        <v>-609.23224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2745.69078</v>
      </c>
      <c r="F296" s="15" t="n">
        <v>22745.69078</v>
      </c>
      <c r="G296" s="15" t="n">
        <v>1246.16886</v>
      </c>
      <c r="H296" s="15" t="n">
        <v>11686.93394</v>
      </c>
      <c r="I296" s="15" t="n">
        <v>6715.19082</v>
      </c>
      <c r="J296" s="15" t="n">
        <v>19648.29362</v>
      </c>
      <c r="K296" s="15" t="n">
        <v>42393.9844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20611.53121</v>
      </c>
      <c r="F297" s="15" t="n">
        <v>20611.53121</v>
      </c>
      <c r="G297" s="15"/>
      <c r="H297" s="15"/>
      <c r="I297" s="15"/>
      <c r="J297" s="15"/>
      <c r="K297" s="15" t="n">
        <v>20611.53121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577.67725</v>
      </c>
      <c r="F298" s="15" t="n">
        <v>16577.67725</v>
      </c>
      <c r="G298" s="15"/>
      <c r="H298" s="15"/>
      <c r="I298" s="15"/>
      <c r="J298" s="15"/>
      <c r="K298" s="15" t="n">
        <v>16577.67725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/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3361.85716</v>
      </c>
      <c r="F300" s="15" t="n">
        <v>3361.85716</v>
      </c>
      <c r="G300" s="15"/>
      <c r="H300" s="15"/>
      <c r="I300" s="15"/>
      <c r="J300" s="15"/>
      <c r="K300" s="15" t="n">
        <v>3361.85716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201.4565</v>
      </c>
      <c r="F301" s="15" t="n">
        <v>201.4565</v>
      </c>
      <c r="G301" s="15"/>
      <c r="H301" s="15"/>
      <c r="I301" s="15"/>
      <c r="J301" s="15"/>
      <c r="K301" s="15" t="n">
        <v>201.4565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8924.77623</v>
      </c>
      <c r="I302" s="15" t="n">
        <v>28.46913</v>
      </c>
      <c r="J302" s="15" t="n">
        <v>18991.38415</v>
      </c>
      <c r="K302" s="15" t="n">
        <v>19567.67037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10688.52566</v>
      </c>
      <c r="I303" s="15" t="n">
        <v>0</v>
      </c>
      <c r="J303" s="15" t="n">
        <v>10688.52566</v>
      </c>
      <c r="K303" s="15" t="n">
        <v>10981.97752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151.70206</v>
      </c>
      <c r="I304" s="15" t="n">
        <v>0</v>
      </c>
      <c r="J304" s="15" t="n">
        <v>4189.71259</v>
      </c>
      <c r="K304" s="15" t="n">
        <v>4472.54695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/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/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/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/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/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/>
      <c r="G311" s="15"/>
      <c r="H311" s="15"/>
      <c r="I311" s="15"/>
      <c r="J311" s="15"/>
      <c r="K311" s="15"/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28.46913</v>
      </c>
      <c r="J312" s="15" t="n">
        <v>67.90813</v>
      </c>
      <c r="K312" s="15" t="n">
        <v>67.90813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/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/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/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/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/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/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/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/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/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/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/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2.21852</v>
      </c>
      <c r="F333" s="15" t="n">
        <v>2302.21852</v>
      </c>
      <c r="G333" s="15" t="n">
        <v>1246.14736</v>
      </c>
      <c r="H333" s="15" t="n">
        <v>364.49022</v>
      </c>
      <c r="I333" s="15" t="n">
        <v>6715.19082</v>
      </c>
      <c r="J333" s="15" t="n">
        <v>8325.8284</v>
      </c>
      <c r="K333" s="15" t="n">
        <v>10628.04692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1.86296</v>
      </c>
      <c r="F335" s="15" t="n">
        <v>2301.86296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48.70697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1261.32514</v>
      </c>
      <c r="H338" s="15" t="n">
        <v>473.66507</v>
      </c>
      <c r="I338" s="15" t="n">
        <v>0</v>
      </c>
      <c r="J338" s="15" t="n">
        <v>1734.99021</v>
      </c>
      <c r="K338" s="15" t="n">
        <v>1734.99021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299.97492</v>
      </c>
      <c r="F339" s="15" t="n">
        <v>-2299.97492</v>
      </c>
      <c r="G339" s="15" t="n">
        <v>-207.14984</v>
      </c>
      <c r="H339" s="15" t="n">
        <v>-1278.13401</v>
      </c>
      <c r="I339" s="15" t="n">
        <v>-11.11605</v>
      </c>
      <c r="J339" s="15" t="n">
        <v>-1496.3999</v>
      </c>
      <c r="K339" s="15" t="n">
        <v>-3796.37482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44.34517</v>
      </c>
      <c r="F340" s="15" t="n">
        <v>-744.34517</v>
      </c>
      <c r="G340" s="15" t="n">
        <v>-38.13879</v>
      </c>
      <c r="H340" s="15" t="n">
        <v>-7602.33351</v>
      </c>
      <c r="I340" s="15" t="n">
        <v>-28.46913</v>
      </c>
      <c r="J340" s="15" t="n">
        <v>-7668.94143</v>
      </c>
      <c r="K340" s="15" t="n">
        <v>-8413.2866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201.4565</v>
      </c>
      <c r="F341" s="15" t="n">
        <v>-201.4565</v>
      </c>
      <c r="G341" s="15"/>
      <c r="H341" s="15"/>
      <c r="I341" s="15"/>
      <c r="J341" s="15"/>
      <c r="K341" s="15" t="n">
        <v>-201.4565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42.88867</v>
      </c>
      <c r="F342" s="15" t="n">
        <v>-542.88867</v>
      </c>
      <c r="G342" s="15" t="n">
        <v>-38.13879</v>
      </c>
      <c r="H342" s="15" t="n">
        <v>-7602.33351</v>
      </c>
      <c r="I342" s="15" t="n">
        <v>-28.46913</v>
      </c>
      <c r="J342" s="15" t="n">
        <v>-7668.94143</v>
      </c>
      <c r="K342" s="15" t="n">
        <v>-8211.8301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/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489.31473</v>
      </c>
      <c r="F345" s="15" t="n">
        <v>6489.31473</v>
      </c>
      <c r="G345" s="15" t="n">
        <v>28916.26518</v>
      </c>
      <c r="H345" s="15" t="n">
        <v>37504.56126</v>
      </c>
      <c r="I345" s="15" t="n">
        <v>5801.74346</v>
      </c>
      <c r="J345" s="15" t="n">
        <v>72222.5699</v>
      </c>
      <c r="K345" s="15" t="n">
        <v>78711.88463</v>
      </c>
      <c r="L345" s="15" t="n">
        <v>7660.74769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2.06122</v>
      </c>
      <c r="H346" s="15" t="n">
        <v>11044.02978</v>
      </c>
      <c r="I346" s="15" t="n">
        <v>2336.06358</v>
      </c>
      <c r="J346" s="15" t="n">
        <v>26862.15458</v>
      </c>
      <c r="K346" s="15" t="n">
        <v>32262.9978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2105.55697</v>
      </c>
      <c r="H347" s="15" t="n">
        <v>36971.36</v>
      </c>
      <c r="I347" s="15" t="n">
        <v>8715.74203</v>
      </c>
      <c r="J347" s="15" t="n">
        <v>67792.659</v>
      </c>
      <c r="K347" s="15" t="n">
        <v>73745.21379</v>
      </c>
      <c r="L347" s="15" t="n">
        <v>1232.6818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0</v>
      </c>
      <c r="F348" s="15" t="n">
        <v>0</v>
      </c>
      <c r="G348" s="15" t="n">
        <v>412.79219</v>
      </c>
      <c r="H348" s="15" t="n">
        <v>558.2734</v>
      </c>
      <c r="I348" s="15" t="n">
        <v>36.17596</v>
      </c>
      <c r="J348" s="15" t="n">
        <v>1007.24155</v>
      </c>
      <c r="K348" s="15" t="n">
        <v>1007.24155</v>
      </c>
      <c r="L348" s="15" t="n">
        <v>3265.41905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778.56718</v>
      </c>
      <c r="F350" s="15" t="n">
        <v>778.56718</v>
      </c>
      <c r="G350" s="15" t="n">
        <v>6842.13965</v>
      </c>
      <c r="H350" s="15" t="n">
        <v>2928.10827</v>
      </c>
      <c r="I350" s="15" t="n">
        <v>3261.88183</v>
      </c>
      <c r="J350" s="15" t="n">
        <v>13032.12975</v>
      </c>
      <c r="K350" s="15" t="n">
        <v>13810.69693</v>
      </c>
      <c r="L350" s="15" t="n">
        <v>1405.49589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59.67723</v>
      </c>
      <c r="F351" s="15" t="n">
        <v>1359.67723</v>
      </c>
      <c r="G351" s="15" t="n">
        <v>8729.61809</v>
      </c>
      <c r="H351" s="15" t="n">
        <v>4225.01395</v>
      </c>
      <c r="I351" s="15" t="n">
        <v>2939.30849</v>
      </c>
      <c r="J351" s="15" t="n">
        <v>15893.94053</v>
      </c>
      <c r="K351" s="15" t="n">
        <v>17253.61776</v>
      </c>
      <c r="L351" s="15" t="n">
        <v>2664.7572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574.13816</v>
      </c>
      <c r="F352" s="15" t="n">
        <v>574.13816</v>
      </c>
      <c r="G352" s="15" t="n">
        <v>3978.85579</v>
      </c>
      <c r="H352" s="15" t="n">
        <v>1155.45547</v>
      </c>
      <c r="I352" s="15" t="n">
        <v>995.31932</v>
      </c>
      <c r="J352" s="15" t="n">
        <v>6129.63058</v>
      </c>
      <c r="K352" s="15" t="n">
        <v>6703.76874</v>
      </c>
      <c r="L352" s="15" t="n">
        <v>755.5521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52803</v>
      </c>
      <c r="F355" s="15" t="n">
        <v>32.52803</v>
      </c>
      <c r="G355" s="15" t="n">
        <v>0.1176</v>
      </c>
      <c r="H355" s="15" t="n">
        <v>1171.42098</v>
      </c>
      <c r="I355" s="15" t="n">
        <v>1015.37718</v>
      </c>
      <c r="J355" s="15" t="n">
        <v>2186.91576</v>
      </c>
      <c r="K355" s="15" t="n">
        <v>2219.44379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128.9117</v>
      </c>
      <c r="F356" s="15" t="n">
        <v>-8128.9117</v>
      </c>
      <c r="G356" s="15" t="n">
        <v>-26649.73093</v>
      </c>
      <c r="H356" s="15" t="n">
        <v>-20549.10059</v>
      </c>
      <c r="I356" s="15" t="n">
        <v>-13498.12493</v>
      </c>
      <c r="J356" s="15" t="n">
        <v>-60696.95645</v>
      </c>
      <c r="K356" s="15" t="n">
        <v>-68825.86815</v>
      </c>
      <c r="L356" s="15" t="n">
        <v>-2112.99338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237.77444</v>
      </c>
      <c r="H357" s="15" t="n">
        <v>-15100.2787</v>
      </c>
      <c r="I357" s="15" t="n">
        <v>-7217.19073</v>
      </c>
      <c r="J357" s="15" t="n">
        <v>-38555.24387</v>
      </c>
      <c r="K357" s="15" t="n">
        <v>-44507.78666</v>
      </c>
      <c r="L357" s="15" t="n">
        <v>-215.76235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72.69465</v>
      </c>
      <c r="F359" s="15" t="n">
        <v>-372.69465</v>
      </c>
      <c r="G359" s="15" t="n">
        <v>-2509.4857</v>
      </c>
      <c r="H359" s="15" t="n">
        <v>-1046.26532</v>
      </c>
      <c r="I359" s="15" t="n">
        <v>-2619.77212</v>
      </c>
      <c r="J359" s="15" t="n">
        <v>-6175.52314</v>
      </c>
      <c r="K359" s="15" t="n">
        <v>-6548.21779</v>
      </c>
      <c r="L359" s="15" t="n">
        <v>-368.21494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39.67103</v>
      </c>
      <c r="F360" s="15" t="n">
        <v>-1139.67103</v>
      </c>
      <c r="G360" s="15" t="n">
        <v>-5236.67417</v>
      </c>
      <c r="H360" s="15" t="n">
        <v>-3180.77344</v>
      </c>
      <c r="I360" s="15" t="n">
        <v>-2486.00741</v>
      </c>
      <c r="J360" s="15" t="n">
        <v>-10903.45502</v>
      </c>
      <c r="K360" s="15" t="n">
        <v>-12043.12605</v>
      </c>
      <c r="L360" s="15" t="n">
        <v>-1079.92448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144.08749</v>
      </c>
      <c r="F361" s="15" t="n">
        <v>-144.08749</v>
      </c>
      <c r="G361" s="15" t="n">
        <v>-2624.89402</v>
      </c>
      <c r="H361" s="15" t="n">
        <v>-758.48753</v>
      </c>
      <c r="I361" s="15" t="n">
        <v>-825.96082</v>
      </c>
      <c r="J361" s="15" t="n">
        <v>-4209.34237</v>
      </c>
      <c r="K361" s="15" t="n">
        <v>-4353.42986</v>
      </c>
      <c r="L361" s="15" t="n">
        <v>-444.8574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.002</v>
      </c>
      <c r="I362" s="15" t="n">
        <v>0</v>
      </c>
      <c r="J362" s="15" t="n">
        <v>0.002</v>
      </c>
      <c r="K362" s="15" t="n">
        <v>0.002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63.2976</v>
      </c>
      <c r="I364" s="15" t="n">
        <v>-349.19385</v>
      </c>
      <c r="J364" s="15" t="n">
        <v>-839.2954</v>
      </c>
      <c r="K364" s="15" t="n">
        <v>-839.2954</v>
      </c>
      <c r="L364" s="15" t="n">
        <v>-4.23421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9713.80778</v>
      </c>
      <c r="F365" s="15" t="n">
        <v>9713.80778</v>
      </c>
      <c r="G365" s="15" t="n">
        <v>39825.21854</v>
      </c>
      <c r="H365" s="15" t="n">
        <v>464536.00329</v>
      </c>
      <c r="I365" s="15" t="n">
        <v>1207.21416</v>
      </c>
      <c r="J365" s="15" t="n">
        <v>505568.43599</v>
      </c>
      <c r="K365" s="15" t="n">
        <v>515282.24377</v>
      </c>
      <c r="L365" s="15" t="n">
        <v>3178.18715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554.43097</v>
      </c>
      <c r="F366" s="15" t="n">
        <v>6554.43097</v>
      </c>
      <c r="G366" s="15" t="n">
        <v>2249.15607</v>
      </c>
      <c r="H366" s="15" t="n">
        <v>414451.71037</v>
      </c>
      <c r="I366" s="15" t="n">
        <v>0</v>
      </c>
      <c r="J366" s="15" t="n">
        <v>416700.86644</v>
      </c>
      <c r="K366" s="15" t="n">
        <v>423255.29741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521.08942</v>
      </c>
      <c r="F367" s="15" t="n">
        <v>2521.08942</v>
      </c>
      <c r="G367" s="15"/>
      <c r="H367" s="15" t="n">
        <v>0</v>
      </c>
      <c r="I367" s="15" t="n">
        <v>0</v>
      </c>
      <c r="J367" s="15" t="n">
        <v>0</v>
      </c>
      <c r="K367" s="15" t="n">
        <v>2521.08942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412648.9947</v>
      </c>
      <c r="I368" s="15" t="n">
        <v>0</v>
      </c>
      <c r="J368" s="15" t="n">
        <v>412648.9947</v>
      </c>
      <c r="K368" s="15" t="n">
        <v>412659.2046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023.13165</v>
      </c>
      <c r="F369" s="15" t="n">
        <v>4023.13165</v>
      </c>
      <c r="G369" s="15" t="n">
        <v>2249.15607</v>
      </c>
      <c r="H369" s="15" t="n">
        <v>1802.71567</v>
      </c>
      <c r="I369" s="15"/>
      <c r="J369" s="15" t="n">
        <v>4051.87174</v>
      </c>
      <c r="K369" s="15" t="n">
        <v>8075.00339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246.25338</v>
      </c>
      <c r="F372" s="15" t="n">
        <v>9246.25338</v>
      </c>
      <c r="G372" s="15" t="n">
        <v>0</v>
      </c>
      <c r="H372" s="15" t="n">
        <v>37210.50726</v>
      </c>
      <c r="I372" s="15" t="n">
        <v>0</v>
      </c>
      <c r="J372" s="15" t="n">
        <v>37210.50726</v>
      </c>
      <c r="K372" s="15" t="n">
        <v>46456.76064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31086.62624</v>
      </c>
      <c r="I373" s="15" t="n">
        <v>0</v>
      </c>
      <c r="J373" s="15" t="n">
        <v>31086.62624</v>
      </c>
      <c r="K373" s="15" t="n">
        <v>31086.62624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 t="n">
        <v>0</v>
      </c>
      <c r="I382" s="15" t="n">
        <v>0</v>
      </c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8661.68036</v>
      </c>
      <c r="F387" s="15" t="n">
        <v>8661.68036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8661.68036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/>
      <c r="G389" s="15"/>
      <c r="H389" s="15"/>
      <c r="I389" s="15"/>
      <c r="J389" s="15"/>
      <c r="K389" s="15"/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/>
      <c r="G391" s="15"/>
      <c r="H391" s="15"/>
      <c r="I391" s="15"/>
      <c r="J391" s="15"/>
      <c r="K391" s="15"/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/>
      <c r="G392" s="15"/>
      <c r="H392" s="15"/>
      <c r="I392" s="15"/>
      <c r="J392" s="15"/>
      <c r="K392" s="15"/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1070.20387</v>
      </c>
      <c r="F393" s="15" t="n">
        <v>1070.20387</v>
      </c>
      <c r="G393" s="15" t="n">
        <v>11101.95124</v>
      </c>
      <c r="H393" s="15" t="n">
        <v>10845.02337</v>
      </c>
      <c r="I393" s="15" t="n">
        <v>174.29212</v>
      </c>
      <c r="J393" s="15" t="n">
        <v>22121.26673</v>
      </c>
      <c r="K393" s="15" t="n">
        <v>23191.4706</v>
      </c>
      <c r="L393" s="15" t="n">
        <v>1937.54849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1022.44873</v>
      </c>
      <c r="F395" s="15" t="n">
        <v>1022.44873</v>
      </c>
      <c r="G395" s="15" t="n">
        <v>11371.38269</v>
      </c>
      <c r="H395" s="15" t="n">
        <v>10110.22733</v>
      </c>
      <c r="I395" s="15" t="n">
        <v>158.26229</v>
      </c>
      <c r="J395" s="15" t="n">
        <v>21639.87231</v>
      </c>
      <c r="K395" s="15" t="n">
        <v>22662.32104</v>
      </c>
      <c r="L395" s="15" t="n">
        <v>1934.18762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47.75514</v>
      </c>
      <c r="F396" s="15" t="n">
        <v>47.75514</v>
      </c>
      <c r="G396" s="15" t="n">
        <v>1.40434</v>
      </c>
      <c r="H396" s="15" t="n">
        <v>947.29604</v>
      </c>
      <c r="I396" s="15" t="n">
        <v>27.63303</v>
      </c>
      <c r="J396" s="15" t="n">
        <v>976.33341</v>
      </c>
      <c r="K396" s="15" t="n">
        <v>1024.08855</v>
      </c>
      <c r="L396" s="15" t="n">
        <v>3.3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270.83579</v>
      </c>
      <c r="H397" s="15" t="n">
        <v>-212.5</v>
      </c>
      <c r="I397" s="15" t="n">
        <v>-11.6032</v>
      </c>
      <c r="J397" s="15" t="n">
        <v>-494.93899</v>
      </c>
      <c r="K397" s="15" t="n">
        <v>-494.93899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55.81311</v>
      </c>
      <c r="F398" s="15" t="n">
        <v>55.81311</v>
      </c>
      <c r="G398" s="15" t="n">
        <v>4048.71925</v>
      </c>
      <c r="H398" s="15" t="n">
        <v>2134.90124</v>
      </c>
      <c r="I398" s="15" t="n">
        <v>317.8755</v>
      </c>
      <c r="J398" s="15" t="n">
        <v>6501.49599</v>
      </c>
      <c r="K398" s="15" t="n">
        <v>6557.3091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/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/>
      <c r="G400" s="15" t="n">
        <v>29.68004</v>
      </c>
      <c r="H400" s="15"/>
      <c r="I400" s="15"/>
      <c r="J400" s="15" t="n">
        <v>29.68004</v>
      </c>
      <c r="K400" s="15" t="n">
        <v>29.68004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55.81311</v>
      </c>
      <c r="F402" s="15" t="n">
        <v>55.81311</v>
      </c>
      <c r="G402" s="15" t="n">
        <v>2473.62791</v>
      </c>
      <c r="H402" s="15" t="n">
        <v>3545.72177</v>
      </c>
      <c r="I402" s="15" t="n">
        <v>228.66815</v>
      </c>
      <c r="J402" s="15" t="n">
        <v>6248.01783</v>
      </c>
      <c r="K402" s="15" t="n">
        <v>6303.83094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71.2152</v>
      </c>
      <c r="H403" s="15" t="n">
        <v>0</v>
      </c>
      <c r="I403" s="15" t="n">
        <v>233.27405</v>
      </c>
      <c r="J403" s="15" t="n">
        <v>1204.48925</v>
      </c>
      <c r="K403" s="15" t="n">
        <v>1204.48925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16.91946</v>
      </c>
      <c r="H405" s="15" t="n">
        <v>705.89573</v>
      </c>
      <c r="I405" s="15" t="n">
        <v>0</v>
      </c>
      <c r="J405" s="15" t="n">
        <v>722.81519</v>
      </c>
      <c r="K405" s="15" t="n">
        <v>722.81519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598.55756</v>
      </c>
      <c r="H406" s="15" t="n">
        <v>-2116.71626</v>
      </c>
      <c r="I406" s="15" t="n">
        <v>-144.0667</v>
      </c>
      <c r="J406" s="15" t="n">
        <v>-2859.34052</v>
      </c>
      <c r="K406" s="15" t="n">
        <v>-2859.34052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30.00868</v>
      </c>
      <c r="F407" s="15" t="n">
        <v>130.00868</v>
      </c>
      <c r="G407" s="15" t="n">
        <v>1006.50235</v>
      </c>
      <c r="H407" s="15" t="n">
        <v>285.05407</v>
      </c>
      <c r="I407" s="15" t="n">
        <v>66.78224</v>
      </c>
      <c r="J407" s="15" t="n">
        <v>1358.33866</v>
      </c>
      <c r="K407" s="15" t="n">
        <v>1488.34734</v>
      </c>
      <c r="L407" s="15" t="n">
        <v>89.49194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/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/>
      <c r="G409" s="15"/>
      <c r="H409" s="15"/>
      <c r="I409" s="15"/>
      <c r="J409" s="15"/>
      <c r="K409" s="15"/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27.7705</v>
      </c>
      <c r="F410" s="15" t="n">
        <v>127.7705</v>
      </c>
      <c r="G410" s="15" t="n">
        <v>1006.50235</v>
      </c>
      <c r="H410" s="15" t="n">
        <v>285.05407</v>
      </c>
      <c r="I410" s="15" t="n">
        <v>66.78224</v>
      </c>
      <c r="J410" s="15" t="n">
        <v>1358.33866</v>
      </c>
      <c r="K410" s="15" t="n">
        <v>1486.10916</v>
      </c>
      <c r="L410" s="15" t="n">
        <v>89.49194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/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</v>
      </c>
      <c r="F412" s="15" t="n">
        <v>0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50.34595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45.92665</v>
      </c>
      <c r="F414" s="15" t="n">
        <v>245.92665</v>
      </c>
      <c r="G414" s="15" t="n">
        <v>23554.86402</v>
      </c>
      <c r="H414" s="15" t="n">
        <v>498.77465</v>
      </c>
      <c r="I414" s="15" t="n">
        <v>648.45238</v>
      </c>
      <c r="J414" s="15" t="n">
        <v>24702.09105</v>
      </c>
      <c r="K414" s="15" t="n">
        <v>24948.0177</v>
      </c>
      <c r="L414" s="15" t="n">
        <v>1000.79342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223.7176</v>
      </c>
      <c r="F415" s="15" t="n">
        <v>223.7176</v>
      </c>
      <c r="G415" s="15" t="n">
        <v>555.71108</v>
      </c>
      <c r="H415" s="15" t="n">
        <v>481.1025</v>
      </c>
      <c r="I415" s="15" t="n">
        <v>0</v>
      </c>
      <c r="J415" s="15" t="n">
        <v>1036.81358</v>
      </c>
      <c r="K415" s="15" t="n">
        <v>1260.53118</v>
      </c>
      <c r="L415" s="15" t="n">
        <v>955.20625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29815</v>
      </c>
      <c r="H417" s="15" t="n">
        <v>0.02</v>
      </c>
      <c r="I417" s="15" t="n">
        <v>6.91844</v>
      </c>
      <c r="J417" s="15" t="n">
        <v>14.23659</v>
      </c>
      <c r="K417" s="15" t="n">
        <v>16.88859</v>
      </c>
      <c r="L417" s="15" t="n">
        <v>21.50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/>
      <c r="G418" s="15"/>
      <c r="H418" s="15"/>
      <c r="I418" s="15"/>
      <c r="J418" s="15"/>
      <c r="K418" s="15"/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3.52415</v>
      </c>
      <c r="H419" s="15" t="n">
        <v>0</v>
      </c>
      <c r="I419" s="15" t="n">
        <v>0</v>
      </c>
      <c r="J419" s="15" t="n">
        <v>33.52415</v>
      </c>
      <c r="K419" s="15" t="n">
        <v>34.93845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22958.33064</v>
      </c>
      <c r="H420" s="15" t="n">
        <v>17.65215</v>
      </c>
      <c r="I420" s="15" t="n">
        <v>641.53394</v>
      </c>
      <c r="J420" s="15" t="n">
        <v>23617.51673</v>
      </c>
      <c r="K420" s="15" t="n">
        <v>23635.65948</v>
      </c>
      <c r="L420" s="15" t="n">
        <v>24.07917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89.12723</v>
      </c>
      <c r="F421" s="15" t="n">
        <v>-7589.12723</v>
      </c>
      <c r="G421" s="15" t="n">
        <v>-2135.97439</v>
      </c>
      <c r="H421" s="15" t="n">
        <v>-889.96767</v>
      </c>
      <c r="I421" s="15" t="n">
        <v>-0.18808</v>
      </c>
      <c r="J421" s="15" t="n">
        <v>-3026.13014</v>
      </c>
      <c r="K421" s="15" t="n">
        <v>-10615.25737</v>
      </c>
      <c r="L421" s="15" t="n">
        <v>-14.55365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5.76053</v>
      </c>
      <c r="F422" s="15" t="n">
        <v>-65.76053</v>
      </c>
      <c r="G422" s="15" t="n">
        <v>-112.03876</v>
      </c>
      <c r="H422" s="15" t="n">
        <v>-578.79085</v>
      </c>
      <c r="I422" s="15" t="n">
        <v>0</v>
      </c>
      <c r="J422" s="15" t="n">
        <v>-690.82961</v>
      </c>
      <c r="K422" s="15" t="n">
        <v>-756.59014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01.15735</v>
      </c>
      <c r="F423" s="15" t="n">
        <v>-7501.15735</v>
      </c>
      <c r="G423" s="15" t="n">
        <v>0</v>
      </c>
      <c r="H423" s="15" t="n">
        <v>-310.86626</v>
      </c>
      <c r="I423" s="15" t="n">
        <v>0</v>
      </c>
      <c r="J423" s="15" t="n">
        <v>-310.86626</v>
      </c>
      <c r="K423" s="15" t="n">
        <v>-7812.02361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2023.93563</v>
      </c>
      <c r="H424" s="15" t="n">
        <v>-0.31056</v>
      </c>
      <c r="I424" s="15" t="n">
        <v>-0.18808</v>
      </c>
      <c r="J424" s="15" t="n">
        <v>-2024.43427</v>
      </c>
      <c r="K424" s="15" t="n">
        <v>-2046.64362</v>
      </c>
      <c r="L424" s="15" t="n">
        <v>-14.55365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72418.17317</v>
      </c>
      <c r="F425" s="15" t="n">
        <v>272418.17317</v>
      </c>
      <c r="G425" s="15" t="n">
        <v>1435409.57934</v>
      </c>
      <c r="H425" s="15" t="n">
        <v>2209362.90065</v>
      </c>
      <c r="I425" s="15" t="n">
        <v>1326745.20809</v>
      </c>
      <c r="J425" s="15" t="n">
        <v>4971517.68808</v>
      </c>
      <c r="K425" s="15" t="n">
        <v>5243935.86125</v>
      </c>
      <c r="L425" s="15" t="n">
        <v>367508.80046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/>
      <c r="G426" s="15"/>
      <c r="H426" s="15"/>
      <c r="I426" s="15"/>
      <c r="J426" s="15"/>
      <c r="K426" s="15"/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13874.64312</v>
      </c>
      <c r="F427" s="15" t="n">
        <v>13874.64312</v>
      </c>
      <c r="G427" s="15" t="n">
        <v>58343.90319</v>
      </c>
      <c r="H427" s="15" t="n">
        <v>55743.32153</v>
      </c>
      <c r="I427" s="15" t="n">
        <v>12060.72924</v>
      </c>
      <c r="J427" s="15" t="n">
        <v>126147.95396</v>
      </c>
      <c r="K427" s="15" t="n">
        <v>140022.59708</v>
      </c>
      <c r="L427" s="15" t="n">
        <v>5961.79115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/>
      <c r="G428" s="15"/>
      <c r="H428" s="15"/>
      <c r="I428" s="15"/>
      <c r="J428" s="15"/>
      <c r="K428" s="15"/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86292.81629</v>
      </c>
      <c r="F429" s="15" t="n">
        <v>286292.81629</v>
      </c>
      <c r="G429" s="15" t="n">
        <v>1493753.48253</v>
      </c>
      <c r="H429" s="15" t="n">
        <v>2265106.22218</v>
      </c>
      <c r="I429" s="15" t="n">
        <v>1338805.93733</v>
      </c>
      <c r="J429" s="15" t="n">
        <v>5097665.64204</v>
      </c>
      <c r="K429" s="15" t="n">
        <v>5383958.45833</v>
      </c>
      <c r="L429" s="15" t="n">
        <v>373470.59161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/>
      <c r="G430" s="15"/>
      <c r="H430" s="15"/>
      <c r="I430" s="15"/>
      <c r="J430" s="15"/>
      <c r="K430" s="15"/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/>
      <c r="G431" s="15"/>
      <c r="H431" s="15"/>
      <c r="I431" s="15"/>
      <c r="J431" s="15"/>
      <c r="K431" s="15"/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74889.22688</v>
      </c>
      <c r="F432" s="15" t="n">
        <v>174889.22688</v>
      </c>
      <c r="G432" s="15" t="n">
        <v>932858.59287</v>
      </c>
      <c r="H432" s="15" t="n">
        <v>1187805.21391</v>
      </c>
      <c r="I432" s="15" t="n">
        <v>439278.28455</v>
      </c>
      <c r="J432" s="15" t="n">
        <v>2559942.09133</v>
      </c>
      <c r="K432" s="15" t="n">
        <v>2734831.31821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9349.3638</v>
      </c>
      <c r="F433" s="15" t="n">
        <v>29349.3638</v>
      </c>
      <c r="G433" s="15" t="n">
        <v>644690.13969</v>
      </c>
      <c r="H433" s="15" t="n">
        <v>0</v>
      </c>
      <c r="I433" s="15"/>
      <c r="J433" s="15" t="n">
        <v>644690.13969</v>
      </c>
      <c r="K433" s="15" t="n">
        <v>674039.50349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/>
      <c r="G434" s="15" t="n">
        <v>127558.38659</v>
      </c>
      <c r="H434" s="15"/>
      <c r="I434" s="15"/>
      <c r="J434" s="15" t="n">
        <v>127558.38659</v>
      </c>
      <c r="K434" s="15" t="n">
        <v>127558.38659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/>
      <c r="G435" s="15" t="n">
        <v>53963.67345</v>
      </c>
      <c r="H435" s="15"/>
      <c r="I435" s="15"/>
      <c r="J435" s="15" t="n">
        <v>53963.67345</v>
      </c>
      <c r="K435" s="15" t="n">
        <v>53963.67345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/>
      <c r="G436" s="15" t="n">
        <v>6760.84706</v>
      </c>
      <c r="H436" s="15"/>
      <c r="I436" s="15"/>
      <c r="J436" s="15" t="n">
        <v>6760.84706</v>
      </c>
      <c r="K436" s="15" t="n">
        <v>6760.84706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/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/>
      <c r="G438" s="15" t="n">
        <v>3776.6977</v>
      </c>
      <c r="H438" s="15"/>
      <c r="I438" s="15"/>
      <c r="J438" s="15" t="n">
        <v>3776.6977</v>
      </c>
      <c r="K438" s="15" t="n">
        <v>3776.6977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/>
      <c r="G439" s="15" t="n">
        <v>361.45135</v>
      </c>
      <c r="H439" s="15"/>
      <c r="I439" s="15"/>
      <c r="J439" s="15" t="n">
        <v>361.45135</v>
      </c>
      <c r="K439" s="15" t="n">
        <v>361.45135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9254.34135</v>
      </c>
      <c r="F440" s="15" t="n">
        <v>29254.34135</v>
      </c>
      <c r="G440" s="15" t="n">
        <v>314365.78637</v>
      </c>
      <c r="H440" s="15"/>
      <c r="I440" s="15"/>
      <c r="J440" s="15" t="n">
        <v>314365.78637</v>
      </c>
      <c r="K440" s="15" t="n">
        <v>343620.12772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34334.56343</v>
      </c>
      <c r="H441" s="15" t="n">
        <v>0</v>
      </c>
      <c r="I441" s="15" t="n">
        <v>0</v>
      </c>
      <c r="J441" s="15" t="n">
        <v>134334.56343</v>
      </c>
      <c r="K441" s="15" t="n">
        <v>134334.56343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/>
      <c r="G442" s="15"/>
      <c r="H442" s="15"/>
      <c r="I442" s="15"/>
      <c r="J442" s="15"/>
      <c r="K442" s="15"/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95.02245</v>
      </c>
      <c r="F443" s="15" t="n">
        <v>95.02245</v>
      </c>
      <c r="G443" s="15" t="n">
        <v>3568.73374</v>
      </c>
      <c r="H443" s="15" t="n">
        <v>0</v>
      </c>
      <c r="I443" s="15"/>
      <c r="J443" s="15" t="n">
        <v>3568.73374</v>
      </c>
      <c r="K443" s="15" t="n">
        <v>3663.75619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 t="n">
        <v>0</v>
      </c>
      <c r="G444" s="15" t="n">
        <v>0</v>
      </c>
      <c r="H444" s="15"/>
      <c r="I444" s="15"/>
      <c r="J444" s="15" t="n">
        <v>0</v>
      </c>
      <c r="K444" s="15" t="n">
        <v>0</v>
      </c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600</v>
      </c>
      <c r="I445" s="15" t="n">
        <v>0</v>
      </c>
      <c r="J445" s="15" t="n">
        <v>600</v>
      </c>
      <c r="K445" s="15" t="n">
        <v>600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600</v>
      </c>
      <c r="I446" s="15" t="n">
        <v>0</v>
      </c>
      <c r="J446" s="15" t="n">
        <v>600</v>
      </c>
      <c r="K446" s="15" t="n">
        <v>600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12499.99999</v>
      </c>
      <c r="F449" s="15" t="n">
        <v>112499.99999</v>
      </c>
      <c r="G449" s="15" t="n">
        <v>286953.96852</v>
      </c>
      <c r="H449" s="15" t="n">
        <v>1187205.21391</v>
      </c>
      <c r="I449" s="15" t="n">
        <v>439278.28455</v>
      </c>
      <c r="J449" s="15" t="n">
        <v>1913437.46698</v>
      </c>
      <c r="K449" s="15" t="n">
        <v>2025937.46697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0</v>
      </c>
      <c r="F450" s="15" t="n">
        <v>0</v>
      </c>
      <c r="G450" s="15" t="n">
        <v>19534.56162</v>
      </c>
      <c r="H450" s="15" t="n">
        <v>160691.85441</v>
      </c>
      <c r="I450" s="15" t="n">
        <v>95481.41515</v>
      </c>
      <c r="J450" s="15" t="n">
        <v>275707.83118</v>
      </c>
      <c r="K450" s="15" t="n">
        <v>275707.83118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3571.42858</v>
      </c>
      <c r="F451" s="15" t="n">
        <v>3571.42858</v>
      </c>
      <c r="G451" s="15" t="n">
        <v>44534.54801</v>
      </c>
      <c r="H451" s="15" t="n">
        <v>186393.27141</v>
      </c>
      <c r="I451" s="15" t="n">
        <v>52290.66602</v>
      </c>
      <c r="J451" s="15" t="n">
        <v>283218.48544</v>
      </c>
      <c r="K451" s="15" t="n">
        <v>286789.91402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25000</v>
      </c>
      <c r="F452" s="15" t="n">
        <v>25000</v>
      </c>
      <c r="G452" s="15" t="n">
        <v>20603.05796</v>
      </c>
      <c r="H452" s="15" t="n">
        <v>157659.56105</v>
      </c>
      <c r="I452" s="15" t="n">
        <v>33165.64732</v>
      </c>
      <c r="J452" s="15" t="n">
        <v>211428.26633</v>
      </c>
      <c r="K452" s="15" t="n">
        <v>236428.26633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21428.57143</v>
      </c>
      <c r="F453" s="15" t="n">
        <v>21428.57143</v>
      </c>
      <c r="G453" s="15" t="n">
        <v>69586.80688</v>
      </c>
      <c r="H453" s="15" t="n">
        <v>164031.85</v>
      </c>
      <c r="I453" s="15" t="n">
        <v>83673.88941</v>
      </c>
      <c r="J453" s="15" t="n">
        <v>317292.54629</v>
      </c>
      <c r="K453" s="15" t="n">
        <v>338721.11772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2499.99998</v>
      </c>
      <c r="F454" s="15" t="n">
        <v>62499.99998</v>
      </c>
      <c r="G454" s="15" t="n">
        <v>132679.99405</v>
      </c>
      <c r="H454" s="15" t="n">
        <v>518428.67704</v>
      </c>
      <c r="I454" s="15" t="n">
        <v>174666.66665</v>
      </c>
      <c r="J454" s="15" t="n">
        <v>825775.33774</v>
      </c>
      <c r="K454" s="15" t="n">
        <v>888275.33772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15</v>
      </c>
      <c r="H455" s="15" t="n">
        <v>0</v>
      </c>
      <c r="I455" s="15" t="n">
        <v>0</v>
      </c>
      <c r="J455" s="15" t="n">
        <v>15</v>
      </c>
      <c r="K455" s="15" t="n">
        <v>15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33039.86309</v>
      </c>
      <c r="F456" s="15" t="n">
        <v>33039.86309</v>
      </c>
      <c r="G456" s="15" t="n">
        <v>1214.48466</v>
      </c>
      <c r="H456" s="15"/>
      <c r="I456" s="15" t="n">
        <v>0</v>
      </c>
      <c r="J456" s="15" t="n">
        <v>1214.48466</v>
      </c>
      <c r="K456" s="15" t="n">
        <v>34254.34775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/>
      <c r="F466" s="15"/>
      <c r="G466" s="15"/>
      <c r="H466" s="15"/>
      <c r="I466" s="15"/>
      <c r="J466" s="15"/>
      <c r="K466" s="15"/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5222.63722</v>
      </c>
      <c r="H467" s="15" t="n">
        <v>0</v>
      </c>
      <c r="I467" s="15" t="n">
        <v>0</v>
      </c>
      <c r="J467" s="15" t="n">
        <v>15222.63722</v>
      </c>
      <c r="K467" s="15" t="n">
        <v>15222.63722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/>
      <c r="G468" s="15" t="n">
        <v>3260.26435</v>
      </c>
      <c r="H468" s="15"/>
      <c r="I468" s="15"/>
      <c r="J468" s="15" t="n">
        <v>3260.26435</v>
      </c>
      <c r="K468" s="15" t="n">
        <v>3260.26435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/>
      <c r="G469" s="15" t="n">
        <v>112.77184</v>
      </c>
      <c r="H469" s="15" t="n">
        <v>0</v>
      </c>
      <c r="I469" s="15"/>
      <c r="J469" s="15" t="n">
        <v>112.77184</v>
      </c>
      <c r="K469" s="15" t="n">
        <v>112.77184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/>
      <c r="G470" s="15" t="n">
        <v>112.77184</v>
      </c>
      <c r="H470" s="15" t="n">
        <v>0</v>
      </c>
      <c r="I470" s="15"/>
      <c r="J470" s="15" t="n">
        <v>112.77184</v>
      </c>
      <c r="K470" s="15" t="n">
        <v>112.77184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/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/>
      <c r="G472" s="15" t="n">
        <v>11849.60103</v>
      </c>
      <c r="H472" s="15"/>
      <c r="I472" s="15"/>
      <c r="J472" s="15" t="n">
        <v>11849.60103</v>
      </c>
      <c r="K472" s="15" t="n">
        <v>11849.60103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/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/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/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/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955.38289</v>
      </c>
      <c r="F480" s="15" t="n">
        <v>8955.38289</v>
      </c>
      <c r="G480" s="15" t="n">
        <v>30725.12607</v>
      </c>
      <c r="H480" s="15" t="n">
        <v>51594.34305</v>
      </c>
      <c r="I480" s="15" t="n">
        <v>154051.35553</v>
      </c>
      <c r="J480" s="15" t="n">
        <v>236370.82465</v>
      </c>
      <c r="K480" s="15" t="n">
        <v>245326.20754</v>
      </c>
      <c r="L480" s="15" t="n">
        <v>5700.06964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482.09197</v>
      </c>
      <c r="F481" s="15" t="n">
        <v>5482.09197</v>
      </c>
      <c r="G481" s="15" t="n">
        <v>1937.40032</v>
      </c>
      <c r="H481" s="15" t="n">
        <v>12338.79176</v>
      </c>
      <c r="I481" s="15" t="n">
        <v>30816.60574</v>
      </c>
      <c r="J481" s="15" t="n">
        <v>45092.79782</v>
      </c>
      <c r="K481" s="15" t="n">
        <v>50574.88979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160.76748</v>
      </c>
      <c r="F482" s="15" t="n">
        <v>160.76748</v>
      </c>
      <c r="G482" s="15" t="n">
        <v>35.69387</v>
      </c>
      <c r="H482" s="15"/>
      <c r="I482" s="15"/>
      <c r="J482" s="15" t="n">
        <v>35.69387</v>
      </c>
      <c r="K482" s="15" t="n">
        <v>196.46135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/>
      <c r="G483" s="15" t="n">
        <v>0</v>
      </c>
      <c r="H483" s="15" t="n">
        <v>0.02499</v>
      </c>
      <c r="I483" s="15"/>
      <c r="J483" s="15" t="n">
        <v>0.02499</v>
      </c>
      <c r="K483" s="15" t="n">
        <v>0.02499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647.32859</v>
      </c>
      <c r="F484" s="15" t="n">
        <v>647.32859</v>
      </c>
      <c r="G484" s="15" t="n">
        <v>1788.76245</v>
      </c>
      <c r="H484" s="15"/>
      <c r="I484" s="15" t="n">
        <v>4475.98603</v>
      </c>
      <c r="J484" s="15" t="n">
        <v>6264.74848</v>
      </c>
      <c r="K484" s="15" t="n">
        <v>6912.07707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670.27639</v>
      </c>
      <c r="F485" s="15" t="n">
        <v>4670.27639</v>
      </c>
      <c r="G485" s="15" t="n">
        <v>0</v>
      </c>
      <c r="H485" s="15"/>
      <c r="I485" s="15" t="n">
        <v>0</v>
      </c>
      <c r="J485" s="15" t="n">
        <v>0</v>
      </c>
      <c r="K485" s="15" t="n">
        <v>4670.27639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3.71951</v>
      </c>
      <c r="F488" s="15" t="n">
        <v>3.71951</v>
      </c>
      <c r="G488" s="15" t="n">
        <v>109.18071</v>
      </c>
      <c r="H488" s="15" t="n">
        <v>1229.61535</v>
      </c>
      <c r="I488" s="15" t="n">
        <v>26340.61971</v>
      </c>
      <c r="J488" s="15" t="n">
        <v>27679.41577</v>
      </c>
      <c r="K488" s="15" t="n">
        <v>27683.13528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267.71356</v>
      </c>
      <c r="I490" s="15" t="n">
        <v>0</v>
      </c>
      <c r="J490" s="15" t="n">
        <v>267.71356</v>
      </c>
      <c r="K490" s="15" t="n">
        <v>267.71356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/>
      <c r="G491" s="15" t="n">
        <v>0</v>
      </c>
      <c r="H491" s="15" t="n">
        <v>10841.43786</v>
      </c>
      <c r="I491" s="15"/>
      <c r="J491" s="15" t="n">
        <v>10841.43786</v>
      </c>
      <c r="K491" s="15" t="n">
        <v>10841.43786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3499</v>
      </c>
      <c r="H494" s="15" t="n">
        <v>0</v>
      </c>
      <c r="I494" s="15" t="n">
        <v>3.65695</v>
      </c>
      <c r="J494" s="15" t="n">
        <v>3.89194</v>
      </c>
      <c r="K494" s="15" t="n">
        <v>3.89194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198.72655</v>
      </c>
      <c r="F495" s="15" t="n">
        <v>198.72655</v>
      </c>
      <c r="G495" s="15" t="n">
        <v>2096.73157</v>
      </c>
      <c r="H495" s="15" t="n">
        <v>998.95771</v>
      </c>
      <c r="I495" s="15" t="n">
        <v>589.8359</v>
      </c>
      <c r="J495" s="15" t="n">
        <v>3685.52518</v>
      </c>
      <c r="K495" s="15" t="n">
        <v>3884.25173</v>
      </c>
      <c r="L495" s="15" t="n">
        <v>501.72771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132.29943</v>
      </c>
      <c r="F496" s="15" t="n">
        <v>132.29943</v>
      </c>
      <c r="G496" s="15" t="n">
        <v>159.0661</v>
      </c>
      <c r="H496" s="15" t="n">
        <v>1.30742</v>
      </c>
      <c r="I496" s="15" t="n">
        <v>3.3441</v>
      </c>
      <c r="J496" s="15" t="n">
        <v>163.71762</v>
      </c>
      <c r="K496" s="15" t="n">
        <v>296.01705</v>
      </c>
      <c r="L496" s="15" t="n">
        <v>501.72771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2</v>
      </c>
      <c r="F497" s="15" t="n">
        <v>0.02</v>
      </c>
      <c r="G497" s="15" t="n">
        <v>1056.56446</v>
      </c>
      <c r="H497" s="15" t="n">
        <v>733.3995</v>
      </c>
      <c r="I497" s="15" t="n">
        <v>342.10341</v>
      </c>
      <c r="J497" s="15" t="n">
        <v>2132.06737</v>
      </c>
      <c r="K497" s="15" t="n">
        <v>2132.08737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66.40712</v>
      </c>
      <c r="F498" s="15" t="n">
        <v>66.40712</v>
      </c>
      <c r="G498" s="15" t="n">
        <v>33.22227</v>
      </c>
      <c r="H498" s="15" t="n">
        <v>225.98525</v>
      </c>
      <c r="I498" s="15" t="n">
        <v>241.06375</v>
      </c>
      <c r="J498" s="15" t="n">
        <v>500.27127</v>
      </c>
      <c r="K498" s="15" t="n">
        <v>566.67839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51.10927</v>
      </c>
      <c r="H499" s="15" t="n">
        <v>0</v>
      </c>
      <c r="I499" s="15" t="n">
        <v>3.32464</v>
      </c>
      <c r="J499" s="15" t="n">
        <v>54.43391</v>
      </c>
      <c r="K499" s="15" t="n">
        <v>54.43391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/>
      <c r="G500" s="15"/>
      <c r="H500" s="15"/>
      <c r="I500" s="15"/>
      <c r="J500" s="15"/>
      <c r="K500" s="15"/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796.41647</v>
      </c>
      <c r="H502" s="15" t="n">
        <v>38.26554</v>
      </c>
      <c r="I502" s="15" t="n">
        <v>0</v>
      </c>
      <c r="J502" s="15" t="n">
        <v>834.68201</v>
      </c>
      <c r="K502" s="15" t="n">
        <v>834.68201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19.20962</v>
      </c>
      <c r="F503" s="15" t="n">
        <v>219.20962</v>
      </c>
      <c r="G503" s="15" t="n">
        <v>915.24647</v>
      </c>
      <c r="H503" s="15" t="n">
        <v>512.70864</v>
      </c>
      <c r="I503" s="15" t="n">
        <v>33.43782</v>
      </c>
      <c r="J503" s="15" t="n">
        <v>1461.39293</v>
      </c>
      <c r="K503" s="15" t="n">
        <v>1680.60255</v>
      </c>
      <c r="L503" s="15" t="n">
        <v>15.98328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75.65943</v>
      </c>
      <c r="F504" s="15" t="n">
        <v>75.65943</v>
      </c>
      <c r="G504" s="15" t="n">
        <v>175.55978</v>
      </c>
      <c r="H504" s="15" t="n">
        <v>157.97797</v>
      </c>
      <c r="I504" s="15" t="n">
        <v>13.50239</v>
      </c>
      <c r="J504" s="15" t="n">
        <v>347.04014</v>
      </c>
      <c r="K504" s="15" t="n">
        <v>422.69957</v>
      </c>
      <c r="L504" s="15" t="n">
        <v>15.98328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3.55019</v>
      </c>
      <c r="F505" s="15" t="n">
        <v>143.55019</v>
      </c>
      <c r="G505" s="15" t="n">
        <v>739.68669</v>
      </c>
      <c r="H505" s="15" t="n">
        <v>354.73067</v>
      </c>
      <c r="I505" s="15" t="n">
        <v>19.93543</v>
      </c>
      <c r="J505" s="15" t="n">
        <v>1114.35279</v>
      </c>
      <c r="K505" s="15" t="n">
        <v>1257.90298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115.23926</v>
      </c>
      <c r="H506" s="15" t="n">
        <v>1004.93647</v>
      </c>
      <c r="I506" s="15" t="n">
        <v>2166.6709</v>
      </c>
      <c r="J506" s="15" t="n">
        <v>3286.84663</v>
      </c>
      <c r="K506" s="15" t="n">
        <v>3286.84663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115.23926</v>
      </c>
      <c r="H509" s="15" t="n">
        <v>1004.93647</v>
      </c>
      <c r="I509" s="15" t="n">
        <v>2166.6709</v>
      </c>
      <c r="J509" s="15" t="n">
        <v>3286.84663</v>
      </c>
      <c r="K509" s="15" t="n">
        <v>3286.84663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8053.90567</v>
      </c>
      <c r="H510" s="15" t="n">
        <v>0</v>
      </c>
      <c r="I510" s="15" t="n">
        <v>0</v>
      </c>
      <c r="J510" s="15" t="n">
        <v>8053.90567</v>
      </c>
      <c r="K510" s="15" t="n">
        <v>8053.90567</v>
      </c>
      <c r="L510" s="15" t="n">
        <v>1558.59728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/>
      <c r="G511" s="15"/>
      <c r="H511" s="15"/>
      <c r="I511" s="15"/>
      <c r="J511" s="15"/>
      <c r="K511" s="15"/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/>
      <c r="G512" s="15"/>
      <c r="H512" s="15"/>
      <c r="I512" s="15"/>
      <c r="J512" s="15"/>
      <c r="K512" s="15"/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/>
      <c r="G513" s="15"/>
      <c r="H513" s="15"/>
      <c r="I513" s="15"/>
      <c r="J513" s="15"/>
      <c r="K513" s="15"/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/>
      <c r="G514" s="15"/>
      <c r="H514" s="15"/>
      <c r="I514" s="15"/>
      <c r="J514" s="15"/>
      <c r="K514" s="15"/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/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3055.35475</v>
      </c>
      <c r="F516" s="15" t="n">
        <v>3055.35475</v>
      </c>
      <c r="G516" s="15" t="n">
        <v>17606.36779</v>
      </c>
      <c r="H516" s="15" t="n">
        <v>36738.94847</v>
      </c>
      <c r="I516" s="15" t="n">
        <v>120441.14822</v>
      </c>
      <c r="J516" s="15" t="n">
        <v>174786.46448</v>
      </c>
      <c r="K516" s="15" t="n">
        <v>177841.81923</v>
      </c>
      <c r="L516" s="15" t="n">
        <v>3623.76137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/>
      <c r="G517" s="15"/>
      <c r="H517" s="15"/>
      <c r="I517" s="15"/>
      <c r="J517" s="15"/>
      <c r="K517" s="15"/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/>
      <c r="G518" s="15"/>
      <c r="H518" s="15"/>
      <c r="I518" s="15"/>
      <c r="J518" s="15"/>
      <c r="K518" s="15"/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946</v>
      </c>
      <c r="F519" s="15" t="n">
        <v>453.18946</v>
      </c>
      <c r="G519" s="15" t="n">
        <v>100.43248</v>
      </c>
      <c r="H519" s="15" t="n">
        <v>15.01465</v>
      </c>
      <c r="I519" s="15" t="n">
        <v>11.49655</v>
      </c>
      <c r="J519" s="15" t="n">
        <v>126.94368</v>
      </c>
      <c r="K519" s="15" t="n">
        <v>580.13314</v>
      </c>
      <c r="L519" s="15" t="n">
        <v>128.35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/>
      <c r="G520" s="15"/>
      <c r="H520" s="15"/>
      <c r="I520" s="15"/>
      <c r="J520" s="15"/>
      <c r="K520" s="15"/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602.16529</v>
      </c>
      <c r="F521" s="15" t="n">
        <v>2602.16529</v>
      </c>
      <c r="G521" s="15" t="n">
        <v>17505.93531</v>
      </c>
      <c r="H521" s="15" t="n">
        <v>36723.93382</v>
      </c>
      <c r="I521" s="15" t="n">
        <v>120429.65167</v>
      </c>
      <c r="J521" s="15" t="n">
        <v>174659.5208</v>
      </c>
      <c r="K521" s="15" t="n">
        <v>177261.68609</v>
      </c>
      <c r="L521" s="15" t="n">
        <v>3495.40734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984.42381</v>
      </c>
      <c r="F522" s="15" t="n">
        <v>984.42381</v>
      </c>
      <c r="G522" s="15" t="n">
        <v>289.8854</v>
      </c>
      <c r="H522" s="15" t="n">
        <v>111527.19252</v>
      </c>
      <c r="I522" s="15" t="n">
        <v>13895.62129</v>
      </c>
      <c r="J522" s="15" t="n">
        <v>125712.69921</v>
      </c>
      <c r="K522" s="15" t="n">
        <v>126697.12302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504.68388</v>
      </c>
      <c r="I530" s="15" t="n">
        <v>0</v>
      </c>
      <c r="J530" s="15" t="n">
        <v>504.68388</v>
      </c>
      <c r="K530" s="15" t="n">
        <v>504.68388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37.13645</v>
      </c>
      <c r="I531" s="15" t="n">
        <v>0</v>
      </c>
      <c r="J531" s="15" t="n">
        <v>37.13645</v>
      </c>
      <c r="K531" s="15" t="n">
        <v>37.13645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0</v>
      </c>
      <c r="I532" s="15" t="n">
        <v>0</v>
      </c>
      <c r="J532" s="15" t="n">
        <v>0</v>
      </c>
      <c r="K532" s="15" t="n">
        <v>0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112.69009</v>
      </c>
      <c r="I533" s="15" t="n">
        <v>0</v>
      </c>
      <c r="J533" s="15" t="n">
        <v>112.69009</v>
      </c>
      <c r="K533" s="15" t="n">
        <v>112.69009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5.12638</v>
      </c>
      <c r="I534" s="15" t="n">
        <v>0</v>
      </c>
      <c r="J534" s="15" t="n">
        <v>145.12638</v>
      </c>
      <c r="K534" s="15" t="n">
        <v>145.12638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209.73096</v>
      </c>
      <c r="I535" s="15" t="n">
        <v>0</v>
      </c>
      <c r="J535" s="15" t="n">
        <v>209.73096</v>
      </c>
      <c r="K535" s="15" t="n">
        <v>209.73096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/>
      <c r="G536" s="15"/>
      <c r="H536" s="15"/>
      <c r="I536" s="15"/>
      <c r="J536" s="15"/>
      <c r="K536" s="15"/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/>
      <c r="G537" s="15"/>
      <c r="H537" s="15"/>
      <c r="I537" s="15"/>
      <c r="J537" s="15"/>
      <c r="K537" s="15"/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/>
      <c r="G538" s="15"/>
      <c r="H538" s="15"/>
      <c r="I538" s="15"/>
      <c r="J538" s="15"/>
      <c r="K538" s="15"/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/>
      <c r="G539" s="15"/>
      <c r="H539" s="15"/>
      <c r="I539" s="15"/>
      <c r="J539" s="15"/>
      <c r="K539" s="15"/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/>
      <c r="G540" s="15"/>
      <c r="H540" s="15"/>
      <c r="I540" s="15"/>
      <c r="J540" s="15"/>
      <c r="K540" s="15"/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/>
      <c r="G541" s="15"/>
      <c r="H541" s="15"/>
      <c r="I541" s="15"/>
      <c r="J541" s="15"/>
      <c r="K541" s="15"/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/>
      <c r="G542" s="15"/>
      <c r="H542" s="15"/>
      <c r="I542" s="15"/>
      <c r="J542" s="15"/>
      <c r="K542" s="15"/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/>
      <c r="G543" s="15"/>
      <c r="H543" s="15"/>
      <c r="I543" s="15"/>
      <c r="J543" s="15"/>
      <c r="K543" s="15"/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/>
      <c r="G544" s="15"/>
      <c r="H544" s="15"/>
      <c r="I544" s="15"/>
      <c r="J544" s="15"/>
      <c r="K544" s="15"/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/>
      <c r="G545" s="15"/>
      <c r="H545" s="15"/>
      <c r="I545" s="15"/>
      <c r="J545" s="15"/>
      <c r="K545" s="15"/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/>
      <c r="G546" s="15"/>
      <c r="H546" s="15"/>
      <c r="I546" s="15"/>
      <c r="J546" s="15"/>
      <c r="K546" s="15"/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284.66155</v>
      </c>
      <c r="H548" s="15" t="n">
        <v>0</v>
      </c>
      <c r="I548" s="15" t="n">
        <v>0</v>
      </c>
      <c r="J548" s="15" t="n">
        <v>284.66155</v>
      </c>
      <c r="K548" s="15" t="n">
        <v>284.66155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67.61373</v>
      </c>
      <c r="H549" s="15" t="n">
        <v>0</v>
      </c>
      <c r="I549" s="15" t="n">
        <v>0</v>
      </c>
      <c r="J549" s="15" t="n">
        <v>67.61373</v>
      </c>
      <c r="K549" s="15" t="n">
        <v>67.61373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9.51709</v>
      </c>
      <c r="H550" s="15" t="n">
        <v>0</v>
      </c>
      <c r="I550" s="15" t="n">
        <v>0</v>
      </c>
      <c r="J550" s="15" t="n">
        <v>9.51709</v>
      </c>
      <c r="K550" s="15" t="n">
        <v>9.51709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40.1385</v>
      </c>
      <c r="H551" s="15" t="n">
        <v>0</v>
      </c>
      <c r="I551" s="15" t="n">
        <v>0</v>
      </c>
      <c r="J551" s="15" t="n">
        <v>40.1385</v>
      </c>
      <c r="K551" s="15" t="n">
        <v>40.1385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61.53181</v>
      </c>
      <c r="H552" s="15" t="n">
        <v>0</v>
      </c>
      <c r="I552" s="15" t="n">
        <v>0</v>
      </c>
      <c r="J552" s="15" t="n">
        <v>61.53181</v>
      </c>
      <c r="K552" s="15" t="n">
        <v>61.53181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05.86042</v>
      </c>
      <c r="H553" s="15" t="n">
        <v>0</v>
      </c>
      <c r="I553" s="15" t="n">
        <v>0</v>
      </c>
      <c r="J553" s="15" t="n">
        <v>105.86042</v>
      </c>
      <c r="K553" s="15" t="n">
        <v>105.86042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984.42381</v>
      </c>
      <c r="F554" s="15" t="n">
        <v>984.42381</v>
      </c>
      <c r="G554" s="15" t="n">
        <v>5.22385</v>
      </c>
      <c r="H554" s="15" t="n">
        <v>111022.50864</v>
      </c>
      <c r="I554" s="15" t="n">
        <v>13895.62129</v>
      </c>
      <c r="J554" s="15" t="n">
        <v>124923.35378</v>
      </c>
      <c r="K554" s="15" t="n">
        <v>125907.77759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20.8105</v>
      </c>
      <c r="F555" s="15" t="n">
        <v>20.8105</v>
      </c>
      <c r="G555" s="15" t="n">
        <v>0</v>
      </c>
      <c r="H555" s="15" t="n">
        <v>0</v>
      </c>
      <c r="I555" s="15" t="n">
        <v>696.05886</v>
      </c>
      <c r="J555" s="15" t="n">
        <v>696.05886</v>
      </c>
      <c r="K555" s="15" t="n">
        <v>716.86936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0</v>
      </c>
      <c r="F556" s="15" t="n">
        <v>0</v>
      </c>
      <c r="G556" s="15" t="n">
        <v>0</v>
      </c>
      <c r="H556" s="15" t="n">
        <v>11443.33333</v>
      </c>
      <c r="I556" s="15" t="n">
        <v>58.13148</v>
      </c>
      <c r="J556" s="15" t="n">
        <v>11501.46481</v>
      </c>
      <c r="K556" s="15" t="n">
        <v>11501.46481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45.85478</v>
      </c>
      <c r="F557" s="15" t="n">
        <v>45.85478</v>
      </c>
      <c r="G557" s="15" t="n">
        <v>0.00548</v>
      </c>
      <c r="H557" s="15" t="n">
        <v>37.81296</v>
      </c>
      <c r="I557" s="15" t="n">
        <v>0</v>
      </c>
      <c r="J557" s="15" t="n">
        <v>37.81844</v>
      </c>
      <c r="K557" s="15" t="n">
        <v>83.67322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45.85478</v>
      </c>
      <c r="F558" s="15" t="n">
        <v>45.85478</v>
      </c>
      <c r="G558" s="15" t="n">
        <v>0.0312</v>
      </c>
      <c r="H558" s="15" t="n">
        <v>61536.14629</v>
      </c>
      <c r="I558" s="15" t="n">
        <v>754.19034</v>
      </c>
      <c r="J558" s="15" t="n">
        <v>62290.36783</v>
      </c>
      <c r="K558" s="15" t="n">
        <v>62336.22261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871.90375</v>
      </c>
      <c r="F559" s="15" t="n">
        <v>871.90375</v>
      </c>
      <c r="G559" s="15" t="n">
        <v>5.18717</v>
      </c>
      <c r="H559" s="15" t="n">
        <v>38005.21606</v>
      </c>
      <c r="I559" s="15" t="n">
        <v>12387.24061</v>
      </c>
      <c r="J559" s="15" t="n">
        <v>50397.64384</v>
      </c>
      <c r="K559" s="15" t="n">
        <v>51269.54759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/>
      <c r="G566" s="15"/>
      <c r="H566" s="15"/>
      <c r="I566" s="15"/>
      <c r="J566" s="15"/>
      <c r="K566" s="15"/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/>
      <c r="G567" s="15"/>
      <c r="H567" s="15"/>
      <c r="I567" s="15"/>
      <c r="J567" s="15"/>
      <c r="K567" s="15"/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/>
      <c r="G568" s="15"/>
      <c r="H568" s="15"/>
      <c r="I568" s="15"/>
      <c r="J568" s="15"/>
      <c r="K568" s="15"/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/>
      <c r="G569" s="15"/>
      <c r="H569" s="15"/>
      <c r="I569" s="15"/>
      <c r="J569" s="15"/>
      <c r="K569" s="15"/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/>
      <c r="G570" s="15"/>
      <c r="H570" s="15"/>
      <c r="I570" s="15"/>
      <c r="J570" s="15"/>
      <c r="K570" s="15"/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/>
      <c r="G571" s="15"/>
      <c r="H571" s="15"/>
      <c r="I571" s="15"/>
      <c r="J571" s="15"/>
      <c r="K571" s="15"/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293.42165</v>
      </c>
      <c r="I578" s="15" t="n">
        <v>0</v>
      </c>
      <c r="J578" s="15" t="n">
        <v>293.42165</v>
      </c>
      <c r="K578" s="15" t="n">
        <v>293.42165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/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/>
      <c r="G582" s="15"/>
      <c r="H582" s="15"/>
      <c r="I582" s="15"/>
      <c r="J582" s="15"/>
      <c r="K582" s="15"/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293.42165</v>
      </c>
      <c r="I583" s="15" t="n">
        <v>0</v>
      </c>
      <c r="J583" s="15" t="n">
        <v>293.42165</v>
      </c>
      <c r="K583" s="15" t="n">
        <v>293.42165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/>
      <c r="G584" s="15"/>
      <c r="H584" s="15"/>
      <c r="I584" s="15"/>
      <c r="J584" s="15"/>
      <c r="K584" s="15"/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293.42165</v>
      </c>
      <c r="I585" s="15" t="n">
        <v>0</v>
      </c>
      <c r="J585" s="15" t="n">
        <v>293.42165</v>
      </c>
      <c r="K585" s="15" t="n">
        <v>293.42165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/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/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/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9439.74858</v>
      </c>
      <c r="F597" s="15" t="n">
        <v>9439.74858</v>
      </c>
      <c r="G597" s="15" t="n">
        <v>47383.87932</v>
      </c>
      <c r="H597" s="15" t="n">
        <v>1996.51734</v>
      </c>
      <c r="I597" s="15" t="n">
        <v>302021.4739</v>
      </c>
      <c r="J597" s="15" t="n">
        <v>351401.87056</v>
      </c>
      <c r="K597" s="15" t="n">
        <v>360841.61914</v>
      </c>
      <c r="L597" s="15" t="n">
        <v>25142.67656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878.618</v>
      </c>
      <c r="F598" s="15" t="n">
        <v>1878.618</v>
      </c>
      <c r="G598" s="15" t="n">
        <v>136.25694</v>
      </c>
      <c r="H598" s="15" t="n">
        <v>0</v>
      </c>
      <c r="I598" s="15" t="n">
        <v>542.15318</v>
      </c>
      <c r="J598" s="15" t="n">
        <v>678.41012</v>
      </c>
      <c r="K598" s="15" t="n">
        <v>2557.02812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/>
      <c r="G599" s="15" t="n">
        <v>16.11034</v>
      </c>
      <c r="H599" s="15"/>
      <c r="I599" s="15"/>
      <c r="J599" s="15" t="n">
        <v>16.11034</v>
      </c>
      <c r="K599" s="15" t="n">
        <v>16.11034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/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878.618</v>
      </c>
      <c r="F603" s="15" t="n">
        <v>1878.618</v>
      </c>
      <c r="G603" s="15" t="n">
        <v>120.1466</v>
      </c>
      <c r="H603" s="15" t="n">
        <v>0</v>
      </c>
      <c r="I603" s="15" t="n">
        <v>542.15318</v>
      </c>
      <c r="J603" s="15" t="n">
        <v>662.29978</v>
      </c>
      <c r="K603" s="15" t="n">
        <v>2540.91778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6.8734</v>
      </c>
      <c r="F604" s="15" t="n">
        <v>96.8734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50.92366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6274.2</v>
      </c>
      <c r="F605" s="15" t="n">
        <v>6274.2</v>
      </c>
      <c r="G605" s="15" t="n">
        <v>35489.59199</v>
      </c>
      <c r="H605" s="15" t="n">
        <v>470.88694</v>
      </c>
      <c r="I605" s="15" t="n">
        <v>301088.9526</v>
      </c>
      <c r="J605" s="15" t="n">
        <v>337049.43153</v>
      </c>
      <c r="K605" s="15" t="n">
        <v>343323.63153</v>
      </c>
      <c r="L605" s="15" t="n">
        <v>24132.02364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83168</v>
      </c>
      <c r="F606" s="15" t="n">
        <v>2.83168</v>
      </c>
      <c r="G606" s="15" t="n">
        <v>122.69002</v>
      </c>
      <c r="H606" s="15" t="n">
        <v>0</v>
      </c>
      <c r="I606" s="15" t="n">
        <v>25.57368</v>
      </c>
      <c r="J606" s="15" t="n">
        <v>148.2637</v>
      </c>
      <c r="K606" s="15" t="n">
        <v>151.09538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/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.67468</v>
      </c>
      <c r="F608" s="15" t="n">
        <v>0.67468</v>
      </c>
      <c r="G608" s="15" t="n">
        <v>835.332</v>
      </c>
      <c r="H608" s="15" t="n">
        <v>0</v>
      </c>
      <c r="I608" s="15" t="n">
        <v>0</v>
      </c>
      <c r="J608" s="15" t="n">
        <v>835.332</v>
      </c>
      <c r="K608" s="15" t="n">
        <v>836.00668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630.20299</v>
      </c>
      <c r="F610" s="15" t="n">
        <v>630.20299</v>
      </c>
      <c r="G610" s="15" t="n">
        <v>10800.00837</v>
      </c>
      <c r="H610" s="15" t="n">
        <v>1071.58014</v>
      </c>
      <c r="I610" s="15" t="n">
        <v>364.79444</v>
      </c>
      <c r="J610" s="15" t="n">
        <v>12236.38295</v>
      </c>
      <c r="K610" s="15" t="n">
        <v>12866.58594</v>
      </c>
      <c r="L610" s="15" t="n">
        <v>1010.65292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7525</v>
      </c>
      <c r="F611" s="15" t="n">
        <v>1.87525</v>
      </c>
      <c r="G611" s="15" t="n">
        <v>250.76503</v>
      </c>
      <c r="H611" s="15" t="n">
        <v>0.08111</v>
      </c>
      <c r="I611" s="15" t="n">
        <v>0</v>
      </c>
      <c r="J611" s="15" t="n">
        <v>250.84614</v>
      </c>
      <c r="K611" s="15" t="n">
        <v>252.72139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/>
      <c r="G612" s="15"/>
      <c r="H612" s="15"/>
      <c r="I612" s="15"/>
      <c r="J612" s="15"/>
      <c r="K612" s="15"/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628.32774</v>
      </c>
      <c r="F613" s="15" t="n">
        <v>628.32774</v>
      </c>
      <c r="G613" s="15" t="n">
        <v>10549.24334</v>
      </c>
      <c r="H613" s="15" t="n">
        <v>1071.49903</v>
      </c>
      <c r="I613" s="15" t="n">
        <v>364.79444</v>
      </c>
      <c r="J613" s="15" t="n">
        <v>11985.53681</v>
      </c>
      <c r="K613" s="15" t="n">
        <v>12613.86455</v>
      </c>
      <c r="L613" s="15" t="n">
        <v>1010.65292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194268.78216</v>
      </c>
      <c r="F614" s="15" t="n">
        <v>194268.78216</v>
      </c>
      <c r="G614" s="15" t="n">
        <v>1026480.12088</v>
      </c>
      <c r="H614" s="15" t="n">
        <v>1353216.68847</v>
      </c>
      <c r="I614" s="15" t="n">
        <v>909246.73527</v>
      </c>
      <c r="J614" s="15" t="n">
        <v>3288943.54462</v>
      </c>
      <c r="K614" s="15" t="n">
        <v>3483212.32678</v>
      </c>
      <c r="L614" s="15" t="n">
        <v>30842.7462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/>
      <c r="G615" s="15"/>
      <c r="H615" s="15"/>
      <c r="I615" s="15"/>
      <c r="J615" s="15"/>
      <c r="K615" s="15"/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/>
      <c r="G616" s="15"/>
      <c r="H616" s="15"/>
      <c r="I616" s="15"/>
      <c r="J616" s="15"/>
      <c r="K616" s="15"/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400000</v>
      </c>
      <c r="I617" s="15" t="n">
        <v>247259.913</v>
      </c>
      <c r="J617" s="15" t="n">
        <v>901556.59254</v>
      </c>
      <c r="K617" s="15" t="n">
        <v>931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400000</v>
      </c>
      <c r="I618" s="15" t="n">
        <v>247259.913</v>
      </c>
      <c r="J618" s="15" t="n">
        <v>901556.59254</v>
      </c>
      <c r="K618" s="15" t="n">
        <v>931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/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/>
      <c r="G620" s="15"/>
      <c r="H620" s="15"/>
      <c r="I620" s="15"/>
      <c r="J620" s="15"/>
      <c r="K620" s="15"/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/>
      <c r="G621" s="15"/>
      <c r="H621" s="15"/>
      <c r="I621" s="15"/>
      <c r="J621" s="15"/>
      <c r="K621" s="15"/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/>
      <c r="G622" s="15"/>
      <c r="H622" s="15"/>
      <c r="I622" s="15"/>
      <c r="J622" s="15"/>
      <c r="K622" s="15"/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8094.59189</v>
      </c>
      <c r="I626" s="15" t="n">
        <v>79500.89818</v>
      </c>
      <c r="J626" s="15" t="n">
        <v>127595.72923</v>
      </c>
      <c r="K626" s="15" t="n">
        <v>149866.60102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/>
      <c r="G628" s="15"/>
      <c r="H628" s="15" t="n">
        <v>48094.59189</v>
      </c>
      <c r="I628" s="15"/>
      <c r="J628" s="15" t="n">
        <v>48094.59189</v>
      </c>
      <c r="K628" s="15" t="n">
        <v>48094.59189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26288.06007</v>
      </c>
      <c r="J629" s="15" t="n">
        <v>26288.29923</v>
      </c>
      <c r="K629" s="15" t="n">
        <v>31307.37709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7207.94255</v>
      </c>
      <c r="J630" s="15" t="n">
        <v>17207.94255</v>
      </c>
      <c r="K630" s="15" t="n">
        <v>17207.94255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3000</v>
      </c>
      <c r="J631" s="15" t="n">
        <v>3000</v>
      </c>
      <c r="K631" s="15" t="n">
        <v>30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/>
      <c r="G634" s="15"/>
      <c r="H634" s="15"/>
      <c r="I634" s="15"/>
      <c r="J634" s="15"/>
      <c r="K634" s="15"/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146.45366</v>
      </c>
      <c r="H637" s="15" t="n">
        <v>361572.52072</v>
      </c>
      <c r="I637" s="15" t="n">
        <v>60006.23626</v>
      </c>
      <c r="J637" s="15" t="n">
        <v>655725.21064</v>
      </c>
      <c r="K637" s="15" t="n">
        <v>670725.21064</v>
      </c>
      <c r="L637" s="15" t="n">
        <v>329480.48656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335525.10932</v>
      </c>
      <c r="I638" s="15" t="n">
        <v>60002.71626</v>
      </c>
      <c r="J638" s="15" t="n">
        <v>629376.1543</v>
      </c>
      <c r="K638" s="15" t="n">
        <v>644376.1543</v>
      </c>
      <c r="L638" s="15" t="n">
        <v>329489.95499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-9.46843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 t="n">
        <v>-9.46843</v>
      </c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65.39649</v>
      </c>
      <c r="F643" s="15" t="n">
        <v>4165.39649</v>
      </c>
      <c r="G643" s="15" t="n">
        <v>15925.43671</v>
      </c>
      <c r="H643" s="15" t="n">
        <v>8266.67358</v>
      </c>
      <c r="I643" s="15" t="n">
        <v>11299.72075</v>
      </c>
      <c r="J643" s="15" t="n">
        <v>35491.83104</v>
      </c>
      <c r="K643" s="15" t="n">
        <v>39657.22753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0</v>
      </c>
      <c r="I646" s="15" t="n">
        <v>0</v>
      </c>
      <c r="J646" s="15" t="n">
        <v>-91015.9838</v>
      </c>
      <c r="K646" s="15" t="n">
        <v>-80286.77638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0</v>
      </c>
      <c r="I647" s="15" t="n">
        <v>0</v>
      </c>
      <c r="J647" s="15" t="n">
        <v>20752.25365</v>
      </c>
      <c r="K647" s="15" t="n">
        <v>31481.46107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65.4757</v>
      </c>
      <c r="F651" s="15" t="n">
        <v>82165.4757</v>
      </c>
      <c r="G651" s="15" t="n">
        <v>413352.82527</v>
      </c>
      <c r="H651" s="15" t="n">
        <v>817933.78619</v>
      </c>
      <c r="I651" s="15" t="n">
        <v>398066.76819</v>
      </c>
      <c r="J651" s="15" t="n">
        <v>1629353.37965</v>
      </c>
      <c r="K651" s="15" t="n">
        <v>1711518.85535</v>
      </c>
      <c r="L651" s="15" t="n">
        <v>335417.86238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/>
      <c r="G652" s="15"/>
      <c r="H652" s="15"/>
      <c r="I652" s="15"/>
      <c r="J652" s="15"/>
      <c r="K652" s="15"/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76434.25786</v>
      </c>
      <c r="F653" s="15" t="n">
        <v>276434.25786</v>
      </c>
      <c r="G653" s="15" t="n">
        <v>1439832.94615</v>
      </c>
      <c r="H653" s="15" t="n">
        <v>2171150.47466</v>
      </c>
      <c r="I653" s="15" t="n">
        <v>1307313.50346</v>
      </c>
      <c r="J653" s="15" t="n">
        <v>4918296.92427</v>
      </c>
      <c r="K653" s="15" t="n">
        <v>5194731.18213</v>
      </c>
      <c r="L653" s="15" t="n">
        <v>366260.60858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/>
      <c r="G654" s="15"/>
      <c r="H654" s="15"/>
      <c r="I654" s="15"/>
      <c r="J654" s="15"/>
      <c r="K654" s="15"/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9858.55843</v>
      </c>
      <c r="F655" s="15" t="n">
        <v>9858.55843</v>
      </c>
      <c r="G655" s="15" t="n">
        <v>53920.53638</v>
      </c>
      <c r="H655" s="15" t="n">
        <v>93955.74752</v>
      </c>
      <c r="I655" s="15" t="n">
        <v>31492.43387</v>
      </c>
      <c r="J655" s="15" t="n">
        <v>179368.71777</v>
      </c>
      <c r="K655" s="15" t="n">
        <v>189227.2762</v>
      </c>
      <c r="L655" s="15" t="n">
        <v>7209.98303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/>
      <c r="G656" s="15"/>
      <c r="H656" s="15"/>
      <c r="I656" s="15"/>
      <c r="J656" s="15"/>
      <c r="K656" s="15"/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86292.81629</v>
      </c>
      <c r="F657" s="15" t="n">
        <v>286292.81629</v>
      </c>
      <c r="G657" s="15" t="n">
        <v>1493753.48253</v>
      </c>
      <c r="H657" s="15" t="n">
        <v>2265106.22218</v>
      </c>
      <c r="I657" s="15" t="n">
        <v>1338805.93733</v>
      </c>
      <c r="J657" s="15" t="n">
        <v>5097665.64204</v>
      </c>
      <c r="K657" s="15" t="n">
        <v>5383958.45833</v>
      </c>
      <c r="L657" s="15" t="n">
        <v>373470.59161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/>
      <c r="G658" s="15"/>
      <c r="H658" s="15"/>
      <c r="I658" s="15"/>
      <c r="J658" s="15"/>
      <c r="K658" s="15"/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/>
      <c r="G660" s="15"/>
      <c r="H660" s="15"/>
      <c r="I660" s="15"/>
      <c r="J660" s="15"/>
      <c r="K660" s="15"/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64919.7811</v>
      </c>
      <c r="F661" s="15" t="n">
        <v>64919.7811</v>
      </c>
      <c r="G661" s="15" t="n">
        <v>3157.27158</v>
      </c>
      <c r="H661" s="15" t="n">
        <v>32338.28775</v>
      </c>
      <c r="I661" s="15" t="n">
        <v>277089.93364</v>
      </c>
      <c r="J661" s="15" t="n">
        <v>312585.49297</v>
      </c>
      <c r="K661" s="15" t="n">
        <v>377505.27407</v>
      </c>
      <c r="L661" s="15" t="n">
        <v>92510.79985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/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/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/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/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/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/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/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/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/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/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/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/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/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/>
      <c r="G677" s="15"/>
      <c r="H677" s="15"/>
      <c r="I677" s="15"/>
      <c r="J677" s="15"/>
      <c r="K677" s="15"/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/>
      <c r="G678" s="15"/>
      <c r="H678" s="15"/>
      <c r="I678" s="15"/>
      <c r="J678" s="15"/>
      <c r="K678" s="15"/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64919.7811</v>
      </c>
      <c r="F679" s="15" t="n">
        <v>64919.7811</v>
      </c>
      <c r="G679" s="15" t="n">
        <v>2288.25258</v>
      </c>
      <c r="H679" s="15" t="n">
        <v>32338.28775</v>
      </c>
      <c r="I679" s="15" t="n">
        <v>277089.93364</v>
      </c>
      <c r="J679" s="15" t="n">
        <v>311716.47397</v>
      </c>
      <c r="K679" s="15" t="n">
        <v>376636.25507</v>
      </c>
      <c r="L679" s="15" t="n">
        <v>92510.79985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/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/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/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/>
      <c r="G683" s="15" t="n">
        <v>13.62418</v>
      </c>
      <c r="H683" s="15" t="n">
        <v>0</v>
      </c>
      <c r="I683" s="15"/>
      <c r="J683" s="15" t="n">
        <v>13.62418</v>
      </c>
      <c r="K683" s="15" t="n">
        <v>13.62418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/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/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/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/>
      <c r="G687" s="15"/>
      <c r="H687" s="15"/>
      <c r="I687" s="15"/>
      <c r="J687" s="15"/>
      <c r="K687" s="15"/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/>
      <c r="G688" s="15" t="n">
        <v>13.62418</v>
      </c>
      <c r="H688" s="15" t="n">
        <v>0</v>
      </c>
      <c r="I688" s="15"/>
      <c r="J688" s="15" t="n">
        <v>13.62418</v>
      </c>
      <c r="K688" s="15" t="n">
        <v>13.62418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/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/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/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/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64919.7811</v>
      </c>
      <c r="F693" s="15" t="n">
        <v>64919.7811</v>
      </c>
      <c r="G693" s="15" t="n">
        <v>2274.6284</v>
      </c>
      <c r="H693" s="15" t="n">
        <v>32338.28775</v>
      </c>
      <c r="I693" s="15" t="n">
        <v>277089.93364</v>
      </c>
      <c r="J693" s="15" t="n">
        <v>311702.84979</v>
      </c>
      <c r="K693" s="15" t="n">
        <v>376622.63089</v>
      </c>
      <c r="L693" s="15" t="n">
        <v>92510.79985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64919.7811</v>
      </c>
      <c r="F694" s="15" t="n">
        <v>64919.7811</v>
      </c>
      <c r="G694" s="15" t="n">
        <v>2038.74951</v>
      </c>
      <c r="H694" s="15" t="n">
        <v>31953.30475</v>
      </c>
      <c r="I694" s="15" t="n">
        <v>277089.93364</v>
      </c>
      <c r="J694" s="15" t="n">
        <v>311081.9879</v>
      </c>
      <c r="K694" s="15" t="n">
        <v>376001.769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/>
      <c r="G695" s="15" t="n">
        <v>0</v>
      </c>
      <c r="H695" s="15"/>
      <c r="I695" s="15"/>
      <c r="J695" s="15" t="n">
        <v>0</v>
      </c>
      <c r="K695" s="15" t="n">
        <v>0</v>
      </c>
      <c r="L695" s="15" t="n">
        <v>92510.79985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/>
      <c r="G697" s="15" t="n">
        <v>235.87889</v>
      </c>
      <c r="H697" s="15" t="n">
        <v>384.983</v>
      </c>
      <c r="I697" s="15"/>
      <c r="J697" s="15" t="n">
        <v>620.86189</v>
      </c>
      <c r="K697" s="15" t="n">
        <v>620.86189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/>
      <c r="G699" s="15"/>
      <c r="H699" s="15"/>
      <c r="I699" s="15"/>
      <c r="J699" s="15"/>
      <c r="K699" s="15"/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/>
      <c r="G700" s="15"/>
      <c r="H700" s="15"/>
      <c r="I700" s="15"/>
      <c r="J700" s="15"/>
      <c r="K700" s="15"/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/>
      <c r="G701" s="15"/>
      <c r="H701" s="15"/>
      <c r="I701" s="15"/>
      <c r="J701" s="15"/>
      <c r="K701" s="15"/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/>
      <c r="G703" s="15"/>
      <c r="H703" s="15"/>
      <c r="I703" s="15"/>
      <c r="J703" s="15"/>
      <c r="K703" s="15"/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/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/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/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/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/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/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/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/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/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/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/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/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/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/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/>
      <c r="G718" s="15"/>
      <c r="H718" s="15"/>
      <c r="I718" s="15"/>
      <c r="J718" s="15"/>
      <c r="K718" s="15"/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86140.401</v>
      </c>
      <c r="F719" s="15" t="n">
        <v>886140.401</v>
      </c>
      <c r="G719" s="15" t="n">
        <v>4892300.87556</v>
      </c>
      <c r="H719" s="15" t="n">
        <v>11682786.136</v>
      </c>
      <c r="I719" s="15" t="n">
        <v>612765.93902</v>
      </c>
      <c r="J719" s="15" t="n">
        <v>17187852.95058</v>
      </c>
      <c r="K719" s="15" t="n">
        <v>18073993.35158</v>
      </c>
      <c r="L719" s="15" t="n">
        <v>58368.80467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6347.12612</v>
      </c>
      <c r="F720" s="15" t="n">
        <v>46347.12612</v>
      </c>
      <c r="G720" s="15" t="n">
        <v>582596.19826</v>
      </c>
      <c r="H720" s="15" t="n">
        <v>1320658.89851</v>
      </c>
      <c r="I720" s="15" t="n">
        <v>342607.55413</v>
      </c>
      <c r="J720" s="15" t="n">
        <v>2245862.6509</v>
      </c>
      <c r="K720" s="15" t="n">
        <v>2292209.77702</v>
      </c>
      <c r="L720" s="15" t="n">
        <v>24344.06398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83.0004</v>
      </c>
      <c r="F721" s="15" t="n">
        <v>2183.0004</v>
      </c>
      <c r="G721" s="15" t="n">
        <v>327671.22206</v>
      </c>
      <c r="H721" s="15" t="n">
        <v>12430</v>
      </c>
      <c r="I721" s="15" t="n">
        <v>0</v>
      </c>
      <c r="J721" s="15" t="n">
        <v>340101.22206</v>
      </c>
      <c r="K721" s="15" t="n">
        <v>342284.22246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/>
      <c r="G723" s="15" t="n">
        <v>291319.69033</v>
      </c>
      <c r="H723" s="15" t="n">
        <v>12430</v>
      </c>
      <c r="I723" s="15"/>
      <c r="J723" s="15" t="n">
        <v>303749.69033</v>
      </c>
      <c r="K723" s="15" t="n">
        <v>303749.69033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/>
      <c r="G724" s="15"/>
      <c r="H724" s="15"/>
      <c r="I724" s="15"/>
      <c r="J724" s="15"/>
      <c r="K724" s="15"/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/>
      <c r="G725" s="15"/>
      <c r="H725" s="15"/>
      <c r="I725" s="15"/>
      <c r="J725" s="15"/>
      <c r="K725" s="15"/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2.90782</v>
      </c>
      <c r="F726" s="15" t="n">
        <v>2162.90782</v>
      </c>
      <c r="G726" s="15"/>
      <c r="H726" s="15" t="n">
        <v>0</v>
      </c>
      <c r="I726" s="15"/>
      <c r="J726" s="15" t="n">
        <v>0</v>
      </c>
      <c r="K726" s="15" t="n">
        <v>2162.90782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54</v>
      </c>
      <c r="H727" s="15" t="n">
        <v>23366.40138</v>
      </c>
      <c r="I727" s="15" t="n">
        <v>0</v>
      </c>
      <c r="J727" s="15" t="n">
        <v>43912.77678</v>
      </c>
      <c r="K727" s="15" t="n">
        <v>43912.776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</v>
      </c>
      <c r="H737" s="15" t="n">
        <v>0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172.34801</v>
      </c>
      <c r="F740" s="15" t="n">
        <v>3172.34801</v>
      </c>
      <c r="G740" s="15" t="n">
        <v>60130.53074</v>
      </c>
      <c r="H740" s="15" t="n">
        <v>310740.33785</v>
      </c>
      <c r="I740" s="15" t="n">
        <v>5.93025</v>
      </c>
      <c r="J740" s="15" t="n">
        <v>370876.79884</v>
      </c>
      <c r="K740" s="15" t="n">
        <v>374049.14685</v>
      </c>
      <c r="L740" s="15" t="n">
        <v>1783.08536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6090.76859</v>
      </c>
      <c r="H741" s="15" t="n">
        <v>0</v>
      </c>
      <c r="I741" s="15" t="n">
        <v>0</v>
      </c>
      <c r="J741" s="15" t="n">
        <v>6090.76859</v>
      </c>
      <c r="K741" s="15" t="n">
        <v>6090.76859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209.09888</v>
      </c>
      <c r="F742" s="15" t="n">
        <v>2209.09888</v>
      </c>
      <c r="G742" s="15" t="n">
        <v>47069.84065</v>
      </c>
      <c r="H742" s="15" t="n">
        <v>241326.30483</v>
      </c>
      <c r="I742" s="15" t="n">
        <v>0</v>
      </c>
      <c r="J742" s="15" t="n">
        <v>288396.14548</v>
      </c>
      <c r="K742" s="15" t="n">
        <v>290605.24436</v>
      </c>
      <c r="L742" s="15" t="n">
        <v>1751.51201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/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899.06578</v>
      </c>
      <c r="F744" s="15" t="n">
        <v>899.06578</v>
      </c>
      <c r="G744" s="15" t="n">
        <v>6865.8784</v>
      </c>
      <c r="H744" s="15" t="n">
        <v>69414.03302</v>
      </c>
      <c r="I744" s="15" t="n">
        <v>5.93025</v>
      </c>
      <c r="J744" s="15" t="n">
        <v>76285.84167</v>
      </c>
      <c r="K744" s="15" t="n">
        <v>77184.90745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18335</v>
      </c>
      <c r="F746" s="15" t="n">
        <v>64.18335</v>
      </c>
      <c r="G746" s="15" t="n">
        <v>104.0431</v>
      </c>
      <c r="H746" s="15" t="n">
        <v>0</v>
      </c>
      <c r="I746" s="15" t="n">
        <v>0</v>
      </c>
      <c r="J746" s="15" t="n">
        <v>104.0431</v>
      </c>
      <c r="K746" s="15" t="n">
        <v>168.22645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.54784</v>
      </c>
      <c r="H747" s="15" t="n">
        <v>1.43214</v>
      </c>
      <c r="I747" s="15" t="n">
        <v>0</v>
      </c>
      <c r="J747" s="15" t="n">
        <v>1.97998</v>
      </c>
      <c r="K747" s="15" t="n">
        <v>1.97998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.54784</v>
      </c>
      <c r="H749" s="15" t="n">
        <v>1.43214</v>
      </c>
      <c r="I749" s="15" t="n">
        <v>0</v>
      </c>
      <c r="J749" s="15" t="n">
        <v>1.97998</v>
      </c>
      <c r="K749" s="15" t="n">
        <v>1.97998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/>
      <c r="G750" s="15"/>
      <c r="H750" s="15"/>
      <c r="I750" s="15"/>
      <c r="J750" s="15"/>
      <c r="K750" s="15"/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/>
      <c r="G751" s="15"/>
      <c r="H751" s="15"/>
      <c r="I751" s="15"/>
      <c r="J751" s="15"/>
      <c r="K751" s="15"/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/>
      <c r="G752" s="15"/>
      <c r="H752" s="15"/>
      <c r="I752" s="15"/>
      <c r="J752" s="15"/>
      <c r="K752" s="15"/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/>
      <c r="G753" s="15"/>
      <c r="H753" s="15"/>
      <c r="I753" s="15"/>
      <c r="J753" s="15"/>
      <c r="K753" s="15"/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/>
      <c r="G754" s="15"/>
      <c r="H754" s="15"/>
      <c r="I754" s="15"/>
      <c r="J754" s="15"/>
      <c r="K754" s="15"/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/>
      <c r="G755" s="15"/>
      <c r="H755" s="15"/>
      <c r="I755" s="15"/>
      <c r="J755" s="15"/>
      <c r="K755" s="15"/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/>
      <c r="G756" s="15"/>
      <c r="H756" s="15"/>
      <c r="I756" s="15"/>
      <c r="J756" s="15"/>
      <c r="K756" s="15"/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/>
      <c r="G760" s="15"/>
      <c r="H760" s="15"/>
      <c r="I760" s="15"/>
      <c r="J760" s="15"/>
      <c r="K760" s="15"/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/>
      <c r="G761" s="15"/>
      <c r="H761" s="15"/>
      <c r="I761" s="15"/>
      <c r="J761" s="15"/>
      <c r="K761" s="15"/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/>
      <c r="G762" s="15"/>
      <c r="H762" s="15"/>
      <c r="I762" s="15"/>
      <c r="J762" s="15"/>
      <c r="K762" s="15"/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/>
      <c r="G763" s="15"/>
      <c r="H763" s="15"/>
      <c r="I763" s="15"/>
      <c r="J763" s="15"/>
      <c r="K763" s="15"/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/>
      <c r="G764" s="15"/>
      <c r="H764" s="15"/>
      <c r="I764" s="15"/>
      <c r="J764" s="15"/>
      <c r="K764" s="15"/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/>
      <c r="G765" s="15"/>
      <c r="H765" s="15"/>
      <c r="I765" s="15"/>
      <c r="J765" s="15"/>
      <c r="K765" s="15"/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4189.4259</v>
      </c>
      <c r="F766" s="15" t="n">
        <v>4189.4259</v>
      </c>
      <c r="G766" s="15" t="n">
        <v>56499.85018</v>
      </c>
      <c r="H766" s="15" t="n">
        <v>52734.85462</v>
      </c>
      <c r="I766" s="15" t="n">
        <v>72.76615</v>
      </c>
      <c r="J766" s="15" t="n">
        <v>109307.47095</v>
      </c>
      <c r="K766" s="15" t="n">
        <v>113496.89685</v>
      </c>
      <c r="L766" s="15" t="n">
        <v>11542.51261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30170.03434</v>
      </c>
      <c r="H767" s="15" t="n">
        <v>52113.90442</v>
      </c>
      <c r="I767" s="15" t="n">
        <v>0</v>
      </c>
      <c r="J767" s="15" t="n">
        <v>82283.93876</v>
      </c>
      <c r="K767" s="15" t="n">
        <v>82283.93876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/>
      <c r="G768" s="15" t="n">
        <v>857.42518</v>
      </c>
      <c r="H768" s="15"/>
      <c r="I768" s="15"/>
      <c r="J768" s="15" t="n">
        <v>857.42518</v>
      </c>
      <c r="K768" s="15" t="n">
        <v>857.42518</v>
      </c>
      <c r="L768" s="15" t="n">
        <v>11542.51261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3896.05602</v>
      </c>
      <c r="F769" s="15" t="n">
        <v>3896.05602</v>
      </c>
      <c r="G769" s="15"/>
      <c r="H769" s="15" t="n">
        <v>0</v>
      </c>
      <c r="I769" s="15"/>
      <c r="J769" s="15" t="n">
        <v>0</v>
      </c>
      <c r="K769" s="15" t="n">
        <v>3896.05602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/>
      <c r="G770" s="15" t="n">
        <v>14576.29985</v>
      </c>
      <c r="H770" s="15" t="n">
        <v>99.24458</v>
      </c>
      <c r="I770" s="15"/>
      <c r="J770" s="15" t="n">
        <v>14675.54443</v>
      </c>
      <c r="K770" s="15" t="n">
        <v>14675.54443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10896.09081</v>
      </c>
      <c r="H771" s="15" t="n">
        <v>521.70562</v>
      </c>
      <c r="I771" s="15" t="n">
        <v>0</v>
      </c>
      <c r="J771" s="15" t="n">
        <v>11417.79643</v>
      </c>
      <c r="K771" s="15" t="n">
        <v>11417.79643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0</v>
      </c>
      <c r="H773" s="15" t="n">
        <v>0</v>
      </c>
      <c r="I773" s="15" t="n">
        <v>72.76615</v>
      </c>
      <c r="J773" s="15" t="n">
        <v>72.76615</v>
      </c>
      <c r="K773" s="15" t="n">
        <v>366.13603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/>
      <c r="G775" s="15"/>
      <c r="H775" s="15"/>
      <c r="I775" s="15"/>
      <c r="J775" s="15"/>
      <c r="K775" s="15"/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207.74053</v>
      </c>
      <c r="F776" s="15" t="n">
        <v>1207.74053</v>
      </c>
      <c r="G776" s="15" t="n">
        <v>38468.91321</v>
      </c>
      <c r="H776" s="15" t="n">
        <v>277876.16802</v>
      </c>
      <c r="I776" s="15" t="n">
        <v>34.90874</v>
      </c>
      <c r="J776" s="15" t="n">
        <v>316379.98997</v>
      </c>
      <c r="K776" s="15" t="n">
        <v>317587.7305</v>
      </c>
      <c r="L776" s="15" t="n">
        <v>11018.46601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208.8386</v>
      </c>
      <c r="F777" s="15" t="n">
        <v>208.8386</v>
      </c>
      <c r="G777" s="15" t="n">
        <v>25316.83418</v>
      </c>
      <c r="H777" s="15" t="n">
        <v>259970.62374</v>
      </c>
      <c r="I777" s="15" t="n">
        <v>34.90874</v>
      </c>
      <c r="J777" s="15" t="n">
        <v>285322.36666</v>
      </c>
      <c r="K777" s="15" t="n">
        <v>285531.20526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/>
      <c r="G778" s="15" t="n">
        <v>1064.23482</v>
      </c>
      <c r="H778" s="15"/>
      <c r="I778" s="15"/>
      <c r="J778" s="15" t="n">
        <v>1064.23482</v>
      </c>
      <c r="K778" s="15" t="n">
        <v>1064.23482</v>
      </c>
      <c r="L778" s="15" t="n">
        <v>11018.46601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36.94072</v>
      </c>
      <c r="F779" s="15" t="n">
        <v>736.94072</v>
      </c>
      <c r="G779" s="15"/>
      <c r="H779" s="15" t="n">
        <v>2.57475</v>
      </c>
      <c r="I779" s="15"/>
      <c r="J779" s="15" t="n">
        <v>2.57475</v>
      </c>
      <c r="K779" s="15" t="n">
        <v>739.51547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/>
      <c r="G780" s="15" t="n">
        <v>4781.2667</v>
      </c>
      <c r="H780" s="15" t="n">
        <v>2019.46226</v>
      </c>
      <c r="I780" s="15"/>
      <c r="J780" s="15" t="n">
        <v>6800.72896</v>
      </c>
      <c r="K780" s="15" t="n">
        <v>6800.72896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61.96121</v>
      </c>
      <c r="F781" s="15" t="n">
        <v>261.96121</v>
      </c>
      <c r="G781" s="15" t="n">
        <v>7306.57751</v>
      </c>
      <c r="H781" s="15" t="n">
        <v>15883.50727</v>
      </c>
      <c r="I781" s="15" t="n">
        <v>0</v>
      </c>
      <c r="J781" s="15" t="n">
        <v>23190.08478</v>
      </c>
      <c r="K781" s="15" t="n">
        <v>23452.04599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.01264</v>
      </c>
      <c r="H782" s="15" t="n">
        <v>700.28714</v>
      </c>
      <c r="I782" s="15" t="n">
        <v>0</v>
      </c>
      <c r="J782" s="15" t="n">
        <v>700.29978</v>
      </c>
      <c r="K782" s="15" t="n">
        <v>700.29978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.01264</v>
      </c>
      <c r="H783" s="15" t="n">
        <v>0</v>
      </c>
      <c r="I783" s="15" t="n">
        <v>0</v>
      </c>
      <c r="J783" s="15" t="n">
        <v>0.01264</v>
      </c>
      <c r="K783" s="15" t="n">
        <v>0.01264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00.28714</v>
      </c>
      <c r="I784" s="15" t="n">
        <v>0</v>
      </c>
      <c r="J784" s="15" t="n">
        <v>700.28714</v>
      </c>
      <c r="K784" s="15" t="n">
        <v>700.28714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/>
      <c r="G786" s="15"/>
      <c r="H786" s="15"/>
      <c r="I786" s="15"/>
      <c r="J786" s="15"/>
      <c r="K786" s="15"/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/>
      <c r="G787" s="15"/>
      <c r="H787" s="15"/>
      <c r="I787" s="15"/>
      <c r="J787" s="15"/>
      <c r="K787" s="15"/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/>
      <c r="G788" s="15"/>
      <c r="H788" s="15"/>
      <c r="I788" s="15"/>
      <c r="J788" s="15"/>
      <c r="K788" s="15"/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/>
      <c r="G789" s="15"/>
      <c r="H789" s="15"/>
      <c r="I789" s="15"/>
      <c r="J789" s="15"/>
      <c r="K789" s="15"/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/>
      <c r="G790" s="15"/>
      <c r="H790" s="15"/>
      <c r="I790" s="15"/>
      <c r="J790" s="15"/>
      <c r="K790" s="15"/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/>
      <c r="G791" s="15"/>
      <c r="H791" s="15"/>
      <c r="I791" s="15"/>
      <c r="J791" s="15"/>
      <c r="K791" s="15"/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/>
      <c r="G792" s="15"/>
      <c r="H792" s="15"/>
      <c r="I792" s="15"/>
      <c r="J792" s="15"/>
      <c r="K792" s="15"/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/>
      <c r="G793" s="15"/>
      <c r="H793" s="15"/>
      <c r="I793" s="15"/>
      <c r="J793" s="15"/>
      <c r="K793" s="15"/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5594.61128</v>
      </c>
      <c r="F794" s="15" t="n">
        <v>35594.61128</v>
      </c>
      <c r="G794" s="15" t="n">
        <v>79278.74619</v>
      </c>
      <c r="H794" s="15" t="n">
        <v>642809.41736</v>
      </c>
      <c r="I794" s="15" t="n">
        <v>342493.94899</v>
      </c>
      <c r="J794" s="15" t="n">
        <v>1064582.11254</v>
      </c>
      <c r="K794" s="15" t="n">
        <v>1100176.72382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2935.4398</v>
      </c>
      <c r="F795" s="15" t="n">
        <v>32935.4398</v>
      </c>
      <c r="G795" s="15" t="n">
        <v>0.07949</v>
      </c>
      <c r="H795" s="15" t="n">
        <v>0</v>
      </c>
      <c r="I795" s="15" t="n">
        <v>2.08975</v>
      </c>
      <c r="J795" s="15" t="n">
        <v>2.16924</v>
      </c>
      <c r="K795" s="15" t="n">
        <v>32937.60904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/>
      <c r="G797" s="15" t="n">
        <v>110.25</v>
      </c>
      <c r="H797" s="15" t="n">
        <v>0</v>
      </c>
      <c r="I797" s="15"/>
      <c r="J797" s="15" t="n">
        <v>110.25</v>
      </c>
      <c r="K797" s="15" t="n">
        <v>110.25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56476</v>
      </c>
      <c r="F802" s="15" t="n">
        <v>2658.56476</v>
      </c>
      <c r="G802" s="15" t="n">
        <v>79167.93489</v>
      </c>
      <c r="H802" s="15" t="n">
        <v>642111.02624</v>
      </c>
      <c r="I802" s="15" t="n">
        <v>341252.78504</v>
      </c>
      <c r="J802" s="15" t="n">
        <v>1062531.74617</v>
      </c>
      <c r="K802" s="15" t="n">
        <v>1065190.31093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39793.27488</v>
      </c>
      <c r="F803" s="15" t="n">
        <v>839793.27488</v>
      </c>
      <c r="G803" s="15" t="n">
        <v>4309704.6773</v>
      </c>
      <c r="H803" s="15" t="n">
        <v>10362127.23749</v>
      </c>
      <c r="I803" s="15" t="n">
        <v>270158.38489</v>
      </c>
      <c r="J803" s="15" t="n">
        <v>14941990.29968</v>
      </c>
      <c r="K803" s="15" t="n">
        <v>15781783.57456</v>
      </c>
      <c r="L803" s="15" t="n">
        <v>34024.74069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08320.81091</v>
      </c>
      <c r="F804" s="15" t="n">
        <v>708320.81091</v>
      </c>
      <c r="G804" s="15" t="n">
        <v>4256674.38044</v>
      </c>
      <c r="H804" s="15" t="n">
        <v>8663244.70862</v>
      </c>
      <c r="I804" s="15" t="n">
        <v>50569.1091</v>
      </c>
      <c r="J804" s="15" t="n">
        <v>12970488.19816</v>
      </c>
      <c r="K804" s="15" t="n">
        <v>13678809.00907</v>
      </c>
      <c r="L804" s="15" t="n">
        <v>29546.33369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/>
      <c r="G805" s="15" t="n">
        <v>10248.17811</v>
      </c>
      <c r="H805" s="15"/>
      <c r="I805" s="15"/>
      <c r="J805" s="15" t="n">
        <v>10248.17811</v>
      </c>
      <c r="K805" s="15" t="n">
        <v>10248.17811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21425.07055</v>
      </c>
      <c r="F806" s="15" t="n">
        <v>421425.07055</v>
      </c>
      <c r="G806" s="15" t="n">
        <v>1596909.01764</v>
      </c>
      <c r="H806" s="15" t="n">
        <v>3919762.82269</v>
      </c>
      <c r="I806" s="15" t="n">
        <v>50569.1091</v>
      </c>
      <c r="J806" s="15" t="n">
        <v>5567240.94943</v>
      </c>
      <c r="K806" s="15" t="n">
        <v>5988666.01998</v>
      </c>
      <c r="L806" s="15" t="n">
        <v>1246.52763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6123.21054</v>
      </c>
      <c r="I807" s="15" t="n">
        <v>0</v>
      </c>
      <c r="J807" s="15" t="n">
        <v>16123.21054</v>
      </c>
      <c r="K807" s="15" t="n">
        <v>16123.21054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6895.74036</v>
      </c>
      <c r="F808" s="15" t="n">
        <v>286895.74036</v>
      </c>
      <c r="G808" s="15" t="n">
        <v>2556835.75257</v>
      </c>
      <c r="H808" s="15" t="n">
        <v>1366519.95685</v>
      </c>
      <c r="I808" s="15" t="n">
        <v>0</v>
      </c>
      <c r="J808" s="15" t="n">
        <v>3923355.70942</v>
      </c>
      <c r="K808" s="15" t="n">
        <v>4210251.44978</v>
      </c>
      <c r="L808" s="15" t="n">
        <v>28299.80606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4466.52531</v>
      </c>
      <c r="H809" s="15" t="n">
        <v>634063.00975</v>
      </c>
      <c r="I809" s="15" t="n">
        <v>0</v>
      </c>
      <c r="J809" s="15" t="n">
        <v>718529.53506</v>
      </c>
      <c r="K809" s="15" t="n">
        <v>718529.53506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/>
      <c r="G810" s="15" t="n">
        <v>8214.89481</v>
      </c>
      <c r="H810" s="15" t="n">
        <v>2726775.70879</v>
      </c>
      <c r="I810" s="15"/>
      <c r="J810" s="15" t="n">
        <v>2734990.6036</v>
      </c>
      <c r="K810" s="15" t="n">
        <v>2734990.6036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/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/>
      <c r="G812" s="15" t="n">
        <v>0.012</v>
      </c>
      <c r="H812" s="15"/>
      <c r="I812" s="15"/>
      <c r="J812" s="15" t="n">
        <v>0.012</v>
      </c>
      <c r="K812" s="15" t="n">
        <v>0.012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/>
      <c r="G813" s="15"/>
      <c r="H813" s="15"/>
      <c r="I813" s="15"/>
      <c r="J813" s="15"/>
      <c r="K813" s="15"/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/>
      <c r="G814" s="15"/>
      <c r="H814" s="15"/>
      <c r="I814" s="15"/>
      <c r="J814" s="15"/>
      <c r="K814" s="15"/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/>
      <c r="G815" s="15"/>
      <c r="H815" s="15"/>
      <c r="I815" s="15"/>
      <c r="J815" s="15"/>
      <c r="K815" s="15"/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/>
      <c r="G816" s="15"/>
      <c r="H816" s="15"/>
      <c r="I816" s="15"/>
      <c r="J816" s="15"/>
      <c r="K816" s="15"/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/>
      <c r="G817" s="15"/>
      <c r="H817" s="15"/>
      <c r="I817" s="15"/>
      <c r="J817" s="15"/>
      <c r="K817" s="15"/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/>
      <c r="G818" s="15"/>
      <c r="H818" s="15"/>
      <c r="I818" s="15"/>
      <c r="J818" s="15"/>
      <c r="K818" s="15"/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/>
      <c r="G819" s="15"/>
      <c r="H819" s="15"/>
      <c r="I819" s="15"/>
      <c r="J819" s="15"/>
      <c r="K819" s="15"/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/>
      <c r="G820" s="15"/>
      <c r="H820" s="15"/>
      <c r="I820" s="15"/>
      <c r="J820" s="15"/>
      <c r="K820" s="15"/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/>
      <c r="G821" s="15"/>
      <c r="H821" s="15"/>
      <c r="I821" s="15"/>
      <c r="J821" s="15"/>
      <c r="K821" s="15"/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/>
      <c r="G822" s="15"/>
      <c r="H822" s="15"/>
      <c r="I822" s="15"/>
      <c r="J822" s="15"/>
      <c r="K822" s="15"/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/>
      <c r="G823" s="15"/>
      <c r="H823" s="15"/>
      <c r="I823" s="15"/>
      <c r="J823" s="15"/>
      <c r="K823" s="15"/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/>
      <c r="G824" s="15"/>
      <c r="H824" s="15"/>
      <c r="I824" s="15"/>
      <c r="J824" s="15"/>
      <c r="K824" s="15"/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/>
      <c r="G825" s="15"/>
      <c r="H825" s="15"/>
      <c r="I825" s="15"/>
      <c r="J825" s="15"/>
      <c r="K825" s="15"/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/>
      <c r="G826" s="15"/>
      <c r="H826" s="15"/>
      <c r="I826" s="15"/>
      <c r="J826" s="15"/>
      <c r="K826" s="15"/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/>
      <c r="G827" s="15"/>
      <c r="H827" s="15"/>
      <c r="I827" s="15"/>
      <c r="J827" s="15"/>
      <c r="K827" s="15"/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/>
      <c r="G828" s="15"/>
      <c r="H828" s="15"/>
      <c r="I828" s="15"/>
      <c r="J828" s="15"/>
      <c r="K828" s="15"/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/>
      <c r="G829" s="15"/>
      <c r="H829" s="15"/>
      <c r="I829" s="15"/>
      <c r="J829" s="15"/>
      <c r="K829" s="15"/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/>
      <c r="G830" s="15"/>
      <c r="H830" s="15"/>
      <c r="I830" s="15"/>
      <c r="J830" s="15"/>
      <c r="K830" s="15"/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/>
      <c r="G831" s="15"/>
      <c r="H831" s="15"/>
      <c r="I831" s="15"/>
      <c r="J831" s="15"/>
      <c r="K831" s="15"/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/>
      <c r="G832" s="15"/>
      <c r="H832" s="15"/>
      <c r="I832" s="15"/>
      <c r="J832" s="15"/>
      <c r="K832" s="15"/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/>
      <c r="G833" s="15"/>
      <c r="H833" s="15"/>
      <c r="I833" s="15"/>
      <c r="J833" s="15"/>
      <c r="K833" s="15"/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/>
      <c r="G834" s="15"/>
      <c r="H834" s="15"/>
      <c r="I834" s="15"/>
      <c r="J834" s="15"/>
      <c r="K834" s="15"/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/>
      <c r="G835" s="15"/>
      <c r="H835" s="15"/>
      <c r="I835" s="15"/>
      <c r="J835" s="15"/>
      <c r="K835" s="15"/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/>
      <c r="G836" s="15"/>
      <c r="H836" s="15"/>
      <c r="I836" s="15"/>
      <c r="J836" s="15"/>
      <c r="K836" s="15"/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/>
      <c r="G837" s="15"/>
      <c r="H837" s="15"/>
      <c r="I837" s="15"/>
      <c r="J837" s="15"/>
      <c r="K837" s="15"/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/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/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12500</v>
      </c>
      <c r="F846" s="15" t="n">
        <v>11250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12500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/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/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12500</v>
      </c>
      <c r="F851" s="15" t="n">
        <v>112500</v>
      </c>
      <c r="G851" s="15" t="n">
        <v>0</v>
      </c>
      <c r="H851" s="15"/>
      <c r="I851" s="15" t="n">
        <v>0</v>
      </c>
      <c r="J851" s="15" t="n">
        <v>0</v>
      </c>
      <c r="K851" s="15" t="n">
        <v>112500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400000</v>
      </c>
      <c r="I853" s="15" t="n">
        <v>0</v>
      </c>
      <c r="J853" s="15" t="n">
        <v>400000</v>
      </c>
      <c r="K853" s="15" t="n">
        <v>400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400000</v>
      </c>
      <c r="I854" s="15" t="n">
        <v>0</v>
      </c>
      <c r="J854" s="15" t="n">
        <v>400000</v>
      </c>
      <c r="K854" s="15" t="n">
        <v>400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/>
      <c r="G859" s="15"/>
      <c r="H859" s="15" t="n">
        <v>1170759.9005</v>
      </c>
      <c r="I859" s="15"/>
      <c r="J859" s="15" t="n">
        <v>1170759.9005</v>
      </c>
      <c r="K859" s="15" t="n">
        <v>1170759.9005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00000</v>
      </c>
      <c r="I860" s="15" t="n">
        <v>0</v>
      </c>
      <c r="J860" s="15" t="n">
        <v>100000</v>
      </c>
      <c r="K860" s="15" t="n">
        <v>100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/>
      <c r="G861" s="15"/>
      <c r="H861" s="15"/>
      <c r="I861" s="15"/>
      <c r="J861" s="15"/>
      <c r="K861" s="15"/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/>
      <c r="G862" s="15"/>
      <c r="H862" s="15"/>
      <c r="I862" s="15"/>
      <c r="J862" s="15"/>
      <c r="K862" s="15"/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/>
      <c r="G863" s="15"/>
      <c r="H863" s="15"/>
      <c r="I863" s="15"/>
      <c r="J863" s="15"/>
      <c r="K863" s="15"/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/>
      <c r="G864" s="15"/>
      <c r="H864" s="15"/>
      <c r="I864" s="15"/>
      <c r="J864" s="15"/>
      <c r="K864" s="15"/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/>
      <c r="G865" s="15"/>
      <c r="H865" s="15"/>
      <c r="I865" s="15"/>
      <c r="J865" s="15"/>
      <c r="K865" s="15"/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/>
      <c r="G866" s="15"/>
      <c r="H866" s="15"/>
      <c r="I866" s="15"/>
      <c r="J866" s="15"/>
      <c r="K866" s="15"/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/>
      <c r="G867" s="15"/>
      <c r="H867" s="15"/>
      <c r="I867" s="15"/>
      <c r="J867" s="15"/>
      <c r="K867" s="15"/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/>
      <c r="G868" s="15"/>
      <c r="H868" s="15"/>
      <c r="I868" s="15"/>
      <c r="J868" s="15"/>
      <c r="K868" s="15"/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/>
      <c r="G869" s="15"/>
      <c r="H869" s="15"/>
      <c r="I869" s="15"/>
      <c r="J869" s="15"/>
      <c r="K869" s="15"/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2775.26238</v>
      </c>
      <c r="F870" s="15" t="n">
        <v>2775.26238</v>
      </c>
      <c r="G870" s="15" t="n">
        <v>31992.88385</v>
      </c>
      <c r="H870" s="15" t="n">
        <v>28122.62837</v>
      </c>
      <c r="I870" s="15" t="n">
        <v>1875.36713</v>
      </c>
      <c r="J870" s="15" t="n">
        <v>61990.87935</v>
      </c>
      <c r="K870" s="15" t="n">
        <v>64766.14173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1285.73569</v>
      </c>
      <c r="H871" s="15" t="n">
        <v>2148.4634</v>
      </c>
      <c r="I871" s="15" t="n">
        <v>0</v>
      </c>
      <c r="J871" s="15" t="n">
        <v>33434.19909</v>
      </c>
      <c r="K871" s="15" t="n">
        <v>33434.19909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191.21073</v>
      </c>
      <c r="H872" s="15" t="n">
        <v>0</v>
      </c>
      <c r="I872" s="15" t="n">
        <v>0</v>
      </c>
      <c r="J872" s="15" t="n">
        <v>191.21073</v>
      </c>
      <c r="K872" s="15" t="n">
        <v>191.21073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456.33022</v>
      </c>
      <c r="F873" s="15" t="n">
        <v>456.33022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456.33022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515.93743</v>
      </c>
      <c r="H874" s="15" t="n">
        <v>0</v>
      </c>
      <c r="I874" s="15" t="n">
        <v>0</v>
      </c>
      <c r="J874" s="15" t="n">
        <v>515.93743</v>
      </c>
      <c r="K874" s="15" t="n">
        <v>515.93743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1875.36713</v>
      </c>
      <c r="J875" s="15" t="n">
        <v>26600.10443</v>
      </c>
      <c r="K875" s="15" t="n">
        <v>26600.10443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8.93216</v>
      </c>
      <c r="F877" s="15" t="n">
        <v>2318.93216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8.93216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6197.20159</v>
      </c>
      <c r="F879" s="15" t="n">
        <v>16197.20159</v>
      </c>
      <c r="G879" s="15" t="n">
        <v>21037.41301</v>
      </c>
      <c r="H879" s="15" t="n">
        <v>0</v>
      </c>
      <c r="I879" s="15" t="n">
        <v>217713.90866</v>
      </c>
      <c r="J879" s="15" t="n">
        <v>238751.32167</v>
      </c>
      <c r="K879" s="15" t="n">
        <v>254948.52326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/>
      <c r="G880" s="15"/>
      <c r="H880" s="15"/>
      <c r="I880" s="15"/>
      <c r="J880" s="15"/>
      <c r="K880" s="15"/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/>
      <c r="G881" s="15"/>
      <c r="H881" s="15"/>
      <c r="I881" s="15"/>
      <c r="J881" s="15"/>
      <c r="K881" s="15"/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10835</v>
      </c>
      <c r="F883" s="18" t="n">
        <v>10835</v>
      </c>
      <c r="G883" s="18" t="n">
        <v>0</v>
      </c>
      <c r="H883" s="18" t="n">
        <v>0</v>
      </c>
      <c r="I883" s="18" t="n">
        <v>2.40069</v>
      </c>
      <c r="J883" s="18" t="n">
        <v>2.40069</v>
      </c>
      <c r="K883" s="18" t="n">
        <v>10837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2.72848410531878E-011</v>
      </c>
      <c r="F885" s="19" t="n">
        <v>2.72848410531878E-011</v>
      </c>
      <c r="G885" s="19" t="n">
        <v>0</v>
      </c>
      <c r="H885" s="19" t="n">
        <v>2.47382558882237E-010</v>
      </c>
      <c r="I885" s="19" t="n">
        <v>1.67347025126219E-010</v>
      </c>
      <c r="J885" s="19" t="n">
        <v>0</v>
      </c>
      <c r="K885" s="19" t="n">
        <v>2.3283064365387E-010</v>
      </c>
      <c r="L885" s="19" t="n">
        <v>0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4016.08469</v>
      </c>
      <c r="F887" s="22" t="n">
        <v>4016.08469</v>
      </c>
      <c r="G887" s="22" t="n">
        <v>4423.36681</v>
      </c>
      <c r="H887" s="22" t="n">
        <v>-38212.42599</v>
      </c>
      <c r="I887" s="22" t="n">
        <v>-19431.70463</v>
      </c>
      <c r="J887" s="22"/>
      <c r="K887" s="23" t="n">
        <v>-57644.13062</v>
      </c>
      <c r="L887" s="22" t="n">
        <v>-1248.19188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19431.7046300002</v>
      </c>
      <c r="J888" s="22"/>
      <c r="K888" s="23" t="n">
        <v>19431.7046300002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customFormat="false" ht="15" hidden="false" customHeight="false" outlineLevel="0" collapsed="false">
      <c r="E899" s="28"/>
      <c r="F899" s="28"/>
      <c r="G899" s="28"/>
      <c r="H899" s="28"/>
    </row>
    <row r="902" customFormat="false" ht="15" hidden="false" customHeight="false" outlineLevel="0" collapsed="false">
      <c r="H902" s="28"/>
      <c r="I902" s="28"/>
    </row>
    <row r="903" customFormat="false" ht="15" hidden="false" customHeight="false" outlineLevel="0" collapsed="false">
      <c r="D903" s="29"/>
      <c r="E903" s="30"/>
      <c r="F903" s="30"/>
      <c r="G903" s="30"/>
      <c r="H903" s="30"/>
    </row>
    <row r="904" customFormat="false" ht="18" hidden="false" customHeight="false" outlineLevel="0" collapsed="false">
      <c r="A904" s="2"/>
      <c r="B904" s="31"/>
      <c r="C904" s="31"/>
      <c r="D904" s="29"/>
      <c r="E904" s="30"/>
      <c r="F904" s="30"/>
      <c r="G904" s="30"/>
      <c r="H904" s="30"/>
    </row>
    <row r="905" customFormat="false" ht="15" hidden="false" customHeight="false" outlineLevel="0" collapsed="false">
      <c r="A905" s="2"/>
      <c r="B905" s="29"/>
      <c r="C905" s="29"/>
      <c r="D905" s="32"/>
      <c r="E905" s="0"/>
      <c r="F905" s="0"/>
      <c r="G905" s="0"/>
      <c r="H905" s="0"/>
    </row>
    <row r="906" customFormat="false" ht="15" hidden="false" customHeight="false" outlineLevel="0" collapsed="false">
      <c r="A906" s="2"/>
      <c r="B906" s="29"/>
      <c r="C906" s="29"/>
      <c r="D906" s="32"/>
      <c r="E906" s="0"/>
      <c r="F906" s="33"/>
      <c r="G906" s="33"/>
      <c r="H906" s="0"/>
    </row>
    <row r="907" customFormat="false" ht="15" hidden="false" customHeight="false" outlineLevel="0" collapsed="false">
      <c r="A907" s="2"/>
      <c r="B907" s="29"/>
      <c r="C907" s="29"/>
      <c r="D907" s="32"/>
      <c r="E907" s="0"/>
      <c r="F907" s="33"/>
      <c r="G907" s="33"/>
      <c r="H907" s="0"/>
    </row>
    <row r="908" customFormat="false" ht="15" hidden="false" customHeight="false" outlineLevel="0" collapsed="false">
      <c r="A908" s="2"/>
      <c r="B908" s="29"/>
      <c r="C908" s="29"/>
      <c r="D908" s="32"/>
      <c r="E908" s="0"/>
      <c r="F908" s="33"/>
      <c r="G908" s="33"/>
      <c r="H908" s="0"/>
    </row>
    <row r="909" customFormat="false" ht="15" hidden="false" customHeight="false" outlineLevel="0" collapsed="false">
      <c r="A909" s="2"/>
      <c r="B909" s="29"/>
      <c r="C909" s="29"/>
      <c r="D909" s="32"/>
      <c r="E909" s="0"/>
      <c r="F909" s="33"/>
      <c r="G909" s="33"/>
      <c r="H909" s="0"/>
    </row>
    <row r="910" customFormat="false" ht="15" hidden="false" customHeight="false" outlineLevel="0" collapsed="false">
      <c r="A910" s="2"/>
      <c r="D910" s="34"/>
      <c r="E910" s="30"/>
      <c r="F910" s="30"/>
      <c r="G910" s="30"/>
      <c r="H910" s="30"/>
    </row>
    <row r="911" customFormat="false" ht="15" hidden="false" customHeight="false" outlineLevel="0" collapsed="false">
      <c r="A911" s="2" t="s">
        <v>516</v>
      </c>
      <c r="D911" s="34"/>
      <c r="E911" s="30"/>
      <c r="F911" s="30"/>
      <c r="G911" s="30"/>
      <c r="H911" s="30"/>
    </row>
    <row r="912" customFormat="false" ht="15" hidden="false" customHeight="false" outlineLevel="0" collapsed="false">
      <c r="A912" s="2" t="s">
        <v>516</v>
      </c>
      <c r="D912" s="29"/>
      <c r="E912" s="30"/>
      <c r="F912" s="30"/>
      <c r="G912" s="30"/>
      <c r="H912" s="30"/>
    </row>
    <row r="913" customFormat="false" ht="15" hidden="false" customHeight="false" outlineLevel="0" collapsed="false">
      <c r="A913" s="2" t="s">
        <v>516</v>
      </c>
      <c r="D913" s="29"/>
      <c r="E913" s="30"/>
      <c r="F913" s="30"/>
      <c r="G913" s="30"/>
      <c r="H913" s="30"/>
    </row>
    <row r="914" customFormat="false" ht="15" hidden="false" customHeight="false" outlineLevel="0" collapsed="false">
      <c r="A914" s="2" t="s">
        <v>516</v>
      </c>
      <c r="D914" s="29"/>
      <c r="E914" s="30"/>
      <c r="F914" s="30"/>
      <c r="G914" s="30"/>
      <c r="H914" s="30"/>
    </row>
    <row r="915" customFormat="false" ht="15" hidden="false" customHeight="false" outlineLevel="0" collapsed="false">
      <c r="A915" s="2"/>
      <c r="D915" s="29"/>
      <c r="E915" s="30"/>
      <c r="F915" s="30"/>
      <c r="G915" s="30"/>
      <c r="H915" s="30"/>
    </row>
    <row r="916" customFormat="false" ht="15" hidden="false" customHeight="false" outlineLevel="0" collapsed="false">
      <c r="A916" s="2"/>
      <c r="D916" s="29"/>
      <c r="E916" s="30"/>
      <c r="F916" s="30"/>
      <c r="G916" s="30"/>
      <c r="H916" s="30"/>
    </row>
    <row r="917" customFormat="false" ht="15" hidden="false" customHeight="false" outlineLevel="0" collapsed="false">
      <c r="A917" s="2"/>
      <c r="D917" s="29"/>
      <c r="E917" s="30"/>
      <c r="F917" s="30"/>
      <c r="G917" s="30"/>
      <c r="H917" s="30"/>
    </row>
    <row r="918" customFormat="false" ht="15" hidden="false" customHeight="false" outlineLevel="0" collapsed="false">
      <c r="A918" s="2"/>
      <c r="D918" s="29"/>
      <c r="E918" s="30"/>
      <c r="F918" s="30"/>
      <c r="G918" s="30"/>
      <c r="H918" s="30"/>
    </row>
    <row r="919" customFormat="false" ht="15" hidden="false" customHeight="false" outlineLevel="0" collapsed="false">
      <c r="A919" s="2"/>
      <c r="D919" s="29"/>
      <c r="E919" s="30"/>
      <c r="F919" s="30"/>
      <c r="G919" s="30"/>
      <c r="H919" s="30"/>
    </row>
    <row r="920" customFormat="false" ht="15" hidden="false" customHeight="false" outlineLevel="0" collapsed="false">
      <c r="A920" s="2"/>
      <c r="D920" s="29"/>
      <c r="E920" s="30"/>
      <c r="F920" s="30"/>
      <c r="G920" s="30"/>
      <c r="H920" s="30"/>
    </row>
    <row r="921" customFormat="false" ht="15" hidden="false" customHeight="false" outlineLevel="0" collapsed="false">
      <c r="A921" s="2"/>
      <c r="D921" s="29"/>
      <c r="E921" s="30"/>
      <c r="F921" s="30"/>
      <c r="G921" s="30"/>
      <c r="H921" s="30"/>
    </row>
    <row r="922" customFormat="false" ht="15" hidden="false" customHeight="false" outlineLevel="0" collapsed="false">
      <c r="A922" s="2"/>
      <c r="D922" s="29"/>
      <c r="E922" s="30"/>
      <c r="F922" s="30"/>
      <c r="G922" s="30"/>
      <c r="H922" s="30"/>
    </row>
    <row r="923" customFormat="false" ht="15" hidden="false" customHeight="false" outlineLevel="0" collapsed="false">
      <c r="A923" s="2" t="s">
        <v>516</v>
      </c>
      <c r="D923" s="29"/>
      <c r="E923" s="30"/>
      <c r="F923" s="30"/>
      <c r="G923" s="30"/>
      <c r="H923" s="30"/>
    </row>
    <row r="924" customFormat="false" ht="15" hidden="false" customHeight="false" outlineLevel="0" collapsed="false">
      <c r="A924" s="2" t="s">
        <v>516</v>
      </c>
      <c r="D924" s="29"/>
      <c r="E924" s="30"/>
      <c r="F924" s="30"/>
      <c r="G924" s="30"/>
      <c r="H924" s="30"/>
    </row>
    <row r="925" customFormat="false" ht="15" hidden="false" customHeight="false" outlineLevel="0" collapsed="false">
      <c r="A925" s="2" t="s">
        <v>516</v>
      </c>
      <c r="D925" s="29"/>
      <c r="E925" s="30"/>
      <c r="F925" s="30"/>
      <c r="G925" s="30"/>
      <c r="H925" s="30"/>
    </row>
    <row r="926" customFormat="false" ht="15" hidden="false" customHeight="false" outlineLevel="0" collapsed="false">
      <c r="A926" s="2" t="s">
        <v>516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54" width="15.7"/>
    <col collapsed="false" customWidth="true" hidden="false" outlineLevel="0" max="3" min="3" style="54" width="68.7"/>
    <col collapsed="false" customWidth="true" hidden="true" outlineLevel="0" max="4" min="4" style="53" width="20.7"/>
    <col collapsed="false" customWidth="true" hidden="false" outlineLevel="0" max="12" min="5" style="53" width="20.7"/>
    <col collapsed="false" customWidth="true" hidden="true" outlineLevel="0" max="13" min="13" style="53" width="20.7"/>
    <col collapsed="false" customWidth="false" hidden="false" outlineLevel="0" max="257" min="14" style="160" width="11.42"/>
  </cols>
  <sheetData>
    <row r="2" customFormat="false" ht="15" hidden="false" customHeight="false" outlineLevel="0" collapsed="false">
      <c r="B2" s="4" t="s">
        <v>743</v>
      </c>
    </row>
    <row r="3" customFormat="false" ht="15" hidden="false" customHeight="false" outlineLevel="0" collapsed="false">
      <c r="B3" s="39" t="s">
        <v>1</v>
      </c>
    </row>
    <row r="4" customFormat="false" ht="15" hidden="false" customHeight="false" outlineLevel="0" collapsed="false">
      <c r="B4" s="39" t="n">
        <v>41060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5" t="n">
        <v>0</v>
      </c>
    </row>
    <row r="8" customFormat="false" ht="15" hidden="false" customHeight="false" outlineLevel="0" collapsed="false">
      <c r="B8" s="17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15" hidden="false" customHeight="false" outlineLevel="0" collapsed="false">
      <c r="B9" s="177"/>
      <c r="C9" s="178" t="s">
        <v>744</v>
      </c>
      <c r="D9" s="63" t="n">
        <v>0</v>
      </c>
      <c r="E9" s="63" t="n">
        <v>174561.08038</v>
      </c>
      <c r="F9" s="63" t="n">
        <v>174561.08038</v>
      </c>
      <c r="G9" s="63" t="n">
        <v>906167.53621</v>
      </c>
      <c r="H9" s="63" t="n">
        <v>1091090.11571</v>
      </c>
      <c r="I9" s="63" t="n">
        <v>927376.65955</v>
      </c>
      <c r="J9" s="63" t="n">
        <v>2924634.31147</v>
      </c>
      <c r="K9" s="63" t="n">
        <v>3099195.39185</v>
      </c>
      <c r="L9" s="63" t="n">
        <v>275893.80499</v>
      </c>
      <c r="M9" s="63" t="n">
        <v>0</v>
      </c>
    </row>
    <row r="10" customFormat="false" ht="15" hidden="false" customHeight="false" outlineLevel="0" collapsed="false">
      <c r="B10" s="177"/>
      <c r="C10" s="178"/>
    </row>
    <row r="11" customFormat="false" ht="15" hidden="false" customHeight="false" outlineLevel="0" collapsed="false">
      <c r="B11" s="60" t="n">
        <v>1401</v>
      </c>
      <c r="C11" s="179" t="s">
        <v>62</v>
      </c>
      <c r="D11" s="53" t="n">
        <v>0</v>
      </c>
      <c r="E11" s="53" t="n">
        <v>143905.07229</v>
      </c>
      <c r="F11" s="53" t="n">
        <v>143905.07229</v>
      </c>
      <c r="G11" s="53" t="n">
        <v>519877.00194</v>
      </c>
      <c r="H11" s="53" t="n">
        <v>961318.03103</v>
      </c>
      <c r="I11" s="53" t="n">
        <v>927376.65955</v>
      </c>
      <c r="J11" s="53" t="n">
        <v>2408571.69252</v>
      </c>
      <c r="K11" s="53" t="n">
        <v>2552476.76481</v>
      </c>
      <c r="L11" s="53" t="n">
        <v>0</v>
      </c>
      <c r="M11" s="53" t="n">
        <v>0</v>
      </c>
    </row>
    <row r="12" customFormat="false" ht="15" hidden="false" customHeight="false" outlineLevel="0" collapsed="false">
      <c r="B12" s="61" t="n">
        <v>1402</v>
      </c>
      <c r="C12" s="179" t="s">
        <v>63</v>
      </c>
      <c r="D12" s="53" t="n">
        <v>0</v>
      </c>
      <c r="E12" s="53" t="n">
        <v>0</v>
      </c>
      <c r="F12" s="53" t="n">
        <v>0</v>
      </c>
      <c r="G12" s="53" t="n">
        <v>34701.38248</v>
      </c>
      <c r="H12" s="53" t="n">
        <v>0</v>
      </c>
      <c r="I12" s="53" t="n">
        <v>0</v>
      </c>
      <c r="J12" s="53" t="n">
        <v>34701.38248</v>
      </c>
      <c r="K12" s="53" t="n">
        <v>34701.38248</v>
      </c>
      <c r="L12" s="53" t="n">
        <v>247252.69104</v>
      </c>
      <c r="M12" s="53" t="n">
        <v>0</v>
      </c>
    </row>
    <row r="13" customFormat="false" ht="15" hidden="false" customHeight="false" outlineLevel="0" collapsed="false">
      <c r="B13" s="61" t="n">
        <v>1403</v>
      </c>
      <c r="C13" s="179" t="s">
        <v>64</v>
      </c>
      <c r="D13" s="53" t="n">
        <v>0</v>
      </c>
      <c r="E13" s="53" t="n">
        <v>12893.35068</v>
      </c>
      <c r="F13" s="53" t="n">
        <v>12893.35068</v>
      </c>
      <c r="G13" s="53" t="n">
        <v>0</v>
      </c>
      <c r="H13" s="53" t="n">
        <v>340.30297</v>
      </c>
      <c r="I13" s="53" t="n">
        <v>0</v>
      </c>
      <c r="J13" s="53" t="n">
        <v>340.30297</v>
      </c>
      <c r="K13" s="53" t="n">
        <v>13233.65365</v>
      </c>
      <c r="L13" s="53" t="n">
        <v>0</v>
      </c>
      <c r="M13" s="53" t="n">
        <v>0</v>
      </c>
    </row>
    <row r="14" customFormat="false" ht="15" hidden="false" customHeight="false" outlineLevel="0" collapsed="false">
      <c r="B14" s="61" t="n">
        <v>1404</v>
      </c>
      <c r="C14" s="179" t="s">
        <v>65</v>
      </c>
      <c r="D14" s="53" t="n">
        <v>0</v>
      </c>
      <c r="E14" s="53" t="n">
        <v>0</v>
      </c>
      <c r="F14" s="53" t="n">
        <v>0</v>
      </c>
      <c r="G14" s="53" t="n">
        <v>189856.76483</v>
      </c>
      <c r="H14" s="53" t="n">
        <v>29869.76681</v>
      </c>
      <c r="I14" s="53" t="n">
        <v>0</v>
      </c>
      <c r="J14" s="53" t="n">
        <v>219726.53164</v>
      </c>
      <c r="K14" s="53" t="n">
        <v>219726.53164</v>
      </c>
      <c r="L14" s="53" t="n">
        <v>0</v>
      </c>
      <c r="M14" s="53" t="n">
        <v>0</v>
      </c>
    </row>
    <row r="15" customFormat="false" ht="15" hidden="false" customHeight="false" outlineLevel="0" collapsed="false">
      <c r="B15" s="61" t="n">
        <v>1405</v>
      </c>
      <c r="C15" s="179" t="s">
        <v>66</v>
      </c>
      <c r="D15" s="53" t="n">
        <v>0</v>
      </c>
      <c r="E15" s="53" t="n">
        <v>0</v>
      </c>
      <c r="F15" s="53" t="n">
        <v>0</v>
      </c>
      <c r="G15" s="53" t="n">
        <v>18184.28794</v>
      </c>
      <c r="H15" s="53" t="n">
        <v>9085.86101</v>
      </c>
      <c r="I15" s="53" t="n">
        <v>0</v>
      </c>
      <c r="J15" s="53" t="n">
        <v>27270.14895</v>
      </c>
      <c r="K15" s="53" t="n">
        <v>27270.14895</v>
      </c>
      <c r="L15" s="53" t="n">
        <v>0</v>
      </c>
      <c r="M15" s="53" t="n">
        <v>0</v>
      </c>
    </row>
    <row r="16" customFormat="false" ht="15" hidden="false" customHeight="false" outlineLevel="0" collapsed="false">
      <c r="B16" s="61" t="n">
        <v>1406</v>
      </c>
      <c r="C16" s="179" t="s">
        <v>67</v>
      </c>
      <c r="D16" s="53" t="n">
        <v>0</v>
      </c>
      <c r="E16" s="53" t="n">
        <v>0</v>
      </c>
      <c r="F16" s="53" t="n">
        <v>0</v>
      </c>
      <c r="G16" s="53" t="n">
        <v>64.58762</v>
      </c>
      <c r="H16" s="53" t="n">
        <v>0</v>
      </c>
      <c r="I16" s="53" t="n">
        <v>0</v>
      </c>
      <c r="J16" s="53" t="n">
        <v>64.58762</v>
      </c>
      <c r="K16" s="53" t="n">
        <v>64.58762</v>
      </c>
      <c r="L16" s="53" t="n">
        <v>0</v>
      </c>
      <c r="M16" s="53" t="n">
        <v>0</v>
      </c>
    </row>
    <row r="17" customFormat="false" ht="15" hidden="false" customHeight="false" outlineLevel="0" collapsed="false">
      <c r="B17" s="61" t="n">
        <v>1407</v>
      </c>
      <c r="C17" s="179" t="s">
        <v>68</v>
      </c>
      <c r="D17" s="53" t="n">
        <v>0</v>
      </c>
      <c r="E17" s="53" t="n">
        <v>4129.78493</v>
      </c>
      <c r="F17" s="53" t="n">
        <v>4129.78493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4129.78493</v>
      </c>
      <c r="L17" s="53" t="n">
        <v>0</v>
      </c>
      <c r="M17" s="53" t="n">
        <v>0</v>
      </c>
    </row>
    <row r="18" customFormat="false" ht="15" hidden="false" customHeight="false" outlineLevel="0" collapsed="false">
      <c r="B18" s="61" t="n">
        <v>1408</v>
      </c>
      <c r="C18" s="179" t="s">
        <v>69</v>
      </c>
      <c r="D18" s="53" t="n">
        <v>0</v>
      </c>
      <c r="E18" s="53" t="n">
        <v>0</v>
      </c>
      <c r="F18" s="53" t="n">
        <v>0</v>
      </c>
      <c r="G18" s="53" t="n">
        <v>751.4441</v>
      </c>
      <c r="H18" s="53" t="n">
        <v>0</v>
      </c>
      <c r="I18" s="53" t="n">
        <v>0</v>
      </c>
      <c r="J18" s="53" t="n">
        <v>751.4441</v>
      </c>
      <c r="K18" s="53" t="n">
        <v>751.4441</v>
      </c>
      <c r="L18" s="53" t="n">
        <v>0</v>
      </c>
      <c r="M18" s="53" t="n">
        <v>0</v>
      </c>
    </row>
    <row r="19" s="37" customFormat="true" ht="15" hidden="false" customHeight="false" outlineLevel="0" collapsed="false">
      <c r="B19" s="64"/>
      <c r="C19" s="58" t="s">
        <v>745</v>
      </c>
      <c r="D19" s="63" t="n">
        <v>0</v>
      </c>
      <c r="E19" s="63" t="n">
        <v>160928.2079</v>
      </c>
      <c r="F19" s="63" t="n">
        <v>160928.2079</v>
      </c>
      <c r="G19" s="63" t="n">
        <v>763435.46891</v>
      </c>
      <c r="H19" s="63" t="n">
        <v>1000613.96182</v>
      </c>
      <c r="I19" s="63" t="n">
        <v>927376.65955</v>
      </c>
      <c r="J19" s="63" t="n">
        <v>2691426.09028</v>
      </c>
      <c r="K19" s="63" t="n">
        <v>2852354.29818</v>
      </c>
      <c r="L19" s="63" t="n">
        <v>247252.69104</v>
      </c>
      <c r="M19" s="63" t="n">
        <v>0</v>
      </c>
    </row>
    <row r="20" customFormat="false" ht="15" hidden="false" customHeight="false" outlineLevel="0" collapsed="false">
      <c r="B20" s="61"/>
      <c r="C20" s="62"/>
    </row>
    <row r="21" customFormat="false" ht="15" hidden="false" customHeight="false" outlineLevel="0" collapsed="false">
      <c r="B21" s="61" t="n">
        <v>1411</v>
      </c>
      <c r="C21" s="53" t="s">
        <v>70</v>
      </c>
      <c r="D21" s="53" t="n">
        <v>0</v>
      </c>
      <c r="E21" s="53" t="n">
        <v>6379.39697</v>
      </c>
      <c r="F21" s="53" t="n">
        <v>6379.39697</v>
      </c>
      <c r="G21" s="53" t="n">
        <v>57128.72456</v>
      </c>
      <c r="H21" s="53" t="n">
        <v>24777.30598</v>
      </c>
      <c r="I21" s="53" t="n">
        <v>0</v>
      </c>
      <c r="J21" s="53" t="n">
        <v>81906.03054</v>
      </c>
      <c r="K21" s="53" t="n">
        <v>88285.42751</v>
      </c>
      <c r="L21" s="53" t="n">
        <v>0</v>
      </c>
      <c r="M21" s="53" t="n">
        <v>0</v>
      </c>
    </row>
    <row r="22" customFormat="false" ht="15" hidden="false" customHeight="false" outlineLevel="0" collapsed="false">
      <c r="B22" s="61" t="n">
        <v>1412</v>
      </c>
      <c r="C22" s="53" t="s">
        <v>71</v>
      </c>
      <c r="D22" s="53" t="n">
        <v>0</v>
      </c>
      <c r="E22" s="53" t="n">
        <v>0</v>
      </c>
      <c r="F22" s="53" t="n">
        <v>0</v>
      </c>
      <c r="G22" s="53" t="n">
        <v>4160.80229</v>
      </c>
      <c r="H22" s="53" t="n">
        <v>0</v>
      </c>
      <c r="I22" s="53" t="n">
        <v>0</v>
      </c>
      <c r="J22" s="53" t="n">
        <v>4160.80229</v>
      </c>
      <c r="K22" s="53" t="n">
        <v>4160.80229</v>
      </c>
      <c r="L22" s="53" t="n">
        <v>16345.19455</v>
      </c>
      <c r="M22" s="53" t="n">
        <v>0</v>
      </c>
    </row>
    <row r="23" customFormat="false" ht="15" hidden="false" customHeight="false" outlineLevel="0" collapsed="false">
      <c r="B23" s="61" t="n">
        <v>1413</v>
      </c>
      <c r="C23" s="53" t="s">
        <v>72</v>
      </c>
      <c r="D23" s="53" t="n">
        <v>0</v>
      </c>
      <c r="E23" s="53" t="n">
        <v>693.99415</v>
      </c>
      <c r="F23" s="53" t="n">
        <v>693.99415</v>
      </c>
      <c r="G23" s="53" t="n">
        <v>0</v>
      </c>
      <c r="H23" s="53" t="n">
        <v>52.42972</v>
      </c>
      <c r="I23" s="53" t="n">
        <v>0</v>
      </c>
      <c r="J23" s="53" t="n">
        <v>52.42972</v>
      </c>
      <c r="K23" s="53" t="n">
        <v>746.42387</v>
      </c>
      <c r="L23" s="53" t="n">
        <v>0</v>
      </c>
      <c r="M23" s="53" t="n">
        <v>0</v>
      </c>
    </row>
    <row r="24" customFormat="false" ht="15" hidden="false" customHeight="false" outlineLevel="0" collapsed="false">
      <c r="B24" s="61" t="n">
        <v>1414</v>
      </c>
      <c r="C24" s="53" t="s">
        <v>73</v>
      </c>
      <c r="D24" s="53" t="n">
        <v>0</v>
      </c>
      <c r="E24" s="53" t="n">
        <v>0</v>
      </c>
      <c r="F24" s="53" t="n">
        <v>0</v>
      </c>
      <c r="G24" s="53" t="n">
        <v>11022.60995</v>
      </c>
      <c r="H24" s="53" t="n">
        <v>5009.18294</v>
      </c>
      <c r="I24" s="53" t="n">
        <v>0</v>
      </c>
      <c r="J24" s="53" t="n">
        <v>16031.79289</v>
      </c>
      <c r="K24" s="53" t="n">
        <v>16031.79289</v>
      </c>
      <c r="L24" s="53" t="n">
        <v>0</v>
      </c>
      <c r="M24" s="53" t="n">
        <v>0</v>
      </c>
    </row>
    <row r="25" customFormat="false" ht="15" hidden="false" customHeight="false" outlineLevel="0" collapsed="false">
      <c r="B25" s="61" t="n">
        <v>1415</v>
      </c>
      <c r="C25" s="53" t="s">
        <v>74</v>
      </c>
      <c r="D25" s="53" t="n">
        <v>0</v>
      </c>
      <c r="E25" s="53" t="n">
        <v>0</v>
      </c>
      <c r="F25" s="53" t="n">
        <v>0</v>
      </c>
      <c r="G25" s="53" t="n">
        <v>15687.35454</v>
      </c>
      <c r="H25" s="53" t="n">
        <v>1041.43016</v>
      </c>
      <c r="I25" s="53" t="n">
        <v>0</v>
      </c>
      <c r="J25" s="53" t="n">
        <v>16728.7847</v>
      </c>
      <c r="K25" s="53" t="n">
        <v>16728.7847</v>
      </c>
      <c r="L25" s="53" t="n">
        <v>0</v>
      </c>
      <c r="M25" s="53" t="n">
        <v>0</v>
      </c>
    </row>
    <row r="26" customFormat="false" ht="15" hidden="false" customHeight="false" outlineLevel="0" collapsed="false">
      <c r="B26" s="61" t="n">
        <v>1416</v>
      </c>
      <c r="C26" s="53" t="s">
        <v>75</v>
      </c>
      <c r="D26" s="53" t="n">
        <v>0</v>
      </c>
      <c r="E26" s="53" t="n">
        <v>0</v>
      </c>
      <c r="F26" s="53" t="n">
        <v>0</v>
      </c>
      <c r="G26" s="53" t="n">
        <v>114.96032</v>
      </c>
      <c r="H26" s="53" t="n">
        <v>0</v>
      </c>
      <c r="I26" s="53" t="n">
        <v>0</v>
      </c>
      <c r="J26" s="53" t="n">
        <v>114.96032</v>
      </c>
      <c r="K26" s="53" t="n">
        <v>114.96032</v>
      </c>
      <c r="L26" s="53" t="n">
        <v>0</v>
      </c>
      <c r="M26" s="53" t="n">
        <v>0</v>
      </c>
    </row>
    <row r="27" customFormat="false" ht="15" hidden="false" customHeight="false" outlineLevel="0" collapsed="false">
      <c r="B27" s="61" t="n">
        <v>1417</v>
      </c>
      <c r="C27" s="53" t="s">
        <v>76</v>
      </c>
      <c r="D27" s="53" t="n">
        <v>0</v>
      </c>
      <c r="E27" s="53" t="n">
        <v>172.73965</v>
      </c>
      <c r="F27" s="53" t="n">
        <v>172.73965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172.73965</v>
      </c>
      <c r="L27" s="53" t="n">
        <v>0</v>
      </c>
      <c r="M27" s="53" t="n">
        <v>0</v>
      </c>
    </row>
    <row r="28" customFormat="false" ht="15" hidden="false" customHeight="false" outlineLevel="0" collapsed="false">
      <c r="B28" s="61" t="n">
        <v>1418</v>
      </c>
      <c r="C28" s="53" t="s">
        <v>77</v>
      </c>
      <c r="D28" s="53" t="n">
        <v>0</v>
      </c>
      <c r="E28" s="53" t="n">
        <v>0</v>
      </c>
      <c r="F28" s="53" t="n">
        <v>0</v>
      </c>
      <c r="G28" s="53" t="n">
        <v>297.20857</v>
      </c>
      <c r="H28" s="53" t="n">
        <v>0</v>
      </c>
      <c r="I28" s="53" t="n">
        <v>0</v>
      </c>
      <c r="J28" s="53" t="n">
        <v>297.20857</v>
      </c>
      <c r="K28" s="53" t="n">
        <v>297.20857</v>
      </c>
      <c r="L28" s="53" t="n">
        <v>0</v>
      </c>
      <c r="M28" s="53" t="n">
        <v>0</v>
      </c>
    </row>
    <row r="29" s="37" customFormat="true" ht="15" hidden="false" customHeight="false" outlineLevel="0" collapsed="false">
      <c r="B29" s="64"/>
      <c r="C29" s="58" t="s">
        <v>746</v>
      </c>
      <c r="D29" s="63" t="n">
        <v>0</v>
      </c>
      <c r="E29" s="63" t="n">
        <v>7246.13077</v>
      </c>
      <c r="F29" s="63" t="n">
        <v>7246.13077</v>
      </c>
      <c r="G29" s="63" t="n">
        <v>88411.66023</v>
      </c>
      <c r="H29" s="63" t="n">
        <v>30880.3488</v>
      </c>
      <c r="I29" s="63" t="n">
        <v>0</v>
      </c>
      <c r="J29" s="63" t="n">
        <v>119292.00903</v>
      </c>
      <c r="K29" s="63" t="n">
        <v>126538.1398</v>
      </c>
      <c r="L29" s="63" t="n">
        <v>16345.19455</v>
      </c>
      <c r="M29" s="63" t="n">
        <v>0</v>
      </c>
    </row>
    <row r="30" customFormat="false" ht="15" hidden="false" customHeight="false" outlineLevel="0" collapsed="false">
      <c r="B30" s="61"/>
      <c r="C30" s="62"/>
    </row>
    <row r="31" customFormat="false" ht="15" hidden="false" customHeight="false" outlineLevel="0" collapsed="false">
      <c r="B31" s="61" t="n">
        <v>1421</v>
      </c>
      <c r="C31" s="53" t="s">
        <v>78</v>
      </c>
      <c r="D31" s="53" t="n">
        <v>0</v>
      </c>
      <c r="E31" s="53" t="n">
        <v>6328.54996</v>
      </c>
      <c r="F31" s="53" t="n">
        <v>6328.54996</v>
      </c>
      <c r="G31" s="53" t="n">
        <v>39646.116</v>
      </c>
      <c r="H31" s="53" t="n">
        <v>56716.58752</v>
      </c>
      <c r="I31" s="53" t="n">
        <v>0</v>
      </c>
      <c r="J31" s="53" t="n">
        <v>96362.70352</v>
      </c>
      <c r="K31" s="53" t="n">
        <v>102691.25348</v>
      </c>
      <c r="L31" s="53" t="n">
        <v>0</v>
      </c>
      <c r="M31" s="53" t="n">
        <v>0</v>
      </c>
    </row>
    <row r="32" customFormat="false" ht="15" hidden="false" customHeight="false" outlineLevel="0" collapsed="false">
      <c r="B32" s="61" t="n">
        <v>1422</v>
      </c>
      <c r="C32" s="53" t="s">
        <v>79</v>
      </c>
      <c r="D32" s="53" t="n">
        <v>0</v>
      </c>
      <c r="E32" s="53" t="n">
        <v>0</v>
      </c>
      <c r="F32" s="53" t="n">
        <v>0</v>
      </c>
      <c r="G32" s="53" t="n">
        <v>1285.27044</v>
      </c>
      <c r="H32" s="53" t="n">
        <v>0</v>
      </c>
      <c r="I32" s="53" t="n">
        <v>0</v>
      </c>
      <c r="J32" s="53" t="n">
        <v>1285.27044</v>
      </c>
      <c r="K32" s="53" t="n">
        <v>1285.27044</v>
      </c>
      <c r="L32" s="53" t="n">
        <v>12295.9194</v>
      </c>
      <c r="M32" s="53" t="n">
        <v>0</v>
      </c>
    </row>
    <row r="33" customFormat="false" ht="15" hidden="false" customHeight="false" outlineLevel="0" collapsed="false">
      <c r="B33" s="61" t="n">
        <v>1423</v>
      </c>
      <c r="C33" s="53" t="s">
        <v>82</v>
      </c>
      <c r="D33" s="53" t="n">
        <v>0</v>
      </c>
      <c r="E33" s="53" t="n">
        <v>55.8236</v>
      </c>
      <c r="F33" s="53" t="n">
        <v>55.8236</v>
      </c>
      <c r="G33" s="53" t="n">
        <v>0</v>
      </c>
      <c r="H33" s="53" t="n">
        <v>2.36068</v>
      </c>
      <c r="I33" s="53" t="n">
        <v>0</v>
      </c>
      <c r="J33" s="53" t="n">
        <v>2.36068</v>
      </c>
      <c r="K33" s="53" t="n">
        <v>58.18428</v>
      </c>
      <c r="L33" s="53" t="n">
        <v>0</v>
      </c>
      <c r="M33" s="53" t="n">
        <v>0</v>
      </c>
    </row>
    <row r="34" customFormat="false" ht="15" hidden="false" customHeight="false" outlineLevel="0" collapsed="false">
      <c r="B34" s="61" t="n">
        <v>1424</v>
      </c>
      <c r="C34" s="53" t="s">
        <v>87</v>
      </c>
      <c r="D34" s="53" t="n">
        <v>0</v>
      </c>
      <c r="E34" s="53" t="n">
        <v>0</v>
      </c>
      <c r="F34" s="53" t="n">
        <v>0</v>
      </c>
      <c r="G34" s="53" t="n">
        <v>2615.31581</v>
      </c>
      <c r="H34" s="53" t="n">
        <v>822.99877</v>
      </c>
      <c r="I34" s="53" t="n">
        <v>0</v>
      </c>
      <c r="J34" s="53" t="n">
        <v>3438.31458</v>
      </c>
      <c r="K34" s="53" t="n">
        <v>3438.31458</v>
      </c>
      <c r="L34" s="53" t="n">
        <v>0</v>
      </c>
      <c r="M34" s="53" t="n">
        <v>0</v>
      </c>
    </row>
    <row r="35" customFormat="false" ht="15" hidden="false" customHeight="false" outlineLevel="0" collapsed="false">
      <c r="B35" s="61" t="n">
        <v>1425</v>
      </c>
      <c r="C35" s="53" t="s">
        <v>88</v>
      </c>
      <c r="D35" s="53" t="n">
        <v>0</v>
      </c>
      <c r="E35" s="53" t="n">
        <v>0</v>
      </c>
      <c r="F35" s="53" t="n">
        <v>0</v>
      </c>
      <c r="G35" s="53" t="n">
        <v>10469.75635</v>
      </c>
      <c r="H35" s="53" t="n">
        <v>2053.85812</v>
      </c>
      <c r="I35" s="53" t="n">
        <v>0</v>
      </c>
      <c r="J35" s="53" t="n">
        <v>12523.61447</v>
      </c>
      <c r="K35" s="53" t="n">
        <v>12523.61447</v>
      </c>
      <c r="L35" s="53" t="n">
        <v>0</v>
      </c>
      <c r="M35" s="53" t="n">
        <v>0</v>
      </c>
    </row>
    <row r="36" customFormat="false" ht="15" hidden="false" customHeight="false" outlineLevel="0" collapsed="false">
      <c r="B36" s="61" t="n">
        <v>1426</v>
      </c>
      <c r="C36" s="53" t="s">
        <v>89</v>
      </c>
      <c r="D36" s="53" t="n">
        <v>0</v>
      </c>
      <c r="E36" s="53" t="n">
        <v>0</v>
      </c>
      <c r="F36" s="53" t="n">
        <v>0</v>
      </c>
      <c r="G36" s="53" t="n">
        <v>80.20263</v>
      </c>
      <c r="H36" s="53" t="n">
        <v>0</v>
      </c>
      <c r="I36" s="53" t="n">
        <v>0</v>
      </c>
      <c r="J36" s="53" t="n">
        <v>80.20263</v>
      </c>
      <c r="K36" s="53" t="n">
        <v>80.20263</v>
      </c>
      <c r="L36" s="53" t="n">
        <v>0</v>
      </c>
      <c r="M36" s="53" t="n">
        <v>0</v>
      </c>
    </row>
    <row r="37" customFormat="false" ht="15" hidden="false" customHeight="false" outlineLevel="0" collapsed="false">
      <c r="B37" s="61" t="n">
        <v>1427</v>
      </c>
      <c r="C37" s="53" t="s">
        <v>90</v>
      </c>
      <c r="D37" s="53" t="n">
        <v>0</v>
      </c>
      <c r="E37" s="53" t="n">
        <v>2.36815</v>
      </c>
      <c r="F37" s="53" t="n">
        <v>2.36815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2.36815</v>
      </c>
      <c r="L37" s="53" t="n">
        <v>0</v>
      </c>
      <c r="M37" s="53" t="n">
        <v>0</v>
      </c>
    </row>
    <row r="38" customFormat="false" ht="15" hidden="false" customHeight="false" outlineLevel="0" collapsed="false">
      <c r="B38" s="61" t="n">
        <v>1428</v>
      </c>
      <c r="C38" s="53" t="s">
        <v>91</v>
      </c>
      <c r="D38" s="53" t="n">
        <v>0</v>
      </c>
      <c r="E38" s="53" t="n">
        <v>0</v>
      </c>
      <c r="F38" s="53" t="n">
        <v>0</v>
      </c>
      <c r="G38" s="53" t="n">
        <v>223.74584</v>
      </c>
      <c r="H38" s="53" t="n">
        <v>0</v>
      </c>
      <c r="I38" s="53" t="n">
        <v>0</v>
      </c>
      <c r="J38" s="53" t="n">
        <v>223.74584</v>
      </c>
      <c r="K38" s="53" t="n">
        <v>223.74584</v>
      </c>
      <c r="L38" s="53" t="n">
        <v>0</v>
      </c>
      <c r="M38" s="53" t="n">
        <v>0</v>
      </c>
    </row>
    <row r="39" s="37" customFormat="true" ht="15" hidden="false" customHeight="false" outlineLevel="0" collapsed="false">
      <c r="B39" s="64"/>
      <c r="C39" s="58" t="s">
        <v>747</v>
      </c>
      <c r="D39" s="63" t="n">
        <v>0</v>
      </c>
      <c r="E39" s="63" t="n">
        <v>6386.74171</v>
      </c>
      <c r="F39" s="63" t="n">
        <v>6386.74171</v>
      </c>
      <c r="G39" s="63" t="n">
        <v>54320.40707</v>
      </c>
      <c r="H39" s="63" t="n">
        <v>59595.80509</v>
      </c>
      <c r="I39" s="63" t="n">
        <v>0</v>
      </c>
      <c r="J39" s="63" t="n">
        <v>113916.21216</v>
      </c>
      <c r="K39" s="63" t="n">
        <v>120302.95387</v>
      </c>
      <c r="L39" s="63" t="n">
        <v>12295.9194</v>
      </c>
      <c r="M39" s="63" t="n">
        <v>0</v>
      </c>
    </row>
    <row r="40" customFormat="false" ht="15" hidden="false" customHeight="false" outlineLevel="0" collapsed="false">
      <c r="B40" s="61"/>
      <c r="C40" s="62"/>
    </row>
    <row r="41" s="37" customFormat="true" ht="15" hidden="false" customHeight="false" outlineLevel="0" collapsed="false">
      <c r="B41" s="64" t="n">
        <v>1499</v>
      </c>
      <c r="C41" s="63" t="s">
        <v>92</v>
      </c>
      <c r="D41" s="63" t="n">
        <v>0</v>
      </c>
      <c r="E41" s="63" t="n">
        <v>-11907.31674</v>
      </c>
      <c r="F41" s="63" t="n">
        <v>-11907.31674</v>
      </c>
      <c r="G41" s="63" t="n">
        <v>-103144.03005</v>
      </c>
      <c r="H41" s="63" t="n">
        <v>-81136.57892</v>
      </c>
      <c r="I41" s="63" t="n">
        <v>-11275.14392</v>
      </c>
      <c r="J41" s="63" t="n">
        <v>-195555.75289</v>
      </c>
      <c r="K41" s="63" t="n">
        <v>-207463.06963</v>
      </c>
      <c r="L41" s="63" t="n">
        <v>-17037.17595</v>
      </c>
      <c r="M41" s="63" t="n">
        <v>0</v>
      </c>
    </row>
    <row r="42" s="37" customFormat="true" ht="15" hidden="false" customHeight="false" outlineLevel="0" collapsed="false">
      <c r="B42" s="68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</row>
    <row r="43" customFormat="false" ht="15" hidden="false" customHeight="false" outlineLevel="0" collapsed="false">
      <c r="B43" s="61"/>
      <c r="C43" s="62"/>
    </row>
    <row r="44" customFormat="false" ht="15" hidden="false" customHeight="false" outlineLevel="0" collapsed="false">
      <c r="B44" s="61"/>
      <c r="C44" s="73" t="s">
        <v>748</v>
      </c>
      <c r="D44" s="53" t="n">
        <v>0</v>
      </c>
      <c r="E44" s="53" t="n">
        <v>143905.07229</v>
      </c>
      <c r="F44" s="53" t="n">
        <v>143905.07229</v>
      </c>
      <c r="G44" s="53" t="n">
        <v>538061.28988</v>
      </c>
      <c r="H44" s="53" t="n">
        <v>970403.89204</v>
      </c>
      <c r="I44" s="53" t="n">
        <v>927376.65955</v>
      </c>
      <c r="J44" s="53" t="n">
        <v>2435841.84147</v>
      </c>
      <c r="K44" s="53" t="n">
        <v>2579746.91376</v>
      </c>
      <c r="L44" s="53" t="n">
        <v>0</v>
      </c>
      <c r="M44" s="53" t="n">
        <v>0</v>
      </c>
    </row>
    <row r="45" customFormat="false" ht="15" hidden="false" customHeight="false" outlineLevel="0" collapsed="false">
      <c r="B45" s="61"/>
      <c r="C45" s="73" t="s">
        <v>749</v>
      </c>
      <c r="D45" s="53" t="n">
        <v>0</v>
      </c>
      <c r="E45" s="53" t="n">
        <v>0</v>
      </c>
      <c r="F45" s="53" t="n">
        <v>0</v>
      </c>
      <c r="G45" s="53" t="n">
        <v>34765.9701</v>
      </c>
      <c r="H45" s="53" t="n">
        <v>0</v>
      </c>
      <c r="I45" s="53" t="n">
        <v>0</v>
      </c>
      <c r="J45" s="53" t="n">
        <v>34765.9701</v>
      </c>
      <c r="K45" s="53" t="n">
        <v>34765.9701</v>
      </c>
      <c r="L45" s="53" t="n">
        <v>247252.69104</v>
      </c>
      <c r="M45" s="53" t="n">
        <v>0</v>
      </c>
    </row>
    <row r="46" customFormat="false" ht="15" hidden="false" customHeight="false" outlineLevel="0" collapsed="false">
      <c r="B46" s="61"/>
      <c r="C46" s="73" t="s">
        <v>750</v>
      </c>
      <c r="D46" s="53" t="n">
        <v>0</v>
      </c>
      <c r="E46" s="53" t="n">
        <v>17023.13561</v>
      </c>
      <c r="F46" s="53" t="n">
        <v>17023.13561</v>
      </c>
      <c r="G46" s="53" t="n">
        <v>0</v>
      </c>
      <c r="H46" s="53" t="n">
        <v>340.30297</v>
      </c>
      <c r="I46" s="53" t="n">
        <v>0</v>
      </c>
      <c r="J46" s="53" t="n">
        <v>340.30297</v>
      </c>
      <c r="K46" s="53" t="n">
        <v>17363.43858</v>
      </c>
      <c r="L46" s="53" t="n">
        <v>0</v>
      </c>
      <c r="M46" s="53" t="n">
        <v>0</v>
      </c>
    </row>
    <row r="47" customFormat="false" ht="15" hidden="false" customHeight="false" outlineLevel="0" collapsed="false">
      <c r="B47" s="61"/>
      <c r="C47" s="73" t="s">
        <v>751</v>
      </c>
      <c r="D47" s="53" t="n">
        <v>0</v>
      </c>
      <c r="E47" s="53" t="n">
        <v>0</v>
      </c>
      <c r="F47" s="53" t="n">
        <v>0</v>
      </c>
      <c r="G47" s="53" t="n">
        <v>190608.20893</v>
      </c>
      <c r="H47" s="53" t="n">
        <v>29869.76681</v>
      </c>
      <c r="I47" s="53" t="n">
        <v>0</v>
      </c>
      <c r="J47" s="53" t="n">
        <v>220477.97574</v>
      </c>
      <c r="K47" s="53" t="n">
        <v>220477.97574</v>
      </c>
      <c r="L47" s="53" t="n">
        <v>0</v>
      </c>
      <c r="M47" s="53" t="n">
        <v>0</v>
      </c>
    </row>
    <row r="48" customFormat="false" ht="15" hidden="false" customHeight="false" outlineLevel="0" collapsed="false">
      <c r="B48" s="61"/>
      <c r="C48" s="181" t="s">
        <v>745</v>
      </c>
      <c r="D48" s="63" t="n">
        <v>0</v>
      </c>
      <c r="E48" s="63" t="n">
        <v>160928.2079</v>
      </c>
      <c r="F48" s="63" t="n">
        <v>160928.2079</v>
      </c>
      <c r="G48" s="63" t="n">
        <v>763435.46891</v>
      </c>
      <c r="H48" s="63" t="n">
        <v>1000613.96182</v>
      </c>
      <c r="I48" s="63" t="n">
        <v>927376.65955</v>
      </c>
      <c r="J48" s="63" t="n">
        <v>2691426.09028</v>
      </c>
      <c r="K48" s="63" t="n">
        <v>2852354.29818</v>
      </c>
      <c r="L48" s="63" t="n">
        <v>247252.69104</v>
      </c>
      <c r="M48" s="63" t="n">
        <v>0</v>
      </c>
    </row>
    <row r="49" customFormat="false" ht="15" hidden="false" customHeight="false" outlineLevel="0" collapsed="false">
      <c r="B49" s="61"/>
      <c r="C49" s="62"/>
    </row>
    <row r="50" customFormat="false" ht="15" hidden="false" customHeight="false" outlineLevel="0" collapsed="false">
      <c r="B50" s="177"/>
      <c r="C50" s="73" t="s">
        <v>752</v>
      </c>
      <c r="D50" s="53" t="n">
        <v>0</v>
      </c>
      <c r="E50" s="53" t="n">
        <v>12707.94693</v>
      </c>
      <c r="F50" s="53" t="n">
        <v>12707.94693</v>
      </c>
      <c r="G50" s="53" t="n">
        <v>122931.95145</v>
      </c>
      <c r="H50" s="53" t="n">
        <v>84589.18178</v>
      </c>
      <c r="I50" s="53" t="n">
        <v>0</v>
      </c>
      <c r="J50" s="53" t="n">
        <v>207521.13323</v>
      </c>
      <c r="K50" s="53" t="n">
        <v>220229.08016</v>
      </c>
      <c r="L50" s="53" t="n">
        <v>0</v>
      </c>
      <c r="M50" s="53" t="n">
        <v>0</v>
      </c>
    </row>
    <row r="51" customFormat="false" ht="15" hidden="false" customHeight="false" outlineLevel="0" collapsed="false">
      <c r="B51" s="177"/>
      <c r="C51" s="73" t="s">
        <v>753</v>
      </c>
      <c r="D51" s="53" t="n">
        <v>0</v>
      </c>
      <c r="E51" s="53" t="n">
        <v>0</v>
      </c>
      <c r="F51" s="53" t="n">
        <v>0</v>
      </c>
      <c r="G51" s="53" t="n">
        <v>5641.23568</v>
      </c>
      <c r="H51" s="53" t="n">
        <v>0</v>
      </c>
      <c r="I51" s="53" t="n">
        <v>0</v>
      </c>
      <c r="J51" s="53" t="n">
        <v>5641.23568</v>
      </c>
      <c r="K51" s="53" t="n">
        <v>5641.23568</v>
      </c>
      <c r="L51" s="53" t="n">
        <v>28641.11395</v>
      </c>
      <c r="M51" s="53" t="n">
        <v>0</v>
      </c>
    </row>
    <row r="52" customFormat="false" ht="15" hidden="false" customHeight="false" outlineLevel="0" collapsed="false">
      <c r="B52" s="177"/>
      <c r="C52" s="73" t="s">
        <v>754</v>
      </c>
      <c r="D52" s="53" t="n">
        <v>0</v>
      </c>
      <c r="E52" s="53" t="n">
        <v>924.92555</v>
      </c>
      <c r="F52" s="53" t="n">
        <v>924.92555</v>
      </c>
      <c r="G52" s="53" t="n">
        <v>0</v>
      </c>
      <c r="H52" s="53" t="n">
        <v>54.7904</v>
      </c>
      <c r="I52" s="53" t="n">
        <v>0</v>
      </c>
      <c r="J52" s="53" t="n">
        <v>54.7904</v>
      </c>
      <c r="K52" s="53" t="n">
        <v>979.71595</v>
      </c>
      <c r="L52" s="53" t="n">
        <v>0</v>
      </c>
      <c r="M52" s="53" t="n">
        <v>0</v>
      </c>
    </row>
    <row r="53" customFormat="false" ht="15" hidden="false" customHeight="false" outlineLevel="0" collapsed="false">
      <c r="B53" s="177"/>
      <c r="C53" s="73" t="s">
        <v>755</v>
      </c>
      <c r="D53" s="53" t="n">
        <v>0</v>
      </c>
      <c r="E53" s="53" t="n">
        <v>0</v>
      </c>
      <c r="F53" s="53" t="n">
        <v>0</v>
      </c>
      <c r="G53" s="53" t="n">
        <v>14158.88017</v>
      </c>
      <c r="H53" s="53" t="n">
        <v>5832.18171</v>
      </c>
      <c r="I53" s="53" t="n">
        <v>0</v>
      </c>
      <c r="J53" s="53" t="n">
        <v>19991.06188</v>
      </c>
      <c r="K53" s="53" t="n">
        <v>19991.06188</v>
      </c>
      <c r="L53" s="53" t="n">
        <v>0</v>
      </c>
      <c r="M53" s="53" t="n">
        <v>0</v>
      </c>
    </row>
    <row r="54" s="37" customFormat="true" ht="15" hidden="false" customHeight="false" outlineLevel="0" collapsed="false">
      <c r="B54" s="182"/>
      <c r="C54" s="181" t="s">
        <v>756</v>
      </c>
      <c r="D54" s="63" t="n">
        <v>0</v>
      </c>
      <c r="E54" s="63" t="n">
        <v>13632.87248</v>
      </c>
      <c r="F54" s="63" t="n">
        <v>13632.87248</v>
      </c>
      <c r="G54" s="63" t="n">
        <v>142732.0673</v>
      </c>
      <c r="H54" s="63" t="n">
        <v>90476.15389</v>
      </c>
      <c r="I54" s="63" t="n">
        <v>0</v>
      </c>
      <c r="J54" s="63" t="n">
        <v>233208.22119</v>
      </c>
      <c r="K54" s="63" t="n">
        <v>246841.09367</v>
      </c>
      <c r="L54" s="63" t="n">
        <v>28641.11395</v>
      </c>
      <c r="M54" s="63" t="n">
        <v>0</v>
      </c>
    </row>
    <row r="55" customFormat="false" ht="15" hidden="false" customHeight="false" outlineLevel="0" collapsed="false">
      <c r="B55" s="61"/>
      <c r="C55" s="62"/>
    </row>
    <row r="56" customFormat="false" ht="15" hidden="false" customHeight="false" outlineLevel="0" collapsed="false">
      <c r="B56" s="177"/>
      <c r="C56" s="73" t="s">
        <v>757</v>
      </c>
      <c r="D56" s="53" t="n">
        <v>0</v>
      </c>
      <c r="E56" s="53" t="n">
        <v>156613.01922</v>
      </c>
      <c r="F56" s="53" t="n">
        <v>156613.01922</v>
      </c>
      <c r="G56" s="53" t="n">
        <v>660993.24133</v>
      </c>
      <c r="H56" s="53" t="n">
        <v>1054993.07382</v>
      </c>
      <c r="I56" s="53" t="n">
        <v>927376.65955</v>
      </c>
      <c r="J56" s="53" t="n">
        <v>2643362.9747</v>
      </c>
      <c r="K56" s="53" t="n">
        <v>2799975.99392</v>
      </c>
      <c r="L56" s="53" t="n">
        <v>0</v>
      </c>
      <c r="M56" s="53" t="n">
        <v>0</v>
      </c>
    </row>
    <row r="57" customFormat="false" ht="15" hidden="false" customHeight="false" outlineLevel="0" collapsed="false">
      <c r="B57" s="177"/>
      <c r="C57" s="73" t="s">
        <v>758</v>
      </c>
      <c r="D57" s="53" t="n">
        <v>0</v>
      </c>
      <c r="E57" s="53" t="n">
        <v>0</v>
      </c>
      <c r="F57" s="53" t="n">
        <v>0</v>
      </c>
      <c r="G57" s="53" t="n">
        <v>40407.20578</v>
      </c>
      <c r="H57" s="53" t="n">
        <v>0</v>
      </c>
      <c r="I57" s="53" t="n">
        <v>0</v>
      </c>
      <c r="J57" s="53" t="n">
        <v>40407.20578</v>
      </c>
      <c r="K57" s="53" t="n">
        <v>40407.20578</v>
      </c>
      <c r="L57" s="53" t="n">
        <v>275893.80499</v>
      </c>
      <c r="M57" s="53" t="n">
        <v>0</v>
      </c>
    </row>
    <row r="58" customFormat="false" ht="15" hidden="false" customHeight="false" outlineLevel="0" collapsed="false">
      <c r="B58" s="177"/>
      <c r="C58" s="73" t="s">
        <v>759</v>
      </c>
      <c r="D58" s="53" t="n">
        <v>0</v>
      </c>
      <c r="E58" s="53" t="n">
        <v>17948.06116</v>
      </c>
      <c r="F58" s="53" t="n">
        <v>17948.06116</v>
      </c>
      <c r="G58" s="53" t="n">
        <v>0</v>
      </c>
      <c r="H58" s="53" t="n">
        <v>395.09337</v>
      </c>
      <c r="I58" s="53" t="n">
        <v>0</v>
      </c>
      <c r="J58" s="53" t="n">
        <v>395.09337</v>
      </c>
      <c r="K58" s="53" t="n">
        <v>18343.15453</v>
      </c>
      <c r="L58" s="53" t="n">
        <v>0</v>
      </c>
      <c r="M58" s="53" t="n">
        <v>0</v>
      </c>
    </row>
    <row r="59" customFormat="false" ht="15" hidden="false" customHeight="false" outlineLevel="0" collapsed="false">
      <c r="B59" s="177"/>
      <c r="C59" s="73" t="s">
        <v>760</v>
      </c>
      <c r="D59" s="53" t="n">
        <v>0</v>
      </c>
      <c r="E59" s="53" t="n">
        <v>0</v>
      </c>
      <c r="F59" s="53" t="n">
        <v>0</v>
      </c>
      <c r="G59" s="53" t="n">
        <v>204767.0891</v>
      </c>
      <c r="H59" s="53" t="n">
        <v>35701.94852</v>
      </c>
      <c r="I59" s="53" t="n">
        <v>0</v>
      </c>
      <c r="J59" s="53" t="n">
        <v>240469.03762</v>
      </c>
      <c r="K59" s="53" t="n">
        <v>240469.03762</v>
      </c>
      <c r="L59" s="53" t="n">
        <v>0</v>
      </c>
      <c r="M59" s="53" t="n">
        <v>0</v>
      </c>
    </row>
    <row r="60" s="37" customFormat="true" ht="15" hidden="false" customHeight="false" outlineLevel="0" collapsed="false">
      <c r="B60" s="182"/>
      <c r="C60" s="181" t="s">
        <v>761</v>
      </c>
      <c r="D60" s="63" t="n">
        <v>0</v>
      </c>
      <c r="E60" s="63" t="n">
        <v>174561.08038</v>
      </c>
      <c r="F60" s="63" t="n">
        <v>174561.08038</v>
      </c>
      <c r="G60" s="63" t="n">
        <v>906167.53621</v>
      </c>
      <c r="H60" s="63" t="n">
        <v>1091090.11571</v>
      </c>
      <c r="I60" s="63" t="n">
        <v>927376.65955</v>
      </c>
      <c r="J60" s="63" t="n">
        <v>2924634.31147</v>
      </c>
      <c r="K60" s="63" t="n">
        <v>3099195.39185</v>
      </c>
      <c r="L60" s="63" t="n">
        <v>275893.80499</v>
      </c>
      <c r="M60" s="63" t="n">
        <v>0</v>
      </c>
    </row>
    <row r="61" customFormat="false" ht="15" hidden="false" customHeight="false" outlineLevel="0" collapsed="false">
      <c r="B61" s="75"/>
      <c r="C61" s="76"/>
      <c r="D61" s="70"/>
      <c r="E61" s="70"/>
      <c r="F61" s="70"/>
      <c r="G61" s="70"/>
      <c r="H61" s="70"/>
      <c r="I61" s="70"/>
      <c r="J61" s="70"/>
      <c r="K61" s="70"/>
      <c r="L61" s="70"/>
      <c r="M61" s="70"/>
    </row>
    <row r="62" customFormat="false" ht="15" hidden="false" customHeight="false" outlineLevel="0" collapsed="false">
      <c r="B62" s="73"/>
      <c r="C62" s="62"/>
    </row>
    <row r="63" customFormat="false" ht="15" hidden="false" customHeight="false" outlineLevel="0" collapsed="false">
      <c r="B63" s="8" t="s">
        <v>510</v>
      </c>
      <c r="C63" s="62"/>
    </row>
    <row r="64" customFormat="false" ht="15" hidden="false" customHeight="false" outlineLevel="0" collapsed="false">
      <c r="B64" s="8" t="s">
        <v>619</v>
      </c>
      <c r="C64" s="62"/>
    </row>
    <row r="65" customFormat="false" ht="15" hidden="false" customHeight="false" outlineLevel="0" collapsed="false">
      <c r="B65" s="8" t="s">
        <v>512</v>
      </c>
      <c r="C65" s="62"/>
    </row>
    <row r="66" customFormat="false" ht="15" hidden="true" customHeight="false" outlineLevel="0" collapsed="false">
      <c r="B66" s="2" t="s">
        <v>601</v>
      </c>
      <c r="C66" s="62"/>
    </row>
    <row r="67" customFormat="false" ht="15" hidden="true" customHeight="false" outlineLevel="0" collapsed="false">
      <c r="B67" s="2" t="s">
        <v>602</v>
      </c>
      <c r="C67" s="62"/>
    </row>
    <row r="68" customFormat="false" ht="15" hidden="true" customHeight="false" outlineLevel="0" collapsed="false">
      <c r="B68" s="2" t="s">
        <v>603</v>
      </c>
      <c r="C68" s="62"/>
    </row>
    <row r="69" customFormat="false" ht="15" hidden="true" customHeight="false" outlineLevel="0" collapsed="false">
      <c r="B69" s="2" t="s">
        <v>612</v>
      </c>
      <c r="C69" s="62"/>
    </row>
    <row r="70" customFormat="false" ht="15" hidden="false" customHeight="false" outlineLevel="0" collapsed="false">
      <c r="B70" s="8" t="s">
        <v>513</v>
      </c>
      <c r="C70" s="62"/>
    </row>
    <row r="71" customFormat="false" ht="15" hidden="false" customHeight="false" outlineLevel="0" collapsed="false">
      <c r="B71" s="2" t="s">
        <v>514</v>
      </c>
      <c r="C71" s="62"/>
    </row>
    <row r="72" customFormat="false" ht="15" hidden="false" customHeight="false" outlineLevel="0" collapsed="false">
      <c r="B72" s="2" t="n">
        <v>0</v>
      </c>
      <c r="C72" s="62"/>
    </row>
    <row r="73" customFormat="false" ht="15" hidden="false" customHeight="false" outlineLevel="0" collapsed="false">
      <c r="B73" s="27" t="s">
        <v>515</v>
      </c>
      <c r="C73" s="62"/>
    </row>
    <row r="74" customFormat="false" ht="15" hidden="false" customHeight="false" outlineLevel="0" collapsed="false">
      <c r="B74" s="97"/>
      <c r="C74" s="62"/>
    </row>
    <row r="75" customFormat="false" ht="15" hidden="false" customHeight="false" outlineLevel="0" collapsed="false">
      <c r="B75" s="73"/>
      <c r="C75" s="62" t="s">
        <v>613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54" width="15.7"/>
    <col collapsed="false" customWidth="true" hidden="false" outlineLevel="0" max="3" min="3" style="54" width="97.7"/>
    <col collapsed="false" customWidth="true" hidden="true" outlineLevel="0" max="4" min="4" style="53" width="20.7"/>
    <col collapsed="false" customWidth="true" hidden="false" outlineLevel="0" max="12" min="5" style="53" width="20.7"/>
    <col collapsed="false" customWidth="true" hidden="true" outlineLevel="0" max="14" min="13" style="53" width="20.7"/>
    <col collapsed="false" customWidth="false" hidden="false" outlineLevel="0" max="257" min="15" style="160" width="11.42"/>
  </cols>
  <sheetData>
    <row r="2" customFormat="false" ht="15" hidden="false" customHeight="false" outlineLevel="0" collapsed="false">
      <c r="B2" s="4" t="s">
        <v>743</v>
      </c>
    </row>
    <row r="3" customFormat="false" ht="15" hidden="false" customHeight="false" outlineLevel="0" collapsed="false">
      <c r="B3" s="39" t="s">
        <v>1</v>
      </c>
    </row>
    <row r="4" customFormat="false" ht="15" hidden="false" customHeight="false" outlineLevel="0" collapsed="false">
      <c r="B4" s="39" t="n">
        <v>41060</v>
      </c>
    </row>
    <row r="5" customFormat="false" ht="15" hidden="false" customHeight="false" outlineLevel="0" collapsed="false">
      <c r="B5" s="4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5" t="n">
        <v>0</v>
      </c>
      <c r="N7" s="9" t="e">
        <f aca="false"/>
        <v>#REF!</v>
      </c>
    </row>
    <row r="8" customFormat="false" ht="15" hidden="false" customHeight="false" outlineLevel="0" collapsed="false">
      <c r="B8" s="17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183"/>
    </row>
    <row r="9" customFormat="false" ht="15" hidden="false" customHeight="false" outlineLevel="0" collapsed="false">
      <c r="B9" s="177"/>
      <c r="C9" s="178" t="s">
        <v>744</v>
      </c>
      <c r="D9" s="95" t="e">
        <f aca="false"/>
        <v>#DIV/0!</v>
      </c>
      <c r="E9" s="95" t="n">
        <v>100</v>
      </c>
      <c r="F9" s="95" t="n">
        <v>100</v>
      </c>
      <c r="G9" s="95" t="n">
        <v>100</v>
      </c>
      <c r="H9" s="95" t="n">
        <v>100</v>
      </c>
      <c r="I9" s="95" t="n">
        <v>100</v>
      </c>
      <c r="J9" s="95" t="n">
        <v>100</v>
      </c>
      <c r="K9" s="95" t="n">
        <v>100</v>
      </c>
      <c r="L9" s="95" t="n">
        <v>100</v>
      </c>
      <c r="M9" s="95" t="e">
        <f aca="false"/>
        <v>#DIV/0!</v>
      </c>
      <c r="N9" s="184" t="e">
        <f aca="false"/>
        <v>#REF!</v>
      </c>
    </row>
    <row r="10" customFormat="false" ht="15" hidden="false" customHeight="false" outlineLevel="0" collapsed="false">
      <c r="B10" s="177"/>
      <c r="C10" s="178"/>
      <c r="N10" s="185"/>
    </row>
    <row r="11" customFormat="false" ht="15" hidden="false" customHeight="false" outlineLevel="0" collapsed="false">
      <c r="B11" s="60" t="n">
        <v>1401</v>
      </c>
      <c r="C11" s="179" t="s">
        <v>62</v>
      </c>
      <c r="D11" s="93" t="e">
        <f aca="false"/>
        <v>#DIV/0!</v>
      </c>
      <c r="E11" s="93" t="n">
        <v>82.4382342139122</v>
      </c>
      <c r="F11" s="93" t="n">
        <v>82.4382342139122</v>
      </c>
      <c r="G11" s="93" t="n">
        <v>57.3709585883378</v>
      </c>
      <c r="H11" s="93" t="n">
        <v>88.1061992211749</v>
      </c>
      <c r="I11" s="93" t="n">
        <v>100</v>
      </c>
      <c r="J11" s="93" t="n">
        <v>82.3546274853552</v>
      </c>
      <c r="K11" s="93" t="n">
        <v>82.3593366046647</v>
      </c>
      <c r="L11" s="93" t="n">
        <v>0</v>
      </c>
      <c r="M11" s="93" t="e">
        <f aca="false"/>
        <v>#DIV/0!</v>
      </c>
      <c r="N11" s="186" t="e">
        <f aca="false"/>
        <v>#REF!</v>
      </c>
    </row>
    <row r="12" customFormat="false" ht="15" hidden="false" customHeight="false" outlineLevel="0" collapsed="false">
      <c r="B12" s="61" t="n">
        <v>1402</v>
      </c>
      <c r="C12" s="179" t="s">
        <v>63</v>
      </c>
      <c r="D12" s="93" t="e">
        <f aca="false"/>
        <v>#DIV/0!</v>
      </c>
      <c r="E12" s="93" t="n">
        <v>0</v>
      </c>
      <c r="F12" s="93" t="n">
        <v>0</v>
      </c>
      <c r="G12" s="93" t="n">
        <v>3.82946652725353</v>
      </c>
      <c r="H12" s="93" t="n">
        <v>0</v>
      </c>
      <c r="I12" s="93" t="n">
        <v>0</v>
      </c>
      <c r="J12" s="93" t="n">
        <v>1.18652039141804</v>
      </c>
      <c r="K12" s="93" t="n">
        <v>1.11969005152933</v>
      </c>
      <c r="L12" s="93" t="n">
        <v>89.6187904795332</v>
      </c>
      <c r="M12" s="93" t="e">
        <f aca="false"/>
        <v>#DIV/0!</v>
      </c>
      <c r="N12" s="186" t="e">
        <f aca="false"/>
        <v>#REF!</v>
      </c>
    </row>
    <row r="13" customFormat="false" ht="15" hidden="false" customHeight="false" outlineLevel="0" collapsed="false">
      <c r="B13" s="61" t="n">
        <v>1403</v>
      </c>
      <c r="C13" s="179" t="s">
        <v>64</v>
      </c>
      <c r="D13" s="93" t="e">
        <f aca="false"/>
        <v>#DIV/0!</v>
      </c>
      <c r="E13" s="93" t="n">
        <v>7.38615426298498</v>
      </c>
      <c r="F13" s="93" t="n">
        <v>7.38615426298498</v>
      </c>
      <c r="G13" s="93" t="n">
        <v>0</v>
      </c>
      <c r="H13" s="93" t="n">
        <v>0.0311892633889875</v>
      </c>
      <c r="I13" s="93" t="n">
        <v>0</v>
      </c>
      <c r="J13" s="93" t="n">
        <v>0.0116357442934106</v>
      </c>
      <c r="K13" s="93" t="n">
        <v>0.427002882257787</v>
      </c>
      <c r="L13" s="93" t="n">
        <v>0</v>
      </c>
      <c r="M13" s="93" t="e">
        <f aca="false"/>
        <v>#DIV/0!</v>
      </c>
      <c r="N13" s="186" t="e">
        <f aca="false"/>
        <v>#REF!</v>
      </c>
    </row>
    <row r="14" customFormat="false" ht="15" hidden="false" customHeight="false" outlineLevel="0" collapsed="false">
      <c r="B14" s="61" t="n">
        <v>1404</v>
      </c>
      <c r="C14" s="179" t="s">
        <v>65</v>
      </c>
      <c r="D14" s="93" t="e">
        <f aca="false"/>
        <v>#DIV/0!</v>
      </c>
      <c r="E14" s="93" t="n">
        <v>0</v>
      </c>
      <c r="F14" s="93" t="n">
        <v>0</v>
      </c>
      <c r="G14" s="93" t="n">
        <v>20.9516184638512</v>
      </c>
      <c r="H14" s="93" t="n">
        <v>2.7376076806051</v>
      </c>
      <c r="I14" s="93" t="n">
        <v>0</v>
      </c>
      <c r="J14" s="93" t="n">
        <v>7.51295745858769</v>
      </c>
      <c r="K14" s="93" t="n">
        <v>7.08979279647286</v>
      </c>
      <c r="L14" s="93" t="n">
        <v>0</v>
      </c>
      <c r="M14" s="93" t="e">
        <f aca="false"/>
        <v>#DIV/0!</v>
      </c>
      <c r="N14" s="186" t="e">
        <f aca="false"/>
        <v>#REF!</v>
      </c>
    </row>
    <row r="15" customFormat="false" ht="15" hidden="false" customHeight="false" outlineLevel="0" collapsed="false">
      <c r="B15" s="61" t="n">
        <v>1405</v>
      </c>
      <c r="C15" s="179" t="s">
        <v>66</v>
      </c>
      <c r="D15" s="93" t="e">
        <f aca="false"/>
        <v>#DIV/0!</v>
      </c>
      <c r="E15" s="93" t="n">
        <v>0</v>
      </c>
      <c r="F15" s="93" t="n">
        <v>0</v>
      </c>
      <c r="G15" s="93" t="n">
        <v>2.00672471848361</v>
      </c>
      <c r="H15" s="93" t="n">
        <v>0.832732409466252</v>
      </c>
      <c r="I15" s="93" t="n">
        <v>0</v>
      </c>
      <c r="J15" s="93" t="n">
        <v>0.932429358537249</v>
      </c>
      <c r="K15" s="93" t="n">
        <v>0.879910605885409</v>
      </c>
      <c r="L15" s="93" t="n">
        <v>0</v>
      </c>
      <c r="M15" s="93" t="e">
        <f aca="false"/>
        <v>#DIV/0!</v>
      </c>
      <c r="N15" s="186" t="e">
        <f aca="false"/>
        <v>#REF!</v>
      </c>
    </row>
    <row r="16" customFormat="false" ht="15" hidden="false" customHeight="false" outlineLevel="0" collapsed="false">
      <c r="B16" s="61" t="n">
        <v>1406</v>
      </c>
      <c r="C16" s="179" t="s">
        <v>67</v>
      </c>
      <c r="D16" s="93" t="e">
        <f aca="false"/>
        <v>#DIV/0!</v>
      </c>
      <c r="E16" s="93" t="n">
        <v>0</v>
      </c>
      <c r="F16" s="93" t="n">
        <v>0</v>
      </c>
      <c r="G16" s="93" t="n">
        <v>0.00712755836190452</v>
      </c>
      <c r="H16" s="93" t="n">
        <v>0</v>
      </c>
      <c r="I16" s="93" t="n">
        <v>0</v>
      </c>
      <c r="J16" s="93" t="n">
        <v>0.00220839985863178</v>
      </c>
      <c r="K16" s="93" t="n">
        <v>0.00208401252047054</v>
      </c>
      <c r="L16" s="93" t="n">
        <v>0</v>
      </c>
      <c r="M16" s="93" t="e">
        <f aca="false"/>
        <v>#DIV/0!</v>
      </c>
      <c r="N16" s="186" t="e">
        <f aca="false"/>
        <v>#REF!</v>
      </c>
    </row>
    <row r="17" customFormat="false" ht="15" hidden="false" customHeight="false" outlineLevel="0" collapsed="false">
      <c r="B17" s="61" t="n">
        <v>1407</v>
      </c>
      <c r="C17" s="179" t="s">
        <v>68</v>
      </c>
      <c r="D17" s="93" t="e">
        <f aca="false"/>
        <v>#DIV/0!</v>
      </c>
      <c r="E17" s="93" t="n">
        <v>2.365810821639</v>
      </c>
      <c r="F17" s="93" t="n">
        <v>2.365810821639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.133253454779268</v>
      </c>
      <c r="L17" s="93" t="n">
        <v>0</v>
      </c>
      <c r="M17" s="93" t="e">
        <f aca="false"/>
        <v>#DIV/0!</v>
      </c>
      <c r="N17" s="186" t="e">
        <f aca="false"/>
        <v>#REF!</v>
      </c>
    </row>
    <row r="18" customFormat="false" ht="15" hidden="false" customHeight="false" outlineLevel="0" collapsed="false">
      <c r="B18" s="61" t="n">
        <v>1408</v>
      </c>
      <c r="C18" s="179" t="s">
        <v>69</v>
      </c>
      <c r="D18" s="93" t="e">
        <f aca="false"/>
        <v>#DIV/0!</v>
      </c>
      <c r="E18" s="93" t="n">
        <v>0</v>
      </c>
      <c r="F18" s="93" t="n">
        <v>0</v>
      </c>
      <c r="G18" s="93" t="n">
        <v>0.082925515423216</v>
      </c>
      <c r="H18" s="93" t="n">
        <v>0</v>
      </c>
      <c r="I18" s="93" t="n">
        <v>0</v>
      </c>
      <c r="J18" s="93" t="n">
        <v>0.025693608840358</v>
      </c>
      <c r="K18" s="93" t="n">
        <v>0.0242464254424256</v>
      </c>
      <c r="L18" s="93" t="n">
        <v>0</v>
      </c>
      <c r="M18" s="93" t="e">
        <f aca="false"/>
        <v>#DIV/0!</v>
      </c>
      <c r="N18" s="186" t="e">
        <f aca="false"/>
        <v>#REF!</v>
      </c>
    </row>
    <row r="19" s="37" customFormat="true" ht="15" hidden="false" customHeight="false" outlineLevel="0" collapsed="false">
      <c r="B19" s="64"/>
      <c r="C19" s="58" t="s">
        <v>745</v>
      </c>
      <c r="D19" s="95" t="e">
        <f aca="false"/>
        <v>#DIV/0!</v>
      </c>
      <c r="E19" s="95" t="n">
        <v>92.1901992985362</v>
      </c>
      <c r="F19" s="95" t="n">
        <v>92.1901992985362</v>
      </c>
      <c r="G19" s="95" t="n">
        <v>84.2488213717113</v>
      </c>
      <c r="H19" s="95" t="n">
        <v>91.7077285746352</v>
      </c>
      <c r="I19" s="95" t="n">
        <v>100</v>
      </c>
      <c r="J19" s="95" t="n">
        <v>92.0260724468905</v>
      </c>
      <c r="K19" s="95" t="n">
        <v>92.0353168335523</v>
      </c>
      <c r="L19" s="95" t="n">
        <v>89.6187904795332</v>
      </c>
      <c r="M19" s="95" t="e">
        <f aca="false"/>
        <v>#DIV/0!</v>
      </c>
      <c r="N19" s="184" t="e">
        <f aca="false"/>
        <v>#REF!</v>
      </c>
    </row>
    <row r="20" customFormat="false" ht="15" hidden="false" customHeight="false" outlineLevel="0" collapsed="false">
      <c r="B20" s="61"/>
      <c r="C20" s="6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86"/>
    </row>
    <row r="21" customFormat="false" ht="15" hidden="false" customHeight="false" outlineLevel="0" collapsed="false">
      <c r="B21" s="61" t="n">
        <v>1411</v>
      </c>
      <c r="C21" s="53" t="s">
        <v>70</v>
      </c>
      <c r="D21" s="93" t="e">
        <f aca="false"/>
        <v>#DIV/0!</v>
      </c>
      <c r="E21" s="93" t="n">
        <v>3.65453568235987</v>
      </c>
      <c r="F21" s="93" t="n">
        <v>3.65453568235987</v>
      </c>
      <c r="G21" s="93" t="n">
        <v>6.30443293068498</v>
      </c>
      <c r="H21" s="93" t="n">
        <v>2.2708762203273</v>
      </c>
      <c r="I21" s="93" t="n">
        <v>0</v>
      </c>
      <c r="J21" s="93" t="n">
        <v>2.80055630267265</v>
      </c>
      <c r="K21" s="93" t="n">
        <v>2.84865638811175</v>
      </c>
      <c r="L21" s="93" t="n">
        <v>0</v>
      </c>
      <c r="M21" s="93" t="e">
        <f aca="false"/>
        <v>#DIV/0!</v>
      </c>
      <c r="N21" s="186" t="e">
        <f aca="false"/>
        <v>#REF!</v>
      </c>
    </row>
    <row r="22" customFormat="false" ht="15" hidden="false" customHeight="false" outlineLevel="0" collapsed="false">
      <c r="B22" s="61" t="n">
        <v>1412</v>
      </c>
      <c r="C22" s="53" t="s">
        <v>71</v>
      </c>
      <c r="D22" s="93" t="e">
        <f aca="false"/>
        <v>#DIV/0!</v>
      </c>
      <c r="E22" s="93" t="n">
        <v>0</v>
      </c>
      <c r="F22" s="93" t="n">
        <v>0</v>
      </c>
      <c r="G22" s="93" t="n">
        <v>0.459164792793433</v>
      </c>
      <c r="H22" s="93" t="n">
        <v>0</v>
      </c>
      <c r="I22" s="93" t="n">
        <v>0</v>
      </c>
      <c r="J22" s="93" t="n">
        <v>0.142267437459853</v>
      </c>
      <c r="K22" s="93" t="n">
        <v>0.134254274543055</v>
      </c>
      <c r="L22" s="93" t="n">
        <v>5.92445145718022</v>
      </c>
      <c r="M22" s="93" t="e">
        <f aca="false"/>
        <v>#DIV/0!</v>
      </c>
      <c r="N22" s="186" t="e">
        <f aca="false"/>
        <v>#REF!</v>
      </c>
    </row>
    <row r="23" customFormat="false" ht="15" hidden="false" customHeight="false" outlineLevel="0" collapsed="false">
      <c r="B23" s="61" t="n">
        <v>1413</v>
      </c>
      <c r="C23" s="53" t="s">
        <v>72</v>
      </c>
      <c r="D23" s="93" t="e">
        <f aca="false"/>
        <v>#DIV/0!</v>
      </c>
      <c r="E23" s="93" t="n">
        <v>0.397565223868489</v>
      </c>
      <c r="F23" s="93" t="n">
        <v>0.397565223868489</v>
      </c>
      <c r="G23" s="93" t="n">
        <v>0</v>
      </c>
      <c r="H23" s="93" t="n">
        <v>0.00480526028465418</v>
      </c>
      <c r="I23" s="93" t="n">
        <v>0</v>
      </c>
      <c r="J23" s="93" t="n">
        <v>0.00179269318541392</v>
      </c>
      <c r="K23" s="93" t="n">
        <v>0.0240844404958423</v>
      </c>
      <c r="L23" s="93" t="n">
        <v>0</v>
      </c>
      <c r="M23" s="93" t="e">
        <f aca="false"/>
        <v>#DIV/0!</v>
      </c>
      <c r="N23" s="186" t="e">
        <f aca="false"/>
        <v>#REF!</v>
      </c>
    </row>
    <row r="24" customFormat="false" ht="15" hidden="false" customHeight="false" outlineLevel="0" collapsed="false">
      <c r="B24" s="61" t="n">
        <v>1414</v>
      </c>
      <c r="C24" s="53" t="s">
        <v>73</v>
      </c>
      <c r="D24" s="93" t="e">
        <f aca="false"/>
        <v>#DIV/0!</v>
      </c>
      <c r="E24" s="93" t="n">
        <v>0</v>
      </c>
      <c r="F24" s="93" t="n">
        <v>0</v>
      </c>
      <c r="G24" s="93" t="n">
        <v>1.21639868010517</v>
      </c>
      <c r="H24" s="93" t="n">
        <v>0.459098920233587</v>
      </c>
      <c r="I24" s="93" t="n">
        <v>0</v>
      </c>
      <c r="J24" s="93" t="n">
        <v>0.548164015826717</v>
      </c>
      <c r="K24" s="93" t="n">
        <v>0.517288872207252</v>
      </c>
      <c r="L24" s="93" t="n">
        <v>0</v>
      </c>
      <c r="M24" s="93" t="e">
        <f aca="false"/>
        <v>#DIV/0!</v>
      </c>
      <c r="N24" s="186" t="e">
        <f aca="false"/>
        <v>#REF!</v>
      </c>
    </row>
    <row r="25" customFormat="false" ht="15" hidden="false" customHeight="false" outlineLevel="0" collapsed="false">
      <c r="B25" s="61" t="n">
        <v>1415</v>
      </c>
      <c r="C25" s="53" t="s">
        <v>74</v>
      </c>
      <c r="D25" s="93" t="e">
        <f aca="false"/>
        <v>#DIV/0!</v>
      </c>
      <c r="E25" s="93" t="n">
        <v>0</v>
      </c>
      <c r="F25" s="93" t="n">
        <v>0</v>
      </c>
      <c r="G25" s="93" t="n">
        <v>1.73117595953741</v>
      </c>
      <c r="H25" s="93" t="n">
        <v>0.0954485926510584</v>
      </c>
      <c r="I25" s="93" t="n">
        <v>0</v>
      </c>
      <c r="J25" s="93" t="n">
        <v>0.571995775143309</v>
      </c>
      <c r="K25" s="93" t="n">
        <v>0.539778316139471</v>
      </c>
      <c r="L25" s="93" t="n">
        <v>0</v>
      </c>
      <c r="M25" s="93" t="e">
        <f aca="false"/>
        <v>#DIV/0!</v>
      </c>
      <c r="N25" s="186" t="e">
        <f aca="false"/>
        <v>#REF!</v>
      </c>
    </row>
    <row r="26" customFormat="false" ht="15" hidden="false" customHeight="false" outlineLevel="0" collapsed="false">
      <c r="B26" s="61" t="n">
        <v>1416</v>
      </c>
      <c r="C26" s="53" t="s">
        <v>75</v>
      </c>
      <c r="D26" s="93" t="e">
        <f aca="false"/>
        <v>#DIV/0!</v>
      </c>
      <c r="E26" s="93" t="n">
        <v>0</v>
      </c>
      <c r="F26" s="93" t="n">
        <v>0</v>
      </c>
      <c r="G26" s="93" t="n">
        <v>0.0126864310854498</v>
      </c>
      <c r="H26" s="93" t="n">
        <v>0</v>
      </c>
      <c r="I26" s="93" t="n">
        <v>0</v>
      </c>
      <c r="J26" s="93" t="n">
        <v>0.00393075878064967</v>
      </c>
      <c r="K26" s="93" t="n">
        <v>0.00370936018756071</v>
      </c>
      <c r="L26" s="93" t="n">
        <v>0</v>
      </c>
      <c r="M26" s="93" t="e">
        <f aca="false"/>
        <v>#DIV/0!</v>
      </c>
      <c r="N26" s="186" t="e">
        <f aca="false"/>
        <v>#REF!</v>
      </c>
    </row>
    <row r="27" customFormat="false" ht="15" hidden="false" customHeight="false" outlineLevel="0" collapsed="false">
      <c r="B27" s="61" t="n">
        <v>1417</v>
      </c>
      <c r="C27" s="53" t="s">
        <v>76</v>
      </c>
      <c r="D27" s="93" t="e">
        <f aca="false"/>
        <v>#DIV/0!</v>
      </c>
      <c r="E27" s="93" t="n">
        <v>0.0989565655895146</v>
      </c>
      <c r="F27" s="93" t="n">
        <v>0.0989565655895146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.00557369343198741</v>
      </c>
      <c r="L27" s="93" t="n">
        <v>0</v>
      </c>
      <c r="M27" s="93" t="e">
        <f aca="false"/>
        <v>#DIV/0!</v>
      </c>
      <c r="N27" s="186" t="e">
        <f aca="false"/>
        <v>#REF!</v>
      </c>
    </row>
    <row r="28" customFormat="false" ht="15" hidden="false" customHeight="false" outlineLevel="0" collapsed="false">
      <c r="B28" s="61" t="n">
        <v>1418</v>
      </c>
      <c r="C28" s="53" t="s">
        <v>77</v>
      </c>
      <c r="D28" s="93" t="e">
        <f aca="false"/>
        <v>#DIV/0!</v>
      </c>
      <c r="E28" s="93" t="n">
        <v>0</v>
      </c>
      <c r="F28" s="93" t="n">
        <v>0</v>
      </c>
      <c r="G28" s="93" t="n">
        <v>0.032798412889857</v>
      </c>
      <c r="H28" s="93" t="n">
        <v>0</v>
      </c>
      <c r="I28" s="93" t="n">
        <v>0</v>
      </c>
      <c r="J28" s="93" t="n">
        <v>0.010162247253764</v>
      </c>
      <c r="K28" s="93" t="n">
        <v>0.00958986228430688</v>
      </c>
      <c r="L28" s="93" t="n">
        <v>0</v>
      </c>
      <c r="M28" s="93" t="e">
        <f aca="false"/>
        <v>#DIV/0!</v>
      </c>
      <c r="N28" s="186" t="e">
        <f aca="false"/>
        <v>#REF!</v>
      </c>
    </row>
    <row r="29" s="37" customFormat="true" ht="15" hidden="false" customHeight="false" outlineLevel="0" collapsed="false">
      <c r="B29" s="64"/>
      <c r="C29" s="58" t="s">
        <v>746</v>
      </c>
      <c r="D29" s="95" t="e">
        <f aca="false"/>
        <v>#DIV/0!</v>
      </c>
      <c r="E29" s="95" t="n">
        <v>4.15105747181788</v>
      </c>
      <c r="F29" s="95" t="n">
        <v>4.15105747181788</v>
      </c>
      <c r="G29" s="95" t="n">
        <v>9.75665720709631</v>
      </c>
      <c r="H29" s="95" t="n">
        <v>2.8302289934966</v>
      </c>
      <c r="I29" s="95" t="n">
        <v>0</v>
      </c>
      <c r="J29" s="95" t="n">
        <v>4.07886923032236</v>
      </c>
      <c r="K29" s="95" t="n">
        <v>4.08293520740123</v>
      </c>
      <c r="L29" s="95" t="n">
        <v>5.92445145718022</v>
      </c>
      <c r="M29" s="95" t="e">
        <f aca="false"/>
        <v>#DIV/0!</v>
      </c>
      <c r="N29" s="184" t="e">
        <f aca="false"/>
        <v>#REF!</v>
      </c>
    </row>
    <row r="30" customFormat="false" ht="15" hidden="false" customHeight="false" outlineLevel="0" collapsed="false">
      <c r="B30" s="61"/>
      <c r="C30" s="6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186"/>
    </row>
    <row r="31" customFormat="false" ht="15" hidden="false" customHeight="false" outlineLevel="0" collapsed="false">
      <c r="B31" s="61" t="n">
        <v>1421</v>
      </c>
      <c r="C31" s="53" t="s">
        <v>78</v>
      </c>
      <c r="D31" s="93" t="e">
        <f aca="false"/>
        <v>#DIV/0!</v>
      </c>
      <c r="E31" s="93" t="n">
        <v>3.62540719055098</v>
      </c>
      <c r="F31" s="93" t="n">
        <v>3.62540719055098</v>
      </c>
      <c r="G31" s="93" t="n">
        <v>4.37514194845446</v>
      </c>
      <c r="H31" s="93" t="n">
        <v>5.19815794345209</v>
      </c>
      <c r="I31" s="93" t="n">
        <v>0</v>
      </c>
      <c r="J31" s="93" t="n">
        <v>3.29486333187295</v>
      </c>
      <c r="K31" s="93" t="n">
        <v>3.31348109738575</v>
      </c>
      <c r="L31" s="93" t="n">
        <v>0</v>
      </c>
      <c r="M31" s="93" t="e">
        <f aca="false"/>
        <v>#DIV/0!</v>
      </c>
      <c r="N31" s="186" t="e">
        <f aca="false"/>
        <v>#REF!</v>
      </c>
    </row>
    <row r="32" customFormat="false" ht="15" hidden="false" customHeight="false" outlineLevel="0" collapsed="false">
      <c r="B32" s="61" t="n">
        <v>1422</v>
      </c>
      <c r="C32" s="53" t="s">
        <v>79</v>
      </c>
      <c r="D32" s="93" t="e">
        <f aca="false"/>
        <v>#DIV/0!</v>
      </c>
      <c r="E32" s="93" t="n">
        <v>0</v>
      </c>
      <c r="F32" s="93" t="n">
        <v>0</v>
      </c>
      <c r="G32" s="93" t="n">
        <v>0.141835851389642</v>
      </c>
      <c r="H32" s="93" t="n">
        <v>0</v>
      </c>
      <c r="I32" s="93" t="n">
        <v>0</v>
      </c>
      <c r="J32" s="93" t="n">
        <v>0.0439463639935889</v>
      </c>
      <c r="K32" s="93" t="n">
        <v>0.0414711006405048</v>
      </c>
      <c r="L32" s="93" t="n">
        <v>4.45675806328659</v>
      </c>
      <c r="M32" s="93" t="e">
        <f aca="false"/>
        <v>#DIV/0!</v>
      </c>
      <c r="N32" s="186" t="e">
        <f aca="false"/>
        <v>#REF!</v>
      </c>
    </row>
    <row r="33" customFormat="false" ht="15" hidden="false" customHeight="false" outlineLevel="0" collapsed="false">
      <c r="B33" s="61" t="n">
        <v>1423</v>
      </c>
      <c r="C33" s="53" t="s">
        <v>82</v>
      </c>
      <c r="D33" s="93" t="e">
        <f aca="false"/>
        <v>#DIV/0!</v>
      </c>
      <c r="E33" s="93" t="n">
        <v>0.0319794079404632</v>
      </c>
      <c r="F33" s="93" t="n">
        <v>0.0319794079404632</v>
      </c>
      <c r="G33" s="93" t="n">
        <v>0</v>
      </c>
      <c r="H33" s="93" t="n">
        <v>0.000216359764057055</v>
      </c>
      <c r="I33" s="93" t="n">
        <v>0</v>
      </c>
      <c r="J33" s="93" t="n">
        <v>8.07170999376486E-005</v>
      </c>
      <c r="K33" s="93" t="n">
        <v>0.00187739953902255</v>
      </c>
      <c r="L33" s="93" t="n">
        <v>0</v>
      </c>
      <c r="M33" s="93" t="e">
        <f aca="false"/>
        <v>#DIV/0!</v>
      </c>
      <c r="N33" s="186" t="e">
        <f aca="false"/>
        <v>#REF!</v>
      </c>
    </row>
    <row r="34" customFormat="false" ht="15" hidden="false" customHeight="false" outlineLevel="0" collapsed="false">
      <c r="B34" s="61" t="n">
        <v>1424</v>
      </c>
      <c r="C34" s="53" t="s">
        <v>87</v>
      </c>
      <c r="D34" s="93" t="e">
        <f aca="false"/>
        <v>#DIV/0!</v>
      </c>
      <c r="E34" s="93" t="n">
        <v>0</v>
      </c>
      <c r="F34" s="93" t="n">
        <v>0</v>
      </c>
      <c r="G34" s="93" t="n">
        <v>0.288612834326247</v>
      </c>
      <c r="H34" s="93" t="n">
        <v>0.0754290372674171</v>
      </c>
      <c r="I34" s="93" t="n">
        <v>0</v>
      </c>
      <c r="J34" s="93" t="n">
        <v>0.117563914453011</v>
      </c>
      <c r="K34" s="93" t="n">
        <v>0.110942168701005</v>
      </c>
      <c r="L34" s="93" t="n">
        <v>0</v>
      </c>
      <c r="M34" s="93" t="e">
        <f aca="false"/>
        <v>#DIV/0!</v>
      </c>
      <c r="N34" s="186" t="e">
        <f aca="false"/>
        <v>#REF!</v>
      </c>
    </row>
    <row r="35" customFormat="false" ht="15" hidden="false" customHeight="false" outlineLevel="0" collapsed="false">
      <c r="B35" s="61" t="n">
        <v>1425</v>
      </c>
      <c r="C35" s="53" t="s">
        <v>88</v>
      </c>
      <c r="D35" s="93" t="e">
        <f aca="false"/>
        <v>#DIV/0!</v>
      </c>
      <c r="E35" s="93" t="n">
        <v>0</v>
      </c>
      <c r="F35" s="93" t="n">
        <v>0</v>
      </c>
      <c r="G35" s="93" t="n">
        <v>1.15538859334878</v>
      </c>
      <c r="H35" s="93" t="n">
        <v>0.188239091384629</v>
      </c>
      <c r="I35" s="93" t="n">
        <v>0</v>
      </c>
      <c r="J35" s="93" t="n">
        <v>0.428211295370644</v>
      </c>
      <c r="K35" s="93" t="n">
        <v>0.404092446153396</v>
      </c>
      <c r="L35" s="93" t="n">
        <v>0</v>
      </c>
      <c r="M35" s="93" t="e">
        <f aca="false"/>
        <v>#DIV/0!</v>
      </c>
      <c r="N35" s="186" t="e">
        <f aca="false"/>
        <v>#REF!</v>
      </c>
    </row>
    <row r="36" customFormat="false" ht="15" hidden="false" customHeight="false" outlineLevel="0" collapsed="false">
      <c r="B36" s="61" t="n">
        <v>1426</v>
      </c>
      <c r="C36" s="53" t="s">
        <v>89</v>
      </c>
      <c r="D36" s="93" t="e">
        <f aca="false"/>
        <v>#DIV/0!</v>
      </c>
      <c r="E36" s="93" t="n">
        <v>0</v>
      </c>
      <c r="F36" s="93" t="n">
        <v>0</v>
      </c>
      <c r="G36" s="93" t="n">
        <v>0.00885075074918745</v>
      </c>
      <c r="H36" s="93" t="n">
        <v>0</v>
      </c>
      <c r="I36" s="93" t="n">
        <v>0</v>
      </c>
      <c r="J36" s="93" t="n">
        <v>0.0027423131051105</v>
      </c>
      <c r="K36" s="93" t="n">
        <v>0.00258785329285498</v>
      </c>
      <c r="L36" s="93" t="n">
        <v>0</v>
      </c>
      <c r="M36" s="93" t="e">
        <f aca="false"/>
        <v>#DIV/0!</v>
      </c>
      <c r="N36" s="186" t="e">
        <f aca="false"/>
        <v>#REF!</v>
      </c>
    </row>
    <row r="37" customFormat="false" ht="15" hidden="false" customHeight="false" outlineLevel="0" collapsed="false">
      <c r="B37" s="61" t="n">
        <v>1427</v>
      </c>
      <c r="C37" s="53" t="s">
        <v>90</v>
      </c>
      <c r="D37" s="93" t="e">
        <f aca="false"/>
        <v>#DIV/0!</v>
      </c>
      <c r="E37" s="93" t="n">
        <v>0.00135663115446169</v>
      </c>
      <c r="F37" s="93" t="n">
        <v>0.00135663115446169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7.64117682359608E-005</v>
      </c>
      <c r="L37" s="93" t="n">
        <v>0</v>
      </c>
      <c r="M37" s="93" t="e">
        <f aca="false"/>
        <v>#DIV/0!</v>
      </c>
      <c r="N37" s="186" t="e">
        <f aca="false"/>
        <v>#REF!</v>
      </c>
    </row>
    <row r="38" customFormat="false" ht="15" hidden="false" customHeight="false" outlineLevel="0" collapsed="false">
      <c r="B38" s="61" t="n">
        <v>1428</v>
      </c>
      <c r="C38" s="53" t="s">
        <v>91</v>
      </c>
      <c r="D38" s="93" t="e">
        <f aca="false"/>
        <v>#DIV/0!</v>
      </c>
      <c r="E38" s="93" t="n">
        <v>0</v>
      </c>
      <c r="F38" s="93" t="n">
        <v>0</v>
      </c>
      <c r="G38" s="93" t="n">
        <v>0.0246914429240983</v>
      </c>
      <c r="H38" s="93" t="n">
        <v>0</v>
      </c>
      <c r="I38" s="93" t="n">
        <v>0</v>
      </c>
      <c r="J38" s="93" t="n">
        <v>0.0076503868918757</v>
      </c>
      <c r="K38" s="93" t="n">
        <v>0.00721948156571179</v>
      </c>
      <c r="L38" s="93" t="n">
        <v>0</v>
      </c>
      <c r="M38" s="93" t="e">
        <f aca="false"/>
        <v>#DIV/0!</v>
      </c>
      <c r="N38" s="186" t="e">
        <f aca="false"/>
        <v>#REF!</v>
      </c>
    </row>
    <row r="39" s="37" customFormat="true" ht="15" hidden="false" customHeight="false" outlineLevel="0" collapsed="false">
      <c r="B39" s="64"/>
      <c r="C39" s="58" t="s">
        <v>747</v>
      </c>
      <c r="D39" s="95" t="e">
        <f aca="false"/>
        <v>#DIV/0!</v>
      </c>
      <c r="E39" s="95" t="n">
        <v>3.65874322964591</v>
      </c>
      <c r="F39" s="95" t="n">
        <v>3.65874322964591</v>
      </c>
      <c r="G39" s="95" t="n">
        <v>5.99452142119242</v>
      </c>
      <c r="H39" s="95" t="n">
        <v>5.4620424318682</v>
      </c>
      <c r="I39" s="95" t="n">
        <v>0</v>
      </c>
      <c r="J39" s="95" t="n">
        <v>3.89505832278712</v>
      </c>
      <c r="K39" s="95" t="n">
        <v>3.88174795904648</v>
      </c>
      <c r="L39" s="95" t="n">
        <v>4.45675806328659</v>
      </c>
      <c r="M39" s="95" t="e">
        <f aca="false"/>
        <v>#DIV/0!</v>
      </c>
      <c r="N39" s="184" t="e">
        <f aca="false"/>
        <v>#REF!</v>
      </c>
    </row>
    <row r="40" customFormat="false" ht="15" hidden="false" customHeight="false" outlineLevel="0" collapsed="false">
      <c r="B40" s="61"/>
      <c r="C40" s="62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186"/>
    </row>
    <row r="41" s="37" customFormat="true" ht="15" hidden="false" customHeight="false" outlineLevel="0" collapsed="false">
      <c r="B41" s="64" t="n">
        <v>1499</v>
      </c>
      <c r="C41" s="63" t="s">
        <v>92</v>
      </c>
      <c r="D41" s="95" t="e">
        <f aca="false"/>
        <v>#DIV/0!</v>
      </c>
      <c r="E41" s="95" t="n">
        <v>-6.82128955324927</v>
      </c>
      <c r="F41" s="95" t="n">
        <v>-6.82128955324927</v>
      </c>
      <c r="G41" s="95" t="n">
        <v>-11.3824459526982</v>
      </c>
      <c r="H41" s="95" t="n">
        <v>-7.43628576152964</v>
      </c>
      <c r="I41" s="95" t="n">
        <v>-1.21581062062433</v>
      </c>
      <c r="J41" s="95" t="n">
        <v>-6.68650272353908</v>
      </c>
      <c r="K41" s="95" t="n">
        <v>-6.69409454387964</v>
      </c>
      <c r="L41" s="95" t="n">
        <v>-6.17526586021659</v>
      </c>
      <c r="M41" s="95" t="e">
        <f aca="false"/>
        <v>#DIV/0!</v>
      </c>
      <c r="N41" s="184" t="e">
        <f aca="false"/>
        <v>#REF!</v>
      </c>
    </row>
    <row r="42" s="37" customFormat="true" ht="15" hidden="false" customHeight="false" outlineLevel="0" collapsed="false">
      <c r="B42" s="68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7"/>
    </row>
    <row r="43" customFormat="false" ht="15" hidden="false" customHeight="false" outlineLevel="0" collapsed="false">
      <c r="B43" s="61"/>
      <c r="C43" s="62"/>
      <c r="N43" s="183"/>
    </row>
    <row r="44" customFormat="false" ht="15" hidden="false" customHeight="false" outlineLevel="0" collapsed="false">
      <c r="B44" s="61"/>
      <c r="C44" s="73" t="s">
        <v>748</v>
      </c>
      <c r="D44" s="80" t="e">
        <f aca="false"/>
        <v>#DIV/0!</v>
      </c>
      <c r="E44" s="80" t="n">
        <v>89.4219069284745</v>
      </c>
      <c r="F44" s="80" t="n">
        <v>89.4219069284745</v>
      </c>
      <c r="G44" s="80" t="n">
        <v>70.4789483580348</v>
      </c>
      <c r="H44" s="80" t="n">
        <v>96.9808466668753</v>
      </c>
      <c r="I44" s="80" t="n">
        <v>100</v>
      </c>
      <c r="J44" s="80" t="n">
        <v>90.5037611943707</v>
      </c>
      <c r="K44" s="80" t="n">
        <v>90.4427235917381</v>
      </c>
      <c r="L44" s="80" t="n">
        <v>0</v>
      </c>
      <c r="M44" s="80" t="e">
        <f aca="false"/>
        <v>#DIV/0!</v>
      </c>
      <c r="N44" s="188" t="e">
        <f aca="false"/>
        <v>#REF!</v>
      </c>
    </row>
    <row r="45" customFormat="false" ht="15" hidden="false" customHeight="false" outlineLevel="0" collapsed="false">
      <c r="B45" s="61"/>
      <c r="C45" s="73" t="s">
        <v>749</v>
      </c>
      <c r="D45" s="80" t="e">
        <f aca="false"/>
        <v>#DIV/0!</v>
      </c>
      <c r="E45" s="80" t="n">
        <v>0</v>
      </c>
      <c r="F45" s="80" t="n">
        <v>0</v>
      </c>
      <c r="G45" s="80" t="n">
        <v>4.5538845804004</v>
      </c>
      <c r="H45" s="80" t="n">
        <v>0</v>
      </c>
      <c r="I45" s="80" t="n">
        <v>0</v>
      </c>
      <c r="J45" s="80" t="n">
        <v>1.29173044080817</v>
      </c>
      <c r="K45" s="80" t="n">
        <v>1.2188517437046</v>
      </c>
      <c r="L45" s="80" t="n">
        <v>100</v>
      </c>
      <c r="M45" s="80" t="e">
        <f aca="false"/>
        <v>#DIV/0!</v>
      </c>
      <c r="N45" s="188" t="e">
        <f aca="false"/>
        <v>#REF!</v>
      </c>
    </row>
    <row r="46" customFormat="false" ht="15" hidden="false" customHeight="false" outlineLevel="0" collapsed="false">
      <c r="B46" s="61"/>
      <c r="C46" s="73" t="s">
        <v>750</v>
      </c>
      <c r="D46" s="80" t="e">
        <f aca="false"/>
        <v>#DIV/0!</v>
      </c>
      <c r="E46" s="80" t="n">
        <v>10.5780930715255</v>
      </c>
      <c r="F46" s="80" t="n">
        <v>10.5780930715255</v>
      </c>
      <c r="G46" s="80" t="n">
        <v>0</v>
      </c>
      <c r="H46" s="80" t="n">
        <v>0.0340094165167383</v>
      </c>
      <c r="I46" s="80" t="n">
        <v>0</v>
      </c>
      <c r="J46" s="80" t="n">
        <v>0.01264396489389</v>
      </c>
      <c r="K46" s="80" t="n">
        <v>0.608740596884443</v>
      </c>
      <c r="L46" s="80" t="n">
        <v>0</v>
      </c>
      <c r="M46" s="80" t="e">
        <f aca="false"/>
        <v>#DIV/0!</v>
      </c>
      <c r="N46" s="188" t="e">
        <f aca="false"/>
        <v>#REF!</v>
      </c>
    </row>
    <row r="47" customFormat="false" ht="15" hidden="false" customHeight="false" outlineLevel="0" collapsed="false">
      <c r="B47" s="61"/>
      <c r="C47" s="73" t="s">
        <v>751</v>
      </c>
      <c r="D47" s="80" t="e">
        <f aca="false"/>
        <v>#DIV/0!</v>
      </c>
      <c r="E47" s="80" t="n">
        <v>0</v>
      </c>
      <c r="F47" s="80" t="n">
        <v>0</v>
      </c>
      <c r="G47" s="80" t="n">
        <v>24.9671670615648</v>
      </c>
      <c r="H47" s="80" t="n">
        <v>2.985143916608</v>
      </c>
      <c r="I47" s="80" t="n">
        <v>0</v>
      </c>
      <c r="J47" s="80" t="n">
        <v>8.19186439992721</v>
      </c>
      <c r="K47" s="80" t="n">
        <v>7.72968406767281</v>
      </c>
      <c r="L47" s="80" t="n">
        <v>0</v>
      </c>
      <c r="M47" s="80" t="e">
        <f aca="false"/>
        <v>#DIV/0!</v>
      </c>
      <c r="N47" s="188" t="e">
        <f aca="false"/>
        <v>#REF!</v>
      </c>
    </row>
    <row r="48" s="37" customFormat="true" ht="15" hidden="false" customHeight="false" outlineLevel="0" collapsed="false">
      <c r="B48" s="64"/>
      <c r="C48" s="181" t="s">
        <v>745</v>
      </c>
      <c r="D48" s="83" t="e">
        <f aca="false"/>
        <v>#DIV/0!</v>
      </c>
      <c r="E48" s="83" t="n">
        <v>100</v>
      </c>
      <c r="F48" s="83" t="n">
        <v>100</v>
      </c>
      <c r="G48" s="83" t="n">
        <v>100</v>
      </c>
      <c r="H48" s="83" t="n">
        <v>100</v>
      </c>
      <c r="I48" s="83" t="n">
        <v>100</v>
      </c>
      <c r="J48" s="83" t="n">
        <v>100</v>
      </c>
      <c r="K48" s="83" t="n">
        <v>100</v>
      </c>
      <c r="L48" s="83" t="n">
        <v>100</v>
      </c>
      <c r="M48" s="83" t="e">
        <f aca="false"/>
        <v>#DIV/0!</v>
      </c>
      <c r="N48" s="189" t="e">
        <f aca="false"/>
        <v>#REF!</v>
      </c>
    </row>
    <row r="49" customFormat="false" ht="15" hidden="false" customHeight="false" outlineLevel="0" collapsed="false">
      <c r="B49" s="61"/>
      <c r="C49" s="62"/>
      <c r="N49" s="185"/>
    </row>
    <row r="50" customFormat="false" ht="15" hidden="false" customHeight="false" outlineLevel="0" collapsed="false">
      <c r="B50" s="177"/>
      <c r="C50" s="73" t="s">
        <v>752</v>
      </c>
      <c r="D50" s="80" t="e">
        <f aca="false"/>
        <v>#DIV/0!</v>
      </c>
      <c r="E50" s="80" t="n">
        <v>93.2154756720793</v>
      </c>
      <c r="F50" s="80" t="n">
        <v>93.2154756720793</v>
      </c>
      <c r="G50" s="80" t="n">
        <v>86.1277733696778</v>
      </c>
      <c r="H50" s="80" t="n">
        <v>93.4933439841427</v>
      </c>
      <c r="I50" s="80" t="e">
        <f aca="false"/>
        <v>#DIV/0!</v>
      </c>
      <c r="J50" s="80" t="n">
        <v>88.9853420137054</v>
      </c>
      <c r="K50" s="80" t="n">
        <v>89.2189695344741</v>
      </c>
      <c r="L50" s="80" t="n">
        <v>0</v>
      </c>
      <c r="M50" s="80" t="e">
        <f aca="false"/>
        <v>#DIV/0!</v>
      </c>
      <c r="N50" s="188" t="e">
        <f aca="false"/>
        <v>#REF!</v>
      </c>
    </row>
    <row r="51" customFormat="false" ht="15" hidden="false" customHeight="false" outlineLevel="0" collapsed="false">
      <c r="B51" s="177"/>
      <c r="C51" s="73" t="s">
        <v>753</v>
      </c>
      <c r="D51" s="80" t="e">
        <f aca="false"/>
        <v>#DIV/0!</v>
      </c>
      <c r="E51" s="80" t="n">
        <v>0</v>
      </c>
      <c r="F51" s="80" t="n">
        <v>0</v>
      </c>
      <c r="G51" s="80" t="n">
        <v>3.95232535106706</v>
      </c>
      <c r="H51" s="80" t="n">
        <v>0</v>
      </c>
      <c r="I51" s="80" t="e">
        <f aca="false"/>
        <v>#DIV/0!</v>
      </c>
      <c r="J51" s="80" t="n">
        <v>2.4189694733806</v>
      </c>
      <c r="K51" s="80" t="n">
        <v>2.28537136832724</v>
      </c>
      <c r="L51" s="80" t="n">
        <v>100</v>
      </c>
      <c r="M51" s="80" t="e">
        <f aca="false"/>
        <v>#DIV/0!</v>
      </c>
      <c r="N51" s="188" t="e">
        <f aca="false"/>
        <v>#REF!</v>
      </c>
    </row>
    <row r="52" customFormat="false" ht="15" hidden="false" customHeight="false" outlineLevel="0" collapsed="false">
      <c r="B52" s="177"/>
      <c r="C52" s="73" t="s">
        <v>754</v>
      </c>
      <c r="D52" s="80" t="e">
        <f aca="false"/>
        <v>#DIV/0!</v>
      </c>
      <c r="E52" s="80" t="n">
        <v>6.78452432792065</v>
      </c>
      <c r="F52" s="80" t="n">
        <v>6.78452432792065</v>
      </c>
      <c r="G52" s="80" t="n">
        <v>0</v>
      </c>
      <c r="H52" s="80" t="n">
        <v>0.0605578350143107</v>
      </c>
      <c r="I52" s="80" t="e">
        <f aca="false"/>
        <v>#DIV/0!</v>
      </c>
      <c r="J52" s="80" t="n">
        <v>0.0234941974688624</v>
      </c>
      <c r="K52" s="80" t="n">
        <v>0.396901478369633</v>
      </c>
      <c r="L52" s="80" t="n">
        <v>0</v>
      </c>
      <c r="M52" s="80" t="e">
        <f aca="false"/>
        <v>#DIV/0!</v>
      </c>
      <c r="N52" s="188" t="e">
        <f aca="false"/>
        <v>#REF!</v>
      </c>
    </row>
    <row r="53" customFormat="false" ht="15" hidden="false" customHeight="false" outlineLevel="0" collapsed="false">
      <c r="B53" s="177"/>
      <c r="C53" s="73" t="s">
        <v>755</v>
      </c>
      <c r="D53" s="80" t="e">
        <f aca="false"/>
        <v>#DIV/0!</v>
      </c>
      <c r="E53" s="80" t="n">
        <v>0</v>
      </c>
      <c r="F53" s="80" t="n">
        <v>0</v>
      </c>
      <c r="G53" s="80" t="n">
        <v>9.91990127925514</v>
      </c>
      <c r="H53" s="80" t="n">
        <v>6.446098180843</v>
      </c>
      <c r="I53" s="80" t="e">
        <f aca="false"/>
        <v>#DIV/0!</v>
      </c>
      <c r="J53" s="80" t="n">
        <v>8.57219431544518</v>
      </c>
      <c r="K53" s="80" t="n">
        <v>8.09875761882902</v>
      </c>
      <c r="L53" s="80" t="n">
        <v>0</v>
      </c>
      <c r="M53" s="80" t="e">
        <f aca="false"/>
        <v>#DIV/0!</v>
      </c>
      <c r="N53" s="188" t="e">
        <f aca="false"/>
        <v>#REF!</v>
      </c>
    </row>
    <row r="54" s="37" customFormat="true" ht="15" hidden="false" customHeight="false" outlineLevel="0" collapsed="false">
      <c r="B54" s="182"/>
      <c r="C54" s="181" t="s">
        <v>756</v>
      </c>
      <c r="D54" s="83" t="e">
        <f aca="false"/>
        <v>#DIV/0!</v>
      </c>
      <c r="E54" s="83" t="n">
        <v>100</v>
      </c>
      <c r="F54" s="83" t="n">
        <v>100</v>
      </c>
      <c r="G54" s="83" t="n">
        <v>100</v>
      </c>
      <c r="H54" s="83" t="n">
        <v>100</v>
      </c>
      <c r="I54" s="83" t="e">
        <f aca="false"/>
        <v>#DIV/0!</v>
      </c>
      <c r="J54" s="83" t="n">
        <v>100</v>
      </c>
      <c r="K54" s="83" t="n">
        <v>100</v>
      </c>
      <c r="L54" s="83" t="n">
        <v>100</v>
      </c>
      <c r="M54" s="83" t="e">
        <f aca="false"/>
        <v>#DIV/0!</v>
      </c>
      <c r="N54" s="189" t="e">
        <f aca="false"/>
        <v>#REF!</v>
      </c>
    </row>
    <row r="55" customFormat="false" ht="15" hidden="false" customHeight="false" outlineLevel="0" collapsed="false">
      <c r="B55" s="61"/>
      <c r="C55" s="62"/>
      <c r="N55" s="185"/>
    </row>
    <row r="56" customFormat="false" ht="15" hidden="false" customHeight="false" outlineLevel="0" collapsed="false">
      <c r="B56" s="177"/>
      <c r="C56" s="73" t="s">
        <v>757</v>
      </c>
      <c r="D56" s="93" t="e">
        <f aca="false"/>
        <v>#DIV/0!</v>
      </c>
      <c r="E56" s="93" t="n">
        <v>89.7181770868231</v>
      </c>
      <c r="F56" s="93" t="n">
        <v>89.7181770868231</v>
      </c>
      <c r="G56" s="93" t="n">
        <v>72.9438227388471</v>
      </c>
      <c r="H56" s="93" t="n">
        <v>96.6916534784562</v>
      </c>
      <c r="I56" s="93" t="n">
        <v>100</v>
      </c>
      <c r="J56" s="93" t="n">
        <v>90.382683548952</v>
      </c>
      <c r="K56" s="93" t="n">
        <v>90.3452554583405</v>
      </c>
      <c r="L56" s="93" t="n">
        <v>0</v>
      </c>
      <c r="M56" s="93" t="e">
        <f aca="false"/>
        <v>#DIV/0!</v>
      </c>
      <c r="N56" s="186" t="e">
        <f aca="false"/>
        <v>#REF!</v>
      </c>
    </row>
    <row r="57" customFormat="false" ht="15" hidden="false" customHeight="false" outlineLevel="0" collapsed="false">
      <c r="B57" s="177"/>
      <c r="C57" s="73" t="s">
        <v>758</v>
      </c>
      <c r="D57" s="93" t="e">
        <f aca="false"/>
        <v>#DIV/0!</v>
      </c>
      <c r="E57" s="93" t="n">
        <v>0</v>
      </c>
      <c r="F57" s="93" t="n">
        <v>0</v>
      </c>
      <c r="G57" s="93" t="n">
        <v>4.45913191163315</v>
      </c>
      <c r="H57" s="93" t="n">
        <v>0</v>
      </c>
      <c r="I57" s="93" t="n">
        <v>0</v>
      </c>
      <c r="J57" s="93" t="n">
        <v>1.38161566461587</v>
      </c>
      <c r="K57" s="93" t="n">
        <v>1.30379665271378</v>
      </c>
      <c r="L57" s="93" t="n">
        <v>100</v>
      </c>
      <c r="M57" s="93" t="e">
        <f aca="false"/>
        <v>#DIV/0!</v>
      </c>
      <c r="N57" s="186" t="e">
        <f aca="false"/>
        <v>#REF!</v>
      </c>
    </row>
    <row r="58" customFormat="false" ht="15" hidden="false" customHeight="false" outlineLevel="0" collapsed="false">
      <c r="B58" s="177"/>
      <c r="C58" s="73" t="s">
        <v>759</v>
      </c>
      <c r="D58" s="93" t="e">
        <f aca="false"/>
        <v>#DIV/0!</v>
      </c>
      <c r="E58" s="93" t="n">
        <v>10.2818229131769</v>
      </c>
      <c r="F58" s="93" t="n">
        <v>10.2818229131769</v>
      </c>
      <c r="G58" s="93" t="n">
        <v>0</v>
      </c>
      <c r="H58" s="93" t="n">
        <v>0.0362108834376987</v>
      </c>
      <c r="I58" s="93" t="n">
        <v>0</v>
      </c>
      <c r="J58" s="93" t="n">
        <v>0.0135091545787622</v>
      </c>
      <c r="K58" s="93" t="n">
        <v>0.591868282272143</v>
      </c>
      <c r="L58" s="93" t="n">
        <v>0</v>
      </c>
      <c r="M58" s="93" t="e">
        <f aca="false"/>
        <v>#DIV/0!</v>
      </c>
      <c r="N58" s="186" t="e">
        <f aca="false"/>
        <v>#REF!</v>
      </c>
    </row>
    <row r="59" customFormat="false" ht="15" hidden="false" customHeight="false" outlineLevel="0" collapsed="false">
      <c r="B59" s="177"/>
      <c r="C59" s="73" t="s">
        <v>760</v>
      </c>
      <c r="D59" s="93" t="e">
        <f aca="false"/>
        <v>#DIV/0!</v>
      </c>
      <c r="E59" s="93" t="n">
        <v>0</v>
      </c>
      <c r="F59" s="93" t="n">
        <v>0</v>
      </c>
      <c r="G59" s="93" t="n">
        <v>22.5970453495198</v>
      </c>
      <c r="H59" s="93" t="n">
        <v>3.2721356381061</v>
      </c>
      <c r="I59" s="93" t="n">
        <v>0</v>
      </c>
      <c r="J59" s="93" t="n">
        <v>8.22219163185341</v>
      </c>
      <c r="K59" s="93" t="n">
        <v>7.75907960667356</v>
      </c>
      <c r="L59" s="93" t="n">
        <v>0</v>
      </c>
      <c r="M59" s="93" t="e">
        <f aca="false"/>
        <v>#DIV/0!</v>
      </c>
      <c r="N59" s="186" t="e">
        <f aca="false"/>
        <v>#REF!</v>
      </c>
    </row>
    <row r="60" s="37" customFormat="true" ht="15" hidden="false" customHeight="false" outlineLevel="0" collapsed="false">
      <c r="B60" s="182"/>
      <c r="C60" s="181" t="s">
        <v>761</v>
      </c>
      <c r="D60" s="95" t="e">
        <f aca="false"/>
        <v>#DIV/0!</v>
      </c>
      <c r="E60" s="95" t="n">
        <v>100</v>
      </c>
      <c r="F60" s="95" t="n">
        <v>100</v>
      </c>
      <c r="G60" s="95" t="n">
        <v>100</v>
      </c>
      <c r="H60" s="95" t="n">
        <v>100</v>
      </c>
      <c r="I60" s="95" t="n">
        <v>100</v>
      </c>
      <c r="J60" s="95" t="n">
        <v>100</v>
      </c>
      <c r="K60" s="95" t="n">
        <v>100</v>
      </c>
      <c r="L60" s="95" t="n">
        <v>100</v>
      </c>
      <c r="M60" s="95" t="e">
        <f aca="false"/>
        <v>#DIV/0!</v>
      </c>
      <c r="N60" s="184" t="e">
        <f aca="false"/>
        <v>#REF!</v>
      </c>
    </row>
    <row r="61" customFormat="false" ht="15" hidden="false" customHeight="false" outlineLevel="0" collapsed="false">
      <c r="B61" s="75"/>
      <c r="C61" s="7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190"/>
    </row>
    <row r="62" customFormat="false" ht="15" hidden="false" customHeight="false" outlineLevel="0" collapsed="false">
      <c r="B62" s="73"/>
      <c r="C62" s="62"/>
    </row>
    <row r="63" customFormat="false" ht="15" hidden="false" customHeight="false" outlineLevel="0" collapsed="false">
      <c r="B63" s="8" t="s">
        <v>510</v>
      </c>
      <c r="C63" s="62"/>
    </row>
    <row r="64" customFormat="false" ht="15" hidden="false" customHeight="false" outlineLevel="0" collapsed="false">
      <c r="B64" s="8" t="s">
        <v>619</v>
      </c>
      <c r="C64" s="62"/>
    </row>
    <row r="65" customFormat="false" ht="15" hidden="false" customHeight="false" outlineLevel="0" collapsed="false">
      <c r="B65" s="8" t="s">
        <v>512</v>
      </c>
      <c r="C65" s="62"/>
    </row>
    <row r="66" customFormat="false" ht="15" hidden="true" customHeight="false" outlineLevel="0" collapsed="false">
      <c r="B66" s="2" t="s">
        <v>601</v>
      </c>
      <c r="C66" s="62"/>
    </row>
    <row r="67" customFormat="false" ht="15" hidden="true" customHeight="false" outlineLevel="0" collapsed="false">
      <c r="B67" s="2" t="s">
        <v>602</v>
      </c>
      <c r="C67" s="62"/>
    </row>
    <row r="68" customFormat="false" ht="15" hidden="true" customHeight="false" outlineLevel="0" collapsed="false">
      <c r="B68" s="2" t="s">
        <v>603</v>
      </c>
      <c r="C68" s="62"/>
    </row>
    <row r="69" customFormat="false" ht="15" hidden="true" customHeight="false" outlineLevel="0" collapsed="false">
      <c r="B69" s="2" t="s">
        <v>612</v>
      </c>
      <c r="C69" s="62"/>
    </row>
    <row r="70" customFormat="false" ht="15" hidden="false" customHeight="false" outlineLevel="0" collapsed="false">
      <c r="B70" s="8" t="s">
        <v>513</v>
      </c>
      <c r="C70" s="62"/>
    </row>
    <row r="71" customFormat="false" ht="15" hidden="false" customHeight="false" outlineLevel="0" collapsed="false">
      <c r="B71" s="2" t="s">
        <v>514</v>
      </c>
      <c r="C71" s="62"/>
    </row>
    <row r="72" customFormat="false" ht="15" hidden="false" customHeight="false" outlineLevel="0" collapsed="false">
      <c r="B72" s="2" t="n">
        <v>0</v>
      </c>
      <c r="C72" s="62"/>
    </row>
    <row r="73" customFormat="false" ht="15" hidden="false" customHeight="false" outlineLevel="0" collapsed="false">
      <c r="B73" s="27" t="s">
        <v>515</v>
      </c>
      <c r="C73" s="62"/>
    </row>
    <row r="74" customFormat="false" ht="15" hidden="false" customHeight="false" outlineLevel="0" collapsed="false">
      <c r="B74" s="97"/>
      <c r="C74" s="62"/>
    </row>
    <row r="75" customFormat="false" ht="15" hidden="false" customHeight="false" outlineLevel="0" collapsed="false">
      <c r="B75" s="73"/>
      <c r="C75" s="62" t="s">
        <v>613</v>
      </c>
      <c r="D75" s="53" t="e">
        <f aca="false"/>
        <v>#DIV/0!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e">
        <f aca="false"/>
        <v>#DIV/0!</v>
      </c>
      <c r="N75" s="53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5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62</v>
      </c>
    </row>
    <row r="3" customFormat="false" ht="15" hidden="false" customHeight="false" outlineLevel="0" collapsed="false">
      <c r="C3" s="191" t="s">
        <v>1</v>
      </c>
    </row>
    <row r="4" customFormat="false" ht="15" hidden="false" customHeight="false" outlineLevel="0" collapsed="false">
      <c r="C4" s="191" t="n">
        <v>41060</v>
      </c>
    </row>
    <row r="5" customFormat="false" ht="15" hidden="false" customHeight="false" outlineLevel="0" collapsed="false">
      <c r="C5" s="8" t="s">
        <v>763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6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5" t="n">
        <v>0</v>
      </c>
    </row>
    <row r="8" customFormat="false" ht="15" hidden="false" customHeight="false" outlineLevel="0" collapsed="false">
      <c r="C8" s="138"/>
      <c r="D8" s="192"/>
      <c r="E8" s="192"/>
      <c r="F8" s="192"/>
      <c r="G8" s="192"/>
      <c r="H8" s="192"/>
      <c r="I8" s="192"/>
      <c r="J8" s="192"/>
      <c r="K8" s="192"/>
      <c r="L8" s="192"/>
      <c r="M8" s="192"/>
    </row>
    <row r="9" customFormat="false" ht="15.75" hidden="false" customHeight="false" outlineLevel="0" collapsed="false">
      <c r="B9" s="193"/>
      <c r="C9" s="194" t="s">
        <v>765</v>
      </c>
      <c r="D9" s="47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.75" hidden="false" customHeight="false" outlineLevel="0" collapsed="false">
      <c r="B10" s="193"/>
      <c r="C10" s="43" t="s">
        <v>766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</row>
    <row r="11" customFormat="false" ht="15" hidden="false" customHeight="false" outlineLevel="0" collapsed="false">
      <c r="B11" s="193"/>
      <c r="C11" s="43" t="s">
        <v>36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false" outlineLevel="0" collapsed="false">
      <c r="B12" s="193" t="n">
        <v>130105</v>
      </c>
      <c r="C12" s="13" t="s">
        <v>37</v>
      </c>
      <c r="D12" s="195" t="n">
        <v>0</v>
      </c>
      <c r="E12" s="195" t="n">
        <v>0</v>
      </c>
      <c r="F12" s="195" t="n">
        <v>0</v>
      </c>
      <c r="G12" s="195" t="n">
        <v>0</v>
      </c>
      <c r="H12" s="195" t="n">
        <v>0</v>
      </c>
      <c r="I12" s="195" t="n">
        <v>0</v>
      </c>
      <c r="J12" s="195" t="n">
        <v>0</v>
      </c>
      <c r="K12" s="195" t="n">
        <v>0</v>
      </c>
      <c r="L12" s="195" t="n">
        <v>0</v>
      </c>
      <c r="M12" s="195" t="n">
        <v>0</v>
      </c>
    </row>
    <row r="13" customFormat="false" ht="15" hidden="false" customHeight="false" outlineLevel="0" collapsed="false">
      <c r="B13" s="24" t="n">
        <v>130205</v>
      </c>
      <c r="C13" s="13" t="s">
        <v>767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47" t="n">
        <v>0</v>
      </c>
      <c r="E14" s="47" t="n">
        <v>943.24937</v>
      </c>
      <c r="F14" s="47" t="n">
        <v>943.24937</v>
      </c>
      <c r="G14" s="47" t="n">
        <v>12215.30276</v>
      </c>
      <c r="H14" s="47" t="n">
        <v>39486.2561</v>
      </c>
      <c r="I14" s="47" t="n">
        <v>0</v>
      </c>
      <c r="J14" s="47" t="n">
        <v>51701.55886</v>
      </c>
      <c r="K14" s="47" t="n">
        <v>52644.80823</v>
      </c>
      <c r="L14" s="47" t="n">
        <v>0</v>
      </c>
      <c r="M14" s="47" t="n">
        <v>0</v>
      </c>
    </row>
    <row r="15" customFormat="false" ht="15" hidden="false" customHeight="false" outlineLevel="0" collapsed="false">
      <c r="B15" s="193" t="n">
        <v>130405</v>
      </c>
      <c r="C15" s="13" t="s">
        <v>768</v>
      </c>
      <c r="D15" s="195" t="n">
        <v>0</v>
      </c>
      <c r="E15" s="195" t="n">
        <v>2104.96283</v>
      </c>
      <c r="F15" s="195" t="n">
        <v>2104.96283</v>
      </c>
      <c r="G15" s="195" t="n">
        <v>36957.00001</v>
      </c>
      <c r="H15" s="195" t="n">
        <v>0</v>
      </c>
      <c r="I15" s="195" t="n">
        <v>0</v>
      </c>
      <c r="J15" s="195" t="n">
        <v>36957.00001</v>
      </c>
      <c r="K15" s="195" t="n">
        <v>39061.96284</v>
      </c>
      <c r="L15" s="195" t="n">
        <v>0</v>
      </c>
      <c r="M15" s="195" t="n">
        <v>0</v>
      </c>
    </row>
    <row r="16" customFormat="false" ht="15" hidden="false" customHeight="false" outlineLevel="0" collapsed="false">
      <c r="B16" s="193" t="n">
        <v>130505</v>
      </c>
      <c r="C16" s="13" t="s">
        <v>46</v>
      </c>
      <c r="D16" s="195" t="n">
        <v>0</v>
      </c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</row>
    <row r="17" customFormat="false" ht="15" hidden="false" customHeight="false" outlineLevel="0" collapsed="false">
      <c r="B17" s="193" t="n">
        <v>130605</v>
      </c>
      <c r="C17" s="13" t="s">
        <v>769</v>
      </c>
      <c r="D17" s="195" t="n">
        <v>0</v>
      </c>
      <c r="E17" s="195" t="n">
        <v>0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5" t="n">
        <v>0</v>
      </c>
      <c r="M17" s="195" t="n">
        <v>0</v>
      </c>
    </row>
    <row r="18" s="8" customFormat="true" ht="15" hidden="false" customHeight="false" outlineLevel="0" collapsed="false">
      <c r="A18" s="196"/>
      <c r="B18" s="197"/>
      <c r="C18" s="43" t="s">
        <v>770</v>
      </c>
      <c r="D18" s="45" t="n">
        <v>0</v>
      </c>
      <c r="E18" s="45" t="n">
        <v>3048.2122</v>
      </c>
      <c r="F18" s="45" t="n">
        <v>3048.2122</v>
      </c>
      <c r="G18" s="45" t="n">
        <v>49172.30277</v>
      </c>
      <c r="H18" s="45" t="n">
        <v>39486.2561</v>
      </c>
      <c r="I18" s="45" t="n">
        <v>0</v>
      </c>
      <c r="J18" s="45" t="n">
        <v>88658.55887</v>
      </c>
      <c r="K18" s="45" t="n">
        <v>91706.77107</v>
      </c>
      <c r="L18" s="45" t="n">
        <v>0</v>
      </c>
      <c r="M18" s="45" t="n">
        <v>0</v>
      </c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</row>
    <row r="19" customFormat="false" ht="15" hidden="true" customHeight="false" outlineLevel="0" collapsed="false">
      <c r="B19" s="193" t="n">
        <v>140105</v>
      </c>
      <c r="C19" s="13" t="s">
        <v>684</v>
      </c>
      <c r="D19" s="195" t="n">
        <v>0</v>
      </c>
      <c r="E19" s="195" t="n">
        <v>6475.96856</v>
      </c>
      <c r="F19" s="195" t="n">
        <v>6475.96856</v>
      </c>
      <c r="G19" s="195" t="n">
        <v>22855.10175</v>
      </c>
      <c r="H19" s="195" t="n">
        <v>23690.31807</v>
      </c>
      <c r="I19" s="195" t="n">
        <v>23548.7855</v>
      </c>
      <c r="J19" s="195" t="n">
        <v>70094.20532</v>
      </c>
      <c r="K19" s="195" t="n">
        <v>76570.17388</v>
      </c>
      <c r="L19" s="195" t="n">
        <v>0</v>
      </c>
      <c r="M19" s="195" t="n">
        <v>0</v>
      </c>
    </row>
    <row r="20" customFormat="false" ht="15" hidden="true" customHeight="false" outlineLevel="0" collapsed="false">
      <c r="B20" s="24" t="n">
        <v>140205</v>
      </c>
      <c r="C20" s="13" t="s">
        <v>686</v>
      </c>
      <c r="D20" s="47" t="n">
        <v>0</v>
      </c>
      <c r="E20" s="47" t="n">
        <v>0</v>
      </c>
      <c r="F20" s="47" t="n">
        <v>0</v>
      </c>
      <c r="G20" s="47" t="n">
        <v>1880.19194</v>
      </c>
      <c r="H20" s="47" t="n">
        <v>0</v>
      </c>
      <c r="I20" s="47" t="n">
        <v>0</v>
      </c>
      <c r="J20" s="47" t="n">
        <v>1880.19194</v>
      </c>
      <c r="K20" s="47" t="n">
        <v>1880.19194</v>
      </c>
      <c r="L20" s="47" t="n">
        <v>9353.80981</v>
      </c>
      <c r="M20" s="47" t="n">
        <v>0</v>
      </c>
    </row>
    <row r="21" customFormat="false" ht="15" hidden="true" customHeight="false" outlineLevel="0" collapsed="false">
      <c r="B21" s="24" t="n">
        <v>140305</v>
      </c>
      <c r="C21" s="13" t="s">
        <v>688</v>
      </c>
      <c r="D21" s="47" t="n">
        <v>0</v>
      </c>
      <c r="E21" s="47" t="n">
        <v>334.23679</v>
      </c>
      <c r="F21" s="47" t="n">
        <v>334.23679</v>
      </c>
      <c r="G21" s="47" t="n">
        <v>0</v>
      </c>
      <c r="H21" s="47" t="n">
        <v>7.69579</v>
      </c>
      <c r="I21" s="47" t="n">
        <v>0</v>
      </c>
      <c r="J21" s="47" t="n">
        <v>7.69579</v>
      </c>
      <c r="K21" s="47" t="n">
        <v>341.93258</v>
      </c>
      <c r="L21" s="47" t="n">
        <v>0</v>
      </c>
      <c r="M21" s="47" t="n">
        <v>0</v>
      </c>
    </row>
    <row r="22" customFormat="false" ht="15" hidden="true" customHeight="false" outlineLevel="0" collapsed="false">
      <c r="B22" s="193" t="n">
        <v>140405</v>
      </c>
      <c r="C22" s="13" t="s">
        <v>690</v>
      </c>
      <c r="D22" s="195" t="n">
        <v>0</v>
      </c>
      <c r="E22" s="195" t="n">
        <v>0</v>
      </c>
      <c r="F22" s="195" t="n">
        <v>0</v>
      </c>
      <c r="G22" s="195" t="n">
        <v>18777.12549</v>
      </c>
      <c r="H22" s="195" t="n">
        <v>1144.36579</v>
      </c>
      <c r="I22" s="195" t="n">
        <v>0</v>
      </c>
      <c r="J22" s="195" t="n">
        <v>19921.49128</v>
      </c>
      <c r="K22" s="195" t="n">
        <v>19921.49128</v>
      </c>
      <c r="L22" s="195" t="n">
        <v>0</v>
      </c>
      <c r="M22" s="195" t="n">
        <v>0</v>
      </c>
    </row>
    <row r="23" customFormat="false" ht="15" hidden="true" customHeight="false" outlineLevel="0" collapsed="false">
      <c r="B23" s="193" t="n">
        <v>140505</v>
      </c>
      <c r="C23" s="13" t="s">
        <v>771</v>
      </c>
      <c r="D23" s="195" t="n">
        <v>0</v>
      </c>
      <c r="E23" s="195" t="n">
        <v>0</v>
      </c>
      <c r="F23" s="195" t="n">
        <v>0</v>
      </c>
      <c r="G23" s="195" t="n">
        <v>1804.66724</v>
      </c>
      <c r="H23" s="195" t="n">
        <v>341.23585</v>
      </c>
      <c r="I23" s="195" t="n">
        <v>0</v>
      </c>
      <c r="J23" s="195" t="n">
        <v>2145.90309</v>
      </c>
      <c r="K23" s="195" t="n">
        <v>2145.90309</v>
      </c>
      <c r="L23" s="195" t="n">
        <v>0</v>
      </c>
      <c r="M23" s="195" t="n">
        <v>0</v>
      </c>
    </row>
    <row r="24" customFormat="false" ht="15" hidden="true" customHeight="false" outlineLevel="0" collapsed="false">
      <c r="B24" s="193" t="n">
        <v>140605</v>
      </c>
      <c r="C24" s="13" t="s">
        <v>772</v>
      </c>
      <c r="D24" s="195" t="n">
        <v>0</v>
      </c>
      <c r="E24" s="195" t="n">
        <v>0</v>
      </c>
      <c r="F24" s="195" t="n">
        <v>0</v>
      </c>
      <c r="G24" s="195" t="n">
        <v>5.47868</v>
      </c>
      <c r="H24" s="195" t="n">
        <v>0</v>
      </c>
      <c r="I24" s="195" t="n">
        <v>0</v>
      </c>
      <c r="J24" s="195" t="n">
        <v>5.47868</v>
      </c>
      <c r="K24" s="195" t="n">
        <v>5.47868</v>
      </c>
      <c r="L24" s="195" t="n">
        <v>0</v>
      </c>
      <c r="M24" s="195" t="n">
        <v>0</v>
      </c>
    </row>
    <row r="25" customFormat="false" ht="15" hidden="true" customHeight="false" outlineLevel="0" collapsed="false">
      <c r="B25" s="193" t="n">
        <v>140705</v>
      </c>
      <c r="C25" s="13" t="s">
        <v>773</v>
      </c>
      <c r="D25" s="195" t="n">
        <v>0</v>
      </c>
      <c r="E25" s="195" t="n">
        <v>53.43734</v>
      </c>
      <c r="F25" s="195" t="n">
        <v>53.43734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53.43734</v>
      </c>
      <c r="L25" s="195" t="n">
        <v>0</v>
      </c>
      <c r="M25" s="195" t="n">
        <v>0</v>
      </c>
    </row>
    <row r="26" customFormat="false" ht="15" hidden="true" customHeight="false" outlineLevel="0" collapsed="false">
      <c r="B26" s="193" t="n">
        <v>140805</v>
      </c>
      <c r="C26" s="13" t="s">
        <v>774</v>
      </c>
      <c r="D26" s="195" t="n">
        <v>0</v>
      </c>
      <c r="E26" s="195" t="n">
        <v>0</v>
      </c>
      <c r="F26" s="195" t="n">
        <v>0</v>
      </c>
      <c r="G26" s="195" t="n">
        <v>86.2561</v>
      </c>
      <c r="H26" s="195" t="n">
        <v>0</v>
      </c>
      <c r="I26" s="195" t="n">
        <v>0</v>
      </c>
      <c r="J26" s="195" t="n">
        <v>86.2561</v>
      </c>
      <c r="K26" s="195" t="n">
        <v>86.2561</v>
      </c>
      <c r="L26" s="195" t="n">
        <v>0</v>
      </c>
      <c r="M26" s="195" t="n">
        <v>0</v>
      </c>
    </row>
    <row r="27" customFormat="false" ht="15" hidden="true" customHeight="false" outlineLevel="0" collapsed="false">
      <c r="B27" s="24" t="n">
        <v>141105</v>
      </c>
      <c r="C27" s="13" t="s">
        <v>775</v>
      </c>
      <c r="D27" s="47" t="n">
        <v>0</v>
      </c>
      <c r="E27" s="47" t="n">
        <v>3025.06105</v>
      </c>
      <c r="F27" s="47" t="n">
        <v>3025.06105</v>
      </c>
      <c r="G27" s="47" t="n">
        <v>5325.73713</v>
      </c>
      <c r="H27" s="47" t="n">
        <v>1741.62481</v>
      </c>
      <c r="I27" s="47" t="n">
        <v>0</v>
      </c>
      <c r="J27" s="47" t="n">
        <v>7067.36194</v>
      </c>
      <c r="K27" s="47" t="n">
        <v>10092.42299</v>
      </c>
      <c r="L27" s="47" t="n">
        <v>0</v>
      </c>
      <c r="M27" s="47" t="n">
        <v>0</v>
      </c>
    </row>
    <row r="28" customFormat="false" ht="15" hidden="true" customHeight="false" outlineLevel="0" collapsed="false">
      <c r="B28" s="24" t="n">
        <v>141205</v>
      </c>
      <c r="C28" s="13" t="s">
        <v>776</v>
      </c>
      <c r="D28" s="47" t="n">
        <v>0</v>
      </c>
      <c r="E28" s="47" t="n">
        <v>0</v>
      </c>
      <c r="F28" s="47" t="n">
        <v>0</v>
      </c>
      <c r="G28" s="47" t="n">
        <v>328.76374</v>
      </c>
      <c r="H28" s="47" t="n">
        <v>0</v>
      </c>
      <c r="I28" s="47" t="n">
        <v>0</v>
      </c>
      <c r="J28" s="47" t="n">
        <v>328.76374</v>
      </c>
      <c r="K28" s="47" t="n">
        <v>328.76374</v>
      </c>
      <c r="L28" s="47" t="n">
        <v>596.18514</v>
      </c>
      <c r="M28" s="47" t="n">
        <v>0</v>
      </c>
    </row>
    <row r="29" customFormat="false" ht="15" hidden="true" customHeight="false" outlineLevel="0" collapsed="false">
      <c r="B29" s="193" t="n">
        <v>141305</v>
      </c>
      <c r="C29" s="13" t="s">
        <v>777</v>
      </c>
      <c r="D29" s="195" t="n">
        <v>0</v>
      </c>
      <c r="E29" s="195" t="n">
        <v>27.72379</v>
      </c>
      <c r="F29" s="195" t="n">
        <v>27.72379</v>
      </c>
      <c r="G29" s="195" t="n">
        <v>0</v>
      </c>
      <c r="H29" s="195" t="n">
        <v>1.52085</v>
      </c>
      <c r="I29" s="195" t="n">
        <v>0</v>
      </c>
      <c r="J29" s="195" t="n">
        <v>1.52085</v>
      </c>
      <c r="K29" s="195" t="n">
        <v>29.24464</v>
      </c>
      <c r="L29" s="195" t="n">
        <v>0</v>
      </c>
      <c r="M29" s="195" t="n">
        <v>0</v>
      </c>
    </row>
    <row r="30" customFormat="false" ht="15" hidden="true" customHeight="false" outlineLevel="0" collapsed="false">
      <c r="B30" s="193" t="n">
        <v>141405</v>
      </c>
      <c r="C30" s="13" t="s">
        <v>778</v>
      </c>
      <c r="D30" s="195" t="n">
        <v>0</v>
      </c>
      <c r="E30" s="195" t="n">
        <v>0</v>
      </c>
      <c r="F30" s="195" t="n">
        <v>0</v>
      </c>
      <c r="G30" s="195" t="n">
        <v>508.66377</v>
      </c>
      <c r="H30" s="195" t="n">
        <v>248.56793</v>
      </c>
      <c r="I30" s="195" t="n">
        <v>0</v>
      </c>
      <c r="J30" s="195" t="n">
        <v>757.2317</v>
      </c>
      <c r="K30" s="195" t="n">
        <v>757.2317</v>
      </c>
      <c r="L30" s="195" t="n">
        <v>0</v>
      </c>
      <c r="M30" s="195" t="n">
        <v>0</v>
      </c>
    </row>
    <row r="31" customFormat="false" ht="15" hidden="true" customHeight="false" outlineLevel="0" collapsed="false">
      <c r="B31" s="193" t="n">
        <v>141505</v>
      </c>
      <c r="C31" s="13" t="s">
        <v>779</v>
      </c>
      <c r="D31" s="195" t="n">
        <v>0</v>
      </c>
      <c r="E31" s="195" t="n">
        <v>0</v>
      </c>
      <c r="F31" s="195" t="n">
        <v>0</v>
      </c>
      <c r="G31" s="195" t="n">
        <v>1388.37865</v>
      </c>
      <c r="H31" s="195" t="n">
        <v>71.62391</v>
      </c>
      <c r="I31" s="195" t="n">
        <v>0</v>
      </c>
      <c r="J31" s="195" t="n">
        <v>1460.00256</v>
      </c>
      <c r="K31" s="195" t="n">
        <v>1460.00256</v>
      </c>
      <c r="L31" s="195" t="n">
        <v>0</v>
      </c>
      <c r="M31" s="195" t="n">
        <v>0</v>
      </c>
    </row>
    <row r="32" customFormat="false" ht="15" hidden="true" customHeight="false" outlineLevel="0" collapsed="false">
      <c r="B32" s="193" t="n">
        <v>141605</v>
      </c>
      <c r="C32" s="13" t="s">
        <v>780</v>
      </c>
      <c r="D32" s="195" t="n">
        <v>0</v>
      </c>
      <c r="E32" s="195" t="n">
        <v>0</v>
      </c>
      <c r="F32" s="195" t="n">
        <v>0</v>
      </c>
      <c r="G32" s="195" t="n">
        <v>9.83775</v>
      </c>
      <c r="H32" s="195" t="n">
        <v>0</v>
      </c>
      <c r="I32" s="195" t="n">
        <v>0</v>
      </c>
      <c r="J32" s="195" t="n">
        <v>9.83775</v>
      </c>
      <c r="K32" s="195" t="n">
        <v>9.83775</v>
      </c>
      <c r="L32" s="195" t="n">
        <v>0</v>
      </c>
      <c r="M32" s="195" t="n">
        <v>0</v>
      </c>
    </row>
    <row r="33" customFormat="false" ht="15" hidden="true" customHeight="false" outlineLevel="0" collapsed="false">
      <c r="B33" s="193" t="n">
        <v>141705</v>
      </c>
      <c r="C33" s="13" t="s">
        <v>781</v>
      </c>
      <c r="D33" s="195" t="n">
        <v>0</v>
      </c>
      <c r="E33" s="195" t="n">
        <v>3.94312</v>
      </c>
      <c r="F33" s="195" t="n">
        <v>3.94312</v>
      </c>
      <c r="G33" s="195" t="n">
        <v>0</v>
      </c>
      <c r="H33" s="195" t="n">
        <v>0</v>
      </c>
      <c r="I33" s="195" t="n">
        <v>0</v>
      </c>
      <c r="J33" s="195" t="n">
        <v>0</v>
      </c>
      <c r="K33" s="195" t="n">
        <v>3.94312</v>
      </c>
      <c r="L33" s="195" t="n">
        <v>0</v>
      </c>
      <c r="M33" s="195" t="n">
        <v>0</v>
      </c>
    </row>
    <row r="34" customFormat="false" ht="15" hidden="true" customHeight="false" outlineLevel="0" collapsed="false">
      <c r="B34" s="24" t="n">
        <v>141805</v>
      </c>
      <c r="C34" s="13" t="s">
        <v>782</v>
      </c>
      <c r="D34" s="47" t="n">
        <v>0</v>
      </c>
      <c r="E34" s="47" t="n">
        <v>0</v>
      </c>
      <c r="F34" s="47" t="n">
        <v>0</v>
      </c>
      <c r="G34" s="47" t="n">
        <v>22.76442</v>
      </c>
      <c r="H34" s="47" t="n">
        <v>0</v>
      </c>
      <c r="I34" s="47" t="n">
        <v>0</v>
      </c>
      <c r="J34" s="47" t="n">
        <v>22.76442</v>
      </c>
      <c r="K34" s="47" t="n">
        <v>22.76442</v>
      </c>
      <c r="L34" s="47" t="n">
        <v>0</v>
      </c>
      <c r="M34" s="47" t="n">
        <v>0</v>
      </c>
    </row>
    <row r="35" customFormat="false" ht="15" hidden="true" customHeight="false" outlineLevel="0" collapsed="false">
      <c r="B35" s="24" t="n">
        <v>142105</v>
      </c>
      <c r="C35" s="13" t="s">
        <v>783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</row>
    <row r="36" customFormat="false" ht="15" hidden="true" customHeight="false" outlineLevel="0" collapsed="false">
      <c r="B36" s="193" t="n">
        <v>142205</v>
      </c>
      <c r="C36" s="13" t="s">
        <v>784</v>
      </c>
      <c r="D36" s="195" t="n">
        <v>0</v>
      </c>
      <c r="E36" s="195" t="n">
        <v>0</v>
      </c>
      <c r="F36" s="195" t="n">
        <v>0</v>
      </c>
      <c r="G36" s="195" t="n">
        <v>174.57308</v>
      </c>
      <c r="H36" s="195" t="n">
        <v>0</v>
      </c>
      <c r="I36" s="195" t="n">
        <v>0</v>
      </c>
      <c r="J36" s="195" t="n">
        <v>174.57308</v>
      </c>
      <c r="K36" s="195" t="n">
        <v>174.57308</v>
      </c>
      <c r="L36" s="195" t="n">
        <v>173.39954</v>
      </c>
      <c r="M36" s="195" t="n">
        <v>0</v>
      </c>
    </row>
    <row r="37" customFormat="false" ht="15" hidden="true" customHeight="false" outlineLevel="0" collapsed="false">
      <c r="B37" s="193" t="n">
        <v>142305</v>
      </c>
      <c r="C37" s="13" t="s">
        <v>785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</row>
    <row r="38" customFormat="false" ht="15" hidden="true" customHeight="false" outlineLevel="0" collapsed="false">
      <c r="B38" s="193" t="n">
        <v>142405</v>
      </c>
      <c r="C38" s="13" t="s">
        <v>786</v>
      </c>
      <c r="D38" s="195" t="n">
        <v>0</v>
      </c>
      <c r="E38" s="195" t="n">
        <v>0</v>
      </c>
      <c r="F38" s="195" t="n">
        <v>0</v>
      </c>
      <c r="G38" s="195" t="n">
        <v>607.71772</v>
      </c>
      <c r="H38" s="195" t="n">
        <v>275.14572</v>
      </c>
      <c r="I38" s="195" t="n">
        <v>0</v>
      </c>
      <c r="J38" s="195" t="n">
        <v>882.86344</v>
      </c>
      <c r="K38" s="195" t="n">
        <v>882.86344</v>
      </c>
      <c r="L38" s="195" t="n">
        <v>0</v>
      </c>
      <c r="M38" s="195" t="n">
        <v>0</v>
      </c>
    </row>
    <row r="39" customFormat="false" ht="15" hidden="true" customHeight="false" outlineLevel="0" collapsed="false">
      <c r="B39" s="193" t="n">
        <v>142505</v>
      </c>
      <c r="C39" s="13" t="s">
        <v>787</v>
      </c>
      <c r="D39" s="195" t="n">
        <v>0</v>
      </c>
      <c r="E39" s="195" t="n">
        <v>0</v>
      </c>
      <c r="F39" s="195" t="n">
        <v>0</v>
      </c>
      <c r="G39" s="195" t="n">
        <v>0</v>
      </c>
      <c r="H39" s="195" t="n">
        <v>0</v>
      </c>
      <c r="I39" s="195" t="n">
        <v>0</v>
      </c>
      <c r="J39" s="195" t="n">
        <v>0</v>
      </c>
      <c r="K39" s="195" t="n">
        <v>0</v>
      </c>
      <c r="L39" s="195" t="n">
        <v>0</v>
      </c>
      <c r="M39" s="195" t="n">
        <v>0</v>
      </c>
    </row>
    <row r="40" customFormat="false" ht="15" hidden="true" customHeight="false" outlineLevel="0" collapsed="false">
      <c r="B40" s="193" t="n">
        <v>142605</v>
      </c>
      <c r="C40" s="13" t="s">
        <v>788</v>
      </c>
      <c r="D40" s="195" t="n">
        <v>0</v>
      </c>
      <c r="E40" s="195" t="n">
        <v>0</v>
      </c>
      <c r="F40" s="195" t="n">
        <v>0</v>
      </c>
      <c r="G40" s="195" t="n">
        <v>4.6379</v>
      </c>
      <c r="H40" s="195" t="n">
        <v>0</v>
      </c>
      <c r="I40" s="195" t="n">
        <v>0</v>
      </c>
      <c r="J40" s="195" t="n">
        <v>4.6379</v>
      </c>
      <c r="K40" s="195" t="n">
        <v>4.6379</v>
      </c>
      <c r="L40" s="195" t="n">
        <v>0</v>
      </c>
      <c r="M40" s="195" t="n">
        <v>0</v>
      </c>
    </row>
    <row r="41" customFormat="false" ht="15" hidden="true" customHeight="false" outlineLevel="0" collapsed="false">
      <c r="B41" s="24" t="n">
        <v>142705</v>
      </c>
      <c r="C41" s="13" t="s">
        <v>789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</row>
    <row r="42" customFormat="false" ht="15" hidden="true" customHeight="false" outlineLevel="0" collapsed="false">
      <c r="B42" s="24" t="n">
        <v>142805</v>
      </c>
      <c r="C42" s="13" t="s">
        <v>790</v>
      </c>
      <c r="D42" s="47" t="n">
        <v>0</v>
      </c>
      <c r="E42" s="47" t="n">
        <v>0</v>
      </c>
      <c r="F42" s="47" t="n">
        <v>0</v>
      </c>
      <c r="G42" s="47" t="n">
        <v>25.79781</v>
      </c>
      <c r="H42" s="47" t="n">
        <v>0</v>
      </c>
      <c r="I42" s="47" t="n">
        <v>0</v>
      </c>
      <c r="J42" s="47" t="n">
        <v>25.79781</v>
      </c>
      <c r="K42" s="47" t="n">
        <v>25.79781</v>
      </c>
      <c r="L42" s="47" t="n">
        <v>0</v>
      </c>
      <c r="M42" s="47" t="n">
        <v>0</v>
      </c>
    </row>
    <row r="43" s="21" customFormat="true" ht="15" hidden="true" customHeight="false" outlineLevel="0" collapsed="false">
      <c r="A43" s="24"/>
      <c r="B43" s="193"/>
      <c r="C43" s="198" t="s">
        <v>791</v>
      </c>
      <c r="D43" s="71" t="n">
        <v>0</v>
      </c>
      <c r="E43" s="71" t="n">
        <v>3056.72796</v>
      </c>
      <c r="F43" s="71" t="n">
        <v>3056.72796</v>
      </c>
      <c r="G43" s="71" t="n">
        <v>8396.87197</v>
      </c>
      <c r="H43" s="71" t="n">
        <v>2338.48322</v>
      </c>
      <c r="I43" s="71" t="n">
        <v>0</v>
      </c>
      <c r="J43" s="71" t="n">
        <v>10735.35519</v>
      </c>
      <c r="K43" s="71" t="n">
        <v>13792.08315</v>
      </c>
      <c r="L43" s="71" t="n">
        <v>769.58468</v>
      </c>
      <c r="M43" s="71" t="n">
        <v>0</v>
      </c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</row>
    <row r="44" s="8" customFormat="true" ht="15" hidden="false" customHeight="false" outlineLevel="0" collapsed="false">
      <c r="A44" s="196"/>
      <c r="B44" s="197"/>
      <c r="C44" s="43" t="s">
        <v>792</v>
      </c>
      <c r="D44" s="45" t="n">
        <v>0</v>
      </c>
      <c r="E44" s="45" t="n">
        <v>9920.37065</v>
      </c>
      <c r="F44" s="45" t="n">
        <v>9920.37065</v>
      </c>
      <c r="G44" s="45" t="n">
        <v>53805.69317</v>
      </c>
      <c r="H44" s="45" t="n">
        <v>27522.09872</v>
      </c>
      <c r="I44" s="45" t="n">
        <v>23548.7855</v>
      </c>
      <c r="J44" s="45" t="n">
        <v>104876.57739</v>
      </c>
      <c r="K44" s="45" t="n">
        <v>114796.94804</v>
      </c>
      <c r="L44" s="45" t="n">
        <v>10123.39449</v>
      </c>
      <c r="M44" s="45" t="n">
        <v>0</v>
      </c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s="8" customFormat="true" ht="15" hidden="false" customHeight="false" outlineLevel="0" collapsed="false">
      <c r="A45" s="196"/>
      <c r="B45" s="197"/>
      <c r="C45" s="43" t="s">
        <v>793</v>
      </c>
      <c r="D45" s="200" t="e">
        <f aca="false"/>
        <v>#DIV/0!</v>
      </c>
      <c r="E45" s="200" t="n">
        <v>30.8126386386581</v>
      </c>
      <c r="F45" s="200" t="n">
        <v>30.8126386386581</v>
      </c>
      <c r="G45" s="200" t="n">
        <v>15.6059172836412</v>
      </c>
      <c r="H45" s="200" t="n">
        <v>8.4967474457195</v>
      </c>
      <c r="I45" s="200" t="n">
        <v>0</v>
      </c>
      <c r="J45" s="200" t="n">
        <v>10.236179952821</v>
      </c>
      <c r="K45" s="200" t="n">
        <v>12.0143291136923</v>
      </c>
      <c r="L45" s="200" t="n">
        <v>7.60204179299942</v>
      </c>
      <c r="M45" s="200" t="e">
        <f aca="false"/>
        <v>#DIV/0!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</row>
    <row r="46" s="8" customFormat="true" ht="15" hidden="false" customHeight="false" outlineLevel="0" collapsed="false">
      <c r="A46" s="196"/>
      <c r="B46" s="197"/>
      <c r="C46" s="43" t="s">
        <v>794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</row>
    <row r="47" customFormat="false" ht="15" hidden="false" customHeight="false" outlineLevel="0" collapsed="false">
      <c r="B47" s="193" t="n">
        <v>210305</v>
      </c>
      <c r="C47" s="13" t="s">
        <v>795</v>
      </c>
      <c r="D47" s="195" t="n">
        <v>0</v>
      </c>
      <c r="E47" s="195" t="n">
        <v>0</v>
      </c>
      <c r="F47" s="195" t="n">
        <v>0</v>
      </c>
      <c r="G47" s="195" t="n">
        <v>19534.56162</v>
      </c>
      <c r="H47" s="195" t="n">
        <v>160691.85441</v>
      </c>
      <c r="I47" s="195" t="n">
        <v>95481.41515</v>
      </c>
      <c r="J47" s="195" t="n">
        <v>275707.83118</v>
      </c>
      <c r="K47" s="195" t="n">
        <v>275707.83118</v>
      </c>
      <c r="L47" s="195" t="n">
        <v>0</v>
      </c>
      <c r="M47" s="195" t="n">
        <v>0</v>
      </c>
    </row>
    <row r="48" customFormat="false" ht="15" hidden="false" customHeight="false" outlineLevel="0" collapsed="false">
      <c r="B48" s="193" t="n">
        <v>260205</v>
      </c>
      <c r="C48" s="13" t="s">
        <v>796</v>
      </c>
      <c r="D48" s="195" t="n">
        <v>0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37.13645</v>
      </c>
      <c r="I49" s="47" t="n">
        <v>0</v>
      </c>
      <c r="J49" s="47" t="n">
        <v>37.13645</v>
      </c>
      <c r="K49" s="47" t="n">
        <v>37.13645</v>
      </c>
      <c r="L49" s="47" t="n">
        <v>0</v>
      </c>
      <c r="M49" s="47" t="n">
        <v>0</v>
      </c>
    </row>
    <row r="50" customFormat="false" ht="15" hidden="false" customHeight="false" outlineLevel="0" collapsed="false">
      <c r="B50" s="193" t="n">
        <v>260405</v>
      </c>
      <c r="C50" s="13" t="s">
        <v>797</v>
      </c>
      <c r="D50" s="195" t="n">
        <v>0</v>
      </c>
      <c r="E50" s="195" t="n">
        <v>0</v>
      </c>
      <c r="F50" s="195" t="n">
        <v>0</v>
      </c>
      <c r="G50" s="195" t="n">
        <v>0</v>
      </c>
      <c r="H50" s="195" t="n">
        <v>0</v>
      </c>
      <c r="I50" s="195" t="n">
        <v>0</v>
      </c>
      <c r="J50" s="195" t="n">
        <v>0</v>
      </c>
      <c r="K50" s="195" t="n">
        <v>0</v>
      </c>
      <c r="L50" s="195" t="n">
        <v>0</v>
      </c>
      <c r="M50" s="195" t="n">
        <v>0</v>
      </c>
    </row>
    <row r="51" customFormat="false" ht="15" hidden="false" customHeight="false" outlineLevel="0" collapsed="false">
      <c r="B51" s="193" t="n">
        <v>260505</v>
      </c>
      <c r="C51" s="13" t="s">
        <v>317</v>
      </c>
      <c r="D51" s="195" t="n">
        <v>0</v>
      </c>
      <c r="E51" s="195" t="n">
        <v>0</v>
      </c>
      <c r="F51" s="195" t="n">
        <v>0</v>
      </c>
      <c r="G51" s="195" t="n">
        <v>0</v>
      </c>
      <c r="H51" s="195" t="n">
        <v>0</v>
      </c>
      <c r="I51" s="195" t="n">
        <v>0</v>
      </c>
      <c r="J51" s="195" t="n">
        <v>0</v>
      </c>
      <c r="K51" s="195" t="n">
        <v>0</v>
      </c>
      <c r="L51" s="195" t="n">
        <v>0</v>
      </c>
      <c r="M51" s="195" t="n">
        <v>0</v>
      </c>
    </row>
    <row r="52" s="203" customFormat="true" ht="15" hidden="false" customHeight="false" outlineLevel="0" collapsed="false">
      <c r="A52" s="201"/>
      <c r="B52" s="193" t="n">
        <v>260605</v>
      </c>
      <c r="C52" s="13" t="s">
        <v>798</v>
      </c>
      <c r="D52" s="195" t="n">
        <v>0</v>
      </c>
      <c r="E52" s="195" t="n">
        <v>0</v>
      </c>
      <c r="F52" s="195" t="n">
        <v>0</v>
      </c>
      <c r="G52" s="195" t="n">
        <v>67.61373</v>
      </c>
      <c r="H52" s="195" t="n">
        <v>0</v>
      </c>
      <c r="I52" s="195" t="n">
        <v>0</v>
      </c>
      <c r="J52" s="195" t="n">
        <v>67.61373</v>
      </c>
      <c r="K52" s="195" t="n">
        <v>67.61373</v>
      </c>
      <c r="L52" s="195" t="n">
        <v>0</v>
      </c>
      <c r="M52" s="195" t="n">
        <v>0</v>
      </c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</row>
    <row r="53" customFormat="false" ht="15" hidden="false" customHeight="false" outlineLevel="0" collapsed="false">
      <c r="B53" s="193" t="n">
        <v>260705</v>
      </c>
      <c r="C53" s="13" t="s">
        <v>319</v>
      </c>
      <c r="D53" s="195" t="n">
        <v>0</v>
      </c>
      <c r="E53" s="195" t="n">
        <v>20.8105</v>
      </c>
      <c r="F53" s="195" t="n">
        <v>20.8105</v>
      </c>
      <c r="G53" s="195" t="n">
        <v>0</v>
      </c>
      <c r="H53" s="195" t="n">
        <v>0</v>
      </c>
      <c r="I53" s="195" t="n">
        <v>696.05886</v>
      </c>
      <c r="J53" s="195" t="n">
        <v>696.05886</v>
      </c>
      <c r="K53" s="195" t="n">
        <v>716.86936</v>
      </c>
      <c r="L53" s="195" t="n">
        <v>0</v>
      </c>
      <c r="M53" s="195" t="n">
        <v>0</v>
      </c>
    </row>
    <row r="54" customFormat="false" ht="15" hidden="false" customHeight="false" outlineLevel="0" collapsed="false">
      <c r="B54" s="24" t="n">
        <v>260805</v>
      </c>
      <c r="C54" s="13" t="s">
        <v>799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</row>
    <row r="55" customFormat="false" ht="15" hidden="false" customHeight="false" outlineLevel="0" collapsed="false">
      <c r="B55" s="24" t="n">
        <v>260905</v>
      </c>
      <c r="C55" s="13" t="s">
        <v>80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</row>
    <row r="56" customFormat="false" ht="15" hidden="false" customHeight="false" outlineLevel="0" collapsed="false">
      <c r="B56" s="193" t="n">
        <v>269005</v>
      </c>
      <c r="C56" s="13" t="s">
        <v>322</v>
      </c>
      <c r="D56" s="195" t="n">
        <v>0</v>
      </c>
      <c r="E56" s="195" t="n">
        <v>0</v>
      </c>
      <c r="F56" s="195" t="n">
        <v>0</v>
      </c>
      <c r="G56" s="195" t="n">
        <v>0</v>
      </c>
      <c r="H56" s="195" t="n">
        <v>0</v>
      </c>
      <c r="I56" s="195" t="n">
        <v>0</v>
      </c>
      <c r="J56" s="195" t="n">
        <v>0</v>
      </c>
      <c r="K56" s="195" t="n">
        <v>0</v>
      </c>
      <c r="L56" s="195" t="n">
        <v>0</v>
      </c>
      <c r="M56" s="195" t="n">
        <v>0</v>
      </c>
    </row>
    <row r="57" customFormat="false" ht="15" hidden="false" customHeight="false" outlineLevel="0" collapsed="false">
      <c r="B57" s="193"/>
      <c r="C57" s="13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.75" hidden="false" customHeight="false" outlineLevel="0" collapsed="false">
      <c r="C58" s="194" t="s">
        <v>801</v>
      </c>
      <c r="D58" s="47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196"/>
      <c r="B59" s="196"/>
      <c r="C59" s="43" t="s">
        <v>766</v>
      </c>
      <c r="D59" s="45"/>
      <c r="E59" s="204"/>
      <c r="F59" s="204"/>
      <c r="G59" s="204"/>
      <c r="H59" s="204"/>
      <c r="I59" s="204"/>
      <c r="J59" s="204"/>
      <c r="K59" s="204"/>
      <c r="L59" s="204"/>
      <c r="M59" s="204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</row>
    <row r="60" s="8" customFormat="true" ht="15" hidden="false" customHeight="false" outlineLevel="0" collapsed="false">
      <c r="A60" s="196"/>
      <c r="B60" s="197"/>
      <c r="C60" s="43" t="s">
        <v>80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</row>
    <row r="61" customFormat="false" ht="15" hidden="false" customHeight="false" outlineLevel="0" collapsed="false">
      <c r="B61" s="193" t="n">
        <v>130110</v>
      </c>
      <c r="C61" s="13" t="s">
        <v>37</v>
      </c>
      <c r="D61" s="195" t="n">
        <v>0</v>
      </c>
      <c r="E61" s="195" t="n">
        <v>0</v>
      </c>
      <c r="F61" s="195" t="n">
        <v>0</v>
      </c>
      <c r="G61" s="195" t="n">
        <v>0</v>
      </c>
      <c r="H61" s="195" t="n">
        <v>0</v>
      </c>
      <c r="I61" s="195" t="n">
        <v>0</v>
      </c>
      <c r="J61" s="195" t="n">
        <v>0</v>
      </c>
      <c r="K61" s="195" t="n">
        <v>0</v>
      </c>
      <c r="L61" s="195" t="n">
        <v>0</v>
      </c>
      <c r="M61" s="195" t="n">
        <v>0</v>
      </c>
    </row>
    <row r="62" customFormat="false" ht="15" hidden="false" customHeight="false" outlineLevel="0" collapsed="false">
      <c r="B62" s="193" t="n">
        <v>130210</v>
      </c>
      <c r="C62" s="13" t="s">
        <v>767</v>
      </c>
      <c r="D62" s="195" t="n">
        <v>0</v>
      </c>
      <c r="E62" s="195" t="n">
        <v>0</v>
      </c>
      <c r="F62" s="195" t="n">
        <v>0</v>
      </c>
      <c r="G62" s="195" t="n">
        <v>0</v>
      </c>
      <c r="H62" s="195" t="n">
        <v>0</v>
      </c>
      <c r="I62" s="195" t="n">
        <v>0</v>
      </c>
      <c r="J62" s="195" t="n">
        <v>0</v>
      </c>
      <c r="K62" s="195" t="n">
        <v>0</v>
      </c>
      <c r="L62" s="195" t="n">
        <v>0</v>
      </c>
      <c r="M62" s="195" t="n">
        <v>0</v>
      </c>
    </row>
    <row r="63" customFormat="false" ht="15" hidden="false" customHeight="false" outlineLevel="0" collapsed="false">
      <c r="B63" s="193" t="n">
        <v>130310</v>
      </c>
      <c r="C63" s="13" t="s">
        <v>44</v>
      </c>
      <c r="D63" s="195" t="n">
        <v>0</v>
      </c>
      <c r="E63" s="195" t="n">
        <v>5895.98676</v>
      </c>
      <c r="F63" s="195" t="n">
        <v>5895.98676</v>
      </c>
      <c r="G63" s="195" t="n">
        <v>3298.30649</v>
      </c>
      <c r="H63" s="195" t="n">
        <v>60936.39122</v>
      </c>
      <c r="I63" s="195" t="n">
        <v>0</v>
      </c>
      <c r="J63" s="195" t="n">
        <v>64234.69771</v>
      </c>
      <c r="K63" s="195" t="n">
        <v>70130.68447</v>
      </c>
      <c r="L63" s="195" t="n">
        <v>0</v>
      </c>
      <c r="M63" s="195" t="n">
        <v>0</v>
      </c>
    </row>
    <row r="64" customFormat="false" ht="15" hidden="false" customHeight="false" outlineLevel="0" collapsed="false">
      <c r="B64" s="24" t="n">
        <v>130410</v>
      </c>
      <c r="C64" s="13" t="s">
        <v>768</v>
      </c>
      <c r="D64" s="47" t="n">
        <v>0</v>
      </c>
      <c r="E64" s="47" t="n">
        <v>0.83685</v>
      </c>
      <c r="F64" s="47" t="n">
        <v>0.83685</v>
      </c>
      <c r="G64" s="47" t="n">
        <v>75802.41756</v>
      </c>
      <c r="H64" s="47" t="n">
        <v>5666.95918</v>
      </c>
      <c r="I64" s="47" t="n">
        <v>0</v>
      </c>
      <c r="J64" s="47" t="n">
        <v>81469.37674</v>
      </c>
      <c r="K64" s="47" t="n">
        <v>81470.21359</v>
      </c>
      <c r="L64" s="47" t="n">
        <v>0</v>
      </c>
      <c r="M64" s="47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</row>
    <row r="66" customFormat="false" ht="15" hidden="false" customHeight="false" outlineLevel="0" collapsed="false">
      <c r="B66" s="193" t="n">
        <v>130610</v>
      </c>
      <c r="C66" s="13" t="s">
        <v>769</v>
      </c>
      <c r="D66" s="195" t="n">
        <v>0</v>
      </c>
      <c r="E66" s="195" t="n">
        <v>997.02697</v>
      </c>
      <c r="F66" s="195" t="n">
        <v>997.02697</v>
      </c>
      <c r="G66" s="195" t="n">
        <v>0</v>
      </c>
      <c r="H66" s="195" t="n">
        <v>0</v>
      </c>
      <c r="I66" s="195" t="n">
        <v>0</v>
      </c>
      <c r="J66" s="195" t="n">
        <v>0</v>
      </c>
      <c r="K66" s="195" t="n">
        <v>997.02697</v>
      </c>
      <c r="L66" s="195" t="n">
        <v>0</v>
      </c>
      <c r="M66" s="195" t="n">
        <v>0</v>
      </c>
    </row>
    <row r="67" s="8" customFormat="true" ht="15" hidden="false" customHeight="false" outlineLevel="0" collapsed="false">
      <c r="A67" s="196"/>
      <c r="B67" s="197"/>
      <c r="C67" s="43" t="s">
        <v>770</v>
      </c>
      <c r="D67" s="45" t="n">
        <v>0</v>
      </c>
      <c r="E67" s="45" t="n">
        <v>6893.85058</v>
      </c>
      <c r="F67" s="45" t="n">
        <v>6893.85058</v>
      </c>
      <c r="G67" s="45" t="n">
        <v>79100.72405</v>
      </c>
      <c r="H67" s="45" t="n">
        <v>66603.3504</v>
      </c>
      <c r="I67" s="45" t="n">
        <v>0</v>
      </c>
      <c r="J67" s="45" t="n">
        <v>145704.07445</v>
      </c>
      <c r="K67" s="45" t="n">
        <v>152597.92503</v>
      </c>
      <c r="L67" s="45" t="n">
        <v>0</v>
      </c>
      <c r="M67" s="45" t="n">
        <v>0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</row>
    <row r="68" customFormat="false" ht="15" hidden="true" customHeight="false" outlineLevel="0" collapsed="false">
      <c r="B68" s="193" t="n">
        <v>140110</v>
      </c>
      <c r="C68" s="13" t="s">
        <v>684</v>
      </c>
      <c r="D68" s="195" t="n">
        <v>0</v>
      </c>
      <c r="E68" s="195" t="n">
        <v>9518.7297</v>
      </c>
      <c r="F68" s="195" t="n">
        <v>9518.7297</v>
      </c>
      <c r="G68" s="195" t="n">
        <v>32691.16784</v>
      </c>
      <c r="H68" s="195" t="n">
        <v>59729.11261</v>
      </c>
      <c r="I68" s="195" t="n">
        <v>41292.12331</v>
      </c>
      <c r="J68" s="195" t="n">
        <v>133712.40376</v>
      </c>
      <c r="K68" s="195" t="n">
        <v>143231.13346</v>
      </c>
      <c r="L68" s="195" t="n">
        <v>0</v>
      </c>
      <c r="M68" s="195" t="n">
        <v>0</v>
      </c>
    </row>
    <row r="69" customFormat="false" ht="15" hidden="true" customHeight="false" outlineLevel="0" collapsed="false">
      <c r="B69" s="193" t="n">
        <v>140210</v>
      </c>
      <c r="C69" s="13" t="s">
        <v>686</v>
      </c>
      <c r="D69" s="195" t="n">
        <v>0</v>
      </c>
      <c r="E69" s="195" t="n">
        <v>0</v>
      </c>
      <c r="F69" s="195" t="n">
        <v>0</v>
      </c>
      <c r="G69" s="195" t="n">
        <v>3213.49253</v>
      </c>
      <c r="H69" s="195" t="n">
        <v>0</v>
      </c>
      <c r="I69" s="195" t="n">
        <v>0</v>
      </c>
      <c r="J69" s="195" t="n">
        <v>3213.49253</v>
      </c>
      <c r="K69" s="195" t="n">
        <v>3213.49253</v>
      </c>
      <c r="L69" s="195" t="n">
        <v>18107.00546</v>
      </c>
      <c r="M69" s="195" t="n">
        <v>0</v>
      </c>
    </row>
    <row r="70" customFormat="false" ht="15" hidden="true" customHeight="false" outlineLevel="0" collapsed="false">
      <c r="B70" s="193" t="n">
        <v>140310</v>
      </c>
      <c r="C70" s="13" t="s">
        <v>688</v>
      </c>
      <c r="D70" s="195" t="n">
        <v>0</v>
      </c>
      <c r="E70" s="195" t="n">
        <v>363.55609</v>
      </c>
      <c r="F70" s="195" t="n">
        <v>363.55609</v>
      </c>
      <c r="G70" s="195" t="n">
        <v>0</v>
      </c>
      <c r="H70" s="195" t="n">
        <v>13.76703</v>
      </c>
      <c r="I70" s="195" t="n">
        <v>0</v>
      </c>
      <c r="J70" s="195" t="n">
        <v>13.76703</v>
      </c>
      <c r="K70" s="195" t="n">
        <v>377.32312</v>
      </c>
      <c r="L70" s="195" t="n">
        <v>0</v>
      </c>
      <c r="M70" s="195" t="n">
        <v>0</v>
      </c>
    </row>
    <row r="71" customFormat="false" ht="15" hidden="true" customHeight="false" outlineLevel="0" collapsed="false">
      <c r="B71" s="24" t="n">
        <v>140410</v>
      </c>
      <c r="C71" s="13" t="s">
        <v>690</v>
      </c>
      <c r="D71" s="47" t="n">
        <v>0</v>
      </c>
      <c r="E71" s="47" t="n">
        <v>0</v>
      </c>
      <c r="F71" s="47" t="n">
        <v>0</v>
      </c>
      <c r="G71" s="47" t="n">
        <v>30915.16161</v>
      </c>
      <c r="H71" s="47" t="n">
        <v>2059.38415</v>
      </c>
      <c r="I71" s="47" t="n">
        <v>0</v>
      </c>
      <c r="J71" s="47" t="n">
        <v>32974.54576</v>
      </c>
      <c r="K71" s="47" t="n">
        <v>32974.54576</v>
      </c>
      <c r="L71" s="47" t="n">
        <v>0</v>
      </c>
      <c r="M71" s="47" t="n">
        <v>0</v>
      </c>
    </row>
    <row r="72" customFormat="false" ht="15" hidden="true" customHeight="false" outlineLevel="0" collapsed="false">
      <c r="B72" s="24" t="n">
        <v>140510</v>
      </c>
      <c r="C72" s="13" t="s">
        <v>771</v>
      </c>
      <c r="D72" s="47" t="n">
        <v>0</v>
      </c>
      <c r="E72" s="47" t="n">
        <v>0</v>
      </c>
      <c r="F72" s="47" t="n">
        <v>0</v>
      </c>
      <c r="G72" s="47" t="n">
        <v>1519.10229</v>
      </c>
      <c r="H72" s="47" t="n">
        <v>414.14023</v>
      </c>
      <c r="I72" s="47" t="n">
        <v>0</v>
      </c>
      <c r="J72" s="47" t="n">
        <v>1933.24252</v>
      </c>
      <c r="K72" s="47" t="n">
        <v>1933.24252</v>
      </c>
      <c r="L72" s="47" t="n">
        <v>0</v>
      </c>
      <c r="M72" s="47" t="n">
        <v>0</v>
      </c>
    </row>
    <row r="73" customFormat="false" ht="15" hidden="true" customHeight="false" outlineLevel="0" collapsed="false">
      <c r="B73" s="193" t="n">
        <v>140610</v>
      </c>
      <c r="C73" s="13" t="s">
        <v>772</v>
      </c>
      <c r="D73" s="195" t="n">
        <v>0</v>
      </c>
      <c r="E73" s="195" t="n">
        <v>0</v>
      </c>
      <c r="F73" s="195" t="n">
        <v>0</v>
      </c>
      <c r="G73" s="195" t="n">
        <v>7.30264</v>
      </c>
      <c r="H73" s="195" t="n">
        <v>0</v>
      </c>
      <c r="I73" s="195" t="n">
        <v>0</v>
      </c>
      <c r="J73" s="195" t="n">
        <v>7.30264</v>
      </c>
      <c r="K73" s="195" t="n">
        <v>7.30264</v>
      </c>
      <c r="L73" s="195" t="n">
        <v>0</v>
      </c>
      <c r="M73" s="195" t="n">
        <v>0</v>
      </c>
    </row>
    <row r="74" customFormat="false" ht="15" hidden="true" customHeight="false" outlineLevel="0" collapsed="false">
      <c r="B74" s="193" t="n">
        <v>140710</v>
      </c>
      <c r="C74" s="13" t="s">
        <v>773</v>
      </c>
      <c r="D74" s="195" t="n">
        <v>0</v>
      </c>
      <c r="E74" s="195" t="n">
        <v>62.20913</v>
      </c>
      <c r="F74" s="195" t="n">
        <v>62.20913</v>
      </c>
      <c r="G74" s="195" t="n">
        <v>0</v>
      </c>
      <c r="H74" s="195" t="n">
        <v>0</v>
      </c>
      <c r="I74" s="195" t="n">
        <v>0</v>
      </c>
      <c r="J74" s="195" t="n">
        <v>0</v>
      </c>
      <c r="K74" s="195" t="n">
        <v>62.20913</v>
      </c>
      <c r="L74" s="195" t="n">
        <v>0</v>
      </c>
      <c r="M74" s="195" t="n">
        <v>0</v>
      </c>
    </row>
    <row r="75" customFormat="false" ht="15" hidden="true" customHeight="false" outlineLevel="0" collapsed="false">
      <c r="B75" s="193" t="n">
        <v>140810</v>
      </c>
      <c r="C75" s="13" t="s">
        <v>774</v>
      </c>
      <c r="D75" s="195" t="n">
        <v>0</v>
      </c>
      <c r="E75" s="195" t="n">
        <v>0</v>
      </c>
      <c r="F75" s="195" t="n">
        <v>0</v>
      </c>
      <c r="G75" s="195" t="n">
        <v>114.79638</v>
      </c>
      <c r="H75" s="195" t="n">
        <v>0</v>
      </c>
      <c r="I75" s="195" t="n">
        <v>0</v>
      </c>
      <c r="J75" s="195" t="n">
        <v>114.79638</v>
      </c>
      <c r="K75" s="195" t="n">
        <v>114.79638</v>
      </c>
      <c r="L75" s="195" t="n">
        <v>0</v>
      </c>
      <c r="M75" s="195" t="n">
        <v>0</v>
      </c>
    </row>
    <row r="76" customFormat="false" ht="15" hidden="true" customHeight="false" outlineLevel="0" collapsed="false">
      <c r="B76" s="193" t="n">
        <v>141110</v>
      </c>
      <c r="C76" s="13" t="s">
        <v>775</v>
      </c>
      <c r="D76" s="195" t="n">
        <v>0</v>
      </c>
      <c r="E76" s="195" t="n">
        <v>1036.93293</v>
      </c>
      <c r="F76" s="195" t="n">
        <v>1036.93293</v>
      </c>
      <c r="G76" s="195" t="n">
        <v>4384.71541</v>
      </c>
      <c r="H76" s="195" t="n">
        <v>913.74032</v>
      </c>
      <c r="I76" s="195" t="n">
        <v>0</v>
      </c>
      <c r="J76" s="195" t="n">
        <v>5298.45573</v>
      </c>
      <c r="K76" s="195" t="n">
        <v>6335.38866</v>
      </c>
      <c r="L76" s="195" t="n">
        <v>0</v>
      </c>
      <c r="M76" s="195" t="n">
        <v>0</v>
      </c>
    </row>
    <row r="77" customFormat="false" ht="15" hidden="true" customHeight="false" outlineLevel="0" collapsed="false">
      <c r="B77" s="193" t="n">
        <v>141210</v>
      </c>
      <c r="C77" s="13" t="s">
        <v>776</v>
      </c>
      <c r="D77" s="195" t="n">
        <v>0</v>
      </c>
      <c r="E77" s="195" t="n">
        <v>0</v>
      </c>
      <c r="F77" s="195" t="n">
        <v>0</v>
      </c>
      <c r="G77" s="195" t="n">
        <v>493.95215</v>
      </c>
      <c r="H77" s="195" t="n">
        <v>0</v>
      </c>
      <c r="I77" s="195" t="n">
        <v>0</v>
      </c>
      <c r="J77" s="195" t="n">
        <v>493.95215</v>
      </c>
      <c r="K77" s="195" t="n">
        <v>493.95215</v>
      </c>
      <c r="L77" s="195" t="n">
        <v>1230.17751</v>
      </c>
      <c r="M77" s="195" t="n">
        <v>0</v>
      </c>
    </row>
    <row r="78" customFormat="false" ht="15" hidden="true" customHeight="false" outlineLevel="0" collapsed="false">
      <c r="B78" s="24" t="n">
        <v>141310</v>
      </c>
      <c r="C78" s="13" t="s">
        <v>777</v>
      </c>
      <c r="D78" s="47" t="n">
        <v>0</v>
      </c>
      <c r="E78" s="47" t="n">
        <v>16.5963</v>
      </c>
      <c r="F78" s="47" t="n">
        <v>16.5963</v>
      </c>
      <c r="G78" s="47" t="n">
        <v>0</v>
      </c>
      <c r="H78" s="47" t="n">
        <v>17.80268</v>
      </c>
      <c r="I78" s="47" t="n">
        <v>0</v>
      </c>
      <c r="J78" s="47" t="n">
        <v>17.80268</v>
      </c>
      <c r="K78" s="47" t="n">
        <v>34.39898</v>
      </c>
      <c r="L78" s="47" t="n">
        <v>0</v>
      </c>
      <c r="M78" s="47" t="n">
        <v>0</v>
      </c>
    </row>
    <row r="79" customFormat="false" ht="15" hidden="true" customHeight="false" outlineLevel="0" collapsed="false">
      <c r="B79" s="24" t="n">
        <v>141410</v>
      </c>
      <c r="C79" s="13" t="s">
        <v>778</v>
      </c>
      <c r="D79" s="47" t="n">
        <v>0</v>
      </c>
      <c r="E79" s="47" t="n">
        <v>0</v>
      </c>
      <c r="F79" s="47" t="n">
        <v>0</v>
      </c>
      <c r="G79" s="47" t="n">
        <v>928.09829</v>
      </c>
      <c r="H79" s="47" t="n">
        <v>380.20819</v>
      </c>
      <c r="I79" s="47" t="n">
        <v>0</v>
      </c>
      <c r="J79" s="47" t="n">
        <v>1308.30648</v>
      </c>
      <c r="K79" s="47" t="n">
        <v>1308.30648</v>
      </c>
      <c r="L79" s="47" t="n">
        <v>0</v>
      </c>
      <c r="M79" s="47" t="n">
        <v>0</v>
      </c>
    </row>
    <row r="80" customFormat="false" ht="15" hidden="true" customHeight="false" outlineLevel="0" collapsed="false">
      <c r="B80" s="193" t="n">
        <v>141510</v>
      </c>
      <c r="C80" s="13" t="s">
        <v>779</v>
      </c>
      <c r="D80" s="195" t="n">
        <v>0</v>
      </c>
      <c r="E80" s="195" t="n">
        <v>0</v>
      </c>
      <c r="F80" s="195" t="n">
        <v>0</v>
      </c>
      <c r="G80" s="195" t="n">
        <v>1057.58246</v>
      </c>
      <c r="H80" s="195" t="n">
        <v>27.77766</v>
      </c>
      <c r="I80" s="195" t="n">
        <v>0</v>
      </c>
      <c r="J80" s="195" t="n">
        <v>1085.36012</v>
      </c>
      <c r="K80" s="195" t="n">
        <v>1085.36012</v>
      </c>
      <c r="L80" s="195" t="n">
        <v>0</v>
      </c>
      <c r="M80" s="195" t="n">
        <v>0</v>
      </c>
    </row>
    <row r="81" customFormat="false" ht="15" hidden="true" customHeight="false" outlineLevel="0" collapsed="false">
      <c r="B81" s="193" t="n">
        <v>141610</v>
      </c>
      <c r="C81" s="13" t="s">
        <v>780</v>
      </c>
      <c r="D81" s="195" t="n">
        <v>0</v>
      </c>
      <c r="E81" s="195" t="n">
        <v>0</v>
      </c>
      <c r="F81" s="195" t="n">
        <v>0</v>
      </c>
      <c r="G81" s="195" t="n">
        <v>14.43142</v>
      </c>
      <c r="H81" s="195" t="n">
        <v>0</v>
      </c>
      <c r="I81" s="195" t="n">
        <v>0</v>
      </c>
      <c r="J81" s="195" t="n">
        <v>14.43142</v>
      </c>
      <c r="K81" s="195" t="n">
        <v>14.43142</v>
      </c>
      <c r="L81" s="195" t="n">
        <v>0</v>
      </c>
      <c r="M81" s="195" t="n">
        <v>0</v>
      </c>
    </row>
    <row r="82" customFormat="false" ht="15" hidden="true" customHeight="false" outlineLevel="0" collapsed="false">
      <c r="B82" s="193" t="n">
        <v>141710</v>
      </c>
      <c r="C82" s="13" t="s">
        <v>781</v>
      </c>
      <c r="D82" s="195" t="n">
        <v>0</v>
      </c>
      <c r="E82" s="195" t="n">
        <v>2.56955</v>
      </c>
      <c r="F82" s="195" t="n">
        <v>2.56955</v>
      </c>
      <c r="G82" s="195" t="n">
        <v>0</v>
      </c>
      <c r="H82" s="195" t="n">
        <v>0</v>
      </c>
      <c r="I82" s="195" t="n">
        <v>0</v>
      </c>
      <c r="J82" s="195" t="n">
        <v>0</v>
      </c>
      <c r="K82" s="195" t="n">
        <v>2.56955</v>
      </c>
      <c r="L82" s="195" t="n">
        <v>0</v>
      </c>
      <c r="M82" s="195" t="n">
        <v>0</v>
      </c>
    </row>
    <row r="83" customFormat="false" ht="15" hidden="true" customHeight="false" outlineLevel="0" collapsed="false">
      <c r="B83" s="193" t="n">
        <v>141810</v>
      </c>
      <c r="C83" s="13" t="s">
        <v>782</v>
      </c>
      <c r="D83" s="195" t="n">
        <v>0</v>
      </c>
      <c r="E83" s="195" t="n">
        <v>0</v>
      </c>
      <c r="F83" s="195" t="n">
        <v>0</v>
      </c>
      <c r="G83" s="195" t="n">
        <v>33.86901</v>
      </c>
      <c r="H83" s="195" t="n">
        <v>0</v>
      </c>
      <c r="I83" s="195" t="n">
        <v>0</v>
      </c>
      <c r="J83" s="195" t="n">
        <v>33.86901</v>
      </c>
      <c r="K83" s="195" t="n">
        <v>33.86901</v>
      </c>
      <c r="L83" s="195" t="n">
        <v>0</v>
      </c>
      <c r="M83" s="195" t="n">
        <v>0</v>
      </c>
    </row>
    <row r="84" customFormat="false" ht="15" hidden="true" customHeight="false" outlineLevel="0" collapsed="false">
      <c r="B84" s="193" t="n">
        <v>142110</v>
      </c>
      <c r="C84" s="13" t="s">
        <v>783</v>
      </c>
      <c r="D84" s="195" t="n">
        <v>0</v>
      </c>
      <c r="E84" s="195" t="n">
        <v>1575.31311</v>
      </c>
      <c r="F84" s="195" t="n">
        <v>1575.31311</v>
      </c>
      <c r="G84" s="195" t="n">
        <v>5904.13141</v>
      </c>
      <c r="H84" s="195" t="n">
        <v>4341.28883</v>
      </c>
      <c r="I84" s="195" t="n">
        <v>0</v>
      </c>
      <c r="J84" s="195" t="n">
        <v>10245.42024</v>
      </c>
      <c r="K84" s="195" t="n">
        <v>11820.73335</v>
      </c>
      <c r="L84" s="195" t="n">
        <v>0</v>
      </c>
      <c r="M84" s="195" t="n">
        <v>0</v>
      </c>
    </row>
    <row r="85" customFormat="false" ht="15" hidden="true" customHeight="false" outlineLevel="0" collapsed="false">
      <c r="B85" s="24" t="n">
        <v>142210</v>
      </c>
      <c r="C85" s="13" t="s">
        <v>784</v>
      </c>
      <c r="D85" s="47" t="n">
        <v>0</v>
      </c>
      <c r="E85" s="47" t="n">
        <v>0</v>
      </c>
      <c r="F85" s="47" t="n">
        <v>0</v>
      </c>
      <c r="G85" s="47" t="n">
        <v>329.92837</v>
      </c>
      <c r="H85" s="47" t="n">
        <v>0</v>
      </c>
      <c r="I85" s="47" t="n">
        <v>0</v>
      </c>
      <c r="J85" s="47" t="n">
        <v>329.92837</v>
      </c>
      <c r="K85" s="47" t="n">
        <v>329.92837</v>
      </c>
      <c r="L85" s="47" t="n">
        <v>3256.86023</v>
      </c>
      <c r="M85" s="47" t="n">
        <v>0</v>
      </c>
    </row>
    <row r="86" customFormat="false" ht="15" hidden="true" customHeight="false" outlineLevel="0" collapsed="false">
      <c r="B86" s="24" t="n">
        <v>142310</v>
      </c>
      <c r="C86" s="13" t="s">
        <v>785</v>
      </c>
      <c r="D86" s="47" t="n">
        <v>0</v>
      </c>
      <c r="E86" s="47" t="n">
        <v>9.04502</v>
      </c>
      <c r="F86" s="47" t="n">
        <v>9.04502</v>
      </c>
      <c r="G86" s="47" t="n">
        <v>0</v>
      </c>
      <c r="H86" s="47" t="n">
        <v>0.99314</v>
      </c>
      <c r="I86" s="47" t="n">
        <v>0</v>
      </c>
      <c r="J86" s="47" t="n">
        <v>0.99314</v>
      </c>
      <c r="K86" s="47" t="n">
        <v>10.03816</v>
      </c>
      <c r="L86" s="47" t="n">
        <v>0</v>
      </c>
      <c r="M86" s="47" t="n">
        <v>0</v>
      </c>
    </row>
    <row r="87" customFormat="false" ht="15" hidden="true" customHeight="false" outlineLevel="0" collapsed="false">
      <c r="B87" s="24" t="n">
        <v>142410</v>
      </c>
      <c r="C87" s="13" t="s">
        <v>786</v>
      </c>
      <c r="D87" s="47" t="n">
        <v>0</v>
      </c>
      <c r="E87" s="47" t="n">
        <v>0</v>
      </c>
      <c r="F87" s="47" t="n">
        <v>0</v>
      </c>
      <c r="G87" s="47" t="n">
        <v>986.73199</v>
      </c>
      <c r="H87" s="47" t="n">
        <v>236.89257</v>
      </c>
      <c r="I87" s="47" t="n">
        <v>0</v>
      </c>
      <c r="J87" s="47" t="n">
        <v>1223.62456</v>
      </c>
      <c r="K87" s="47" t="n">
        <v>1223.62456</v>
      </c>
      <c r="L87" s="47" t="n">
        <v>0</v>
      </c>
      <c r="M87" s="47" t="n">
        <v>0</v>
      </c>
    </row>
    <row r="88" customFormat="false" ht="15" hidden="true" customHeight="false" outlineLevel="0" collapsed="false">
      <c r="B88" s="24" t="n">
        <v>142510</v>
      </c>
      <c r="C88" s="13" t="s">
        <v>787</v>
      </c>
      <c r="D88" s="47" t="n">
        <v>0</v>
      </c>
      <c r="E88" s="47" t="n">
        <v>0</v>
      </c>
      <c r="F88" s="47" t="n">
        <v>0</v>
      </c>
      <c r="G88" s="47" t="n">
        <v>1143.80326</v>
      </c>
      <c r="H88" s="47" t="n">
        <v>508.31976</v>
      </c>
      <c r="I88" s="47" t="n">
        <v>0</v>
      </c>
      <c r="J88" s="47" t="n">
        <v>1652.12302</v>
      </c>
      <c r="K88" s="47" t="n">
        <v>1652.12302</v>
      </c>
      <c r="L88" s="47" t="n">
        <v>0</v>
      </c>
      <c r="M88" s="47" t="n">
        <v>0</v>
      </c>
    </row>
    <row r="89" customFormat="false" ht="15" hidden="true" customHeight="false" outlineLevel="0" collapsed="false">
      <c r="B89" s="24" t="n">
        <v>142610</v>
      </c>
      <c r="C89" s="13" t="s">
        <v>788</v>
      </c>
      <c r="D89" s="47" t="n">
        <v>0</v>
      </c>
      <c r="E89" s="47" t="n">
        <v>0</v>
      </c>
      <c r="F89" s="47" t="n">
        <v>0</v>
      </c>
      <c r="G89" s="47" t="n">
        <v>14.66375</v>
      </c>
      <c r="H89" s="47" t="n">
        <v>0</v>
      </c>
      <c r="I89" s="47" t="n">
        <v>0</v>
      </c>
      <c r="J89" s="47" t="n">
        <v>14.66375</v>
      </c>
      <c r="K89" s="47" t="n">
        <v>14.66375</v>
      </c>
      <c r="L89" s="47" t="n">
        <v>0</v>
      </c>
      <c r="M89" s="47" t="n">
        <v>0</v>
      </c>
    </row>
    <row r="90" customFormat="false" ht="15" hidden="true" customHeight="false" outlineLevel="0" collapsed="false">
      <c r="B90" s="24" t="n">
        <v>142710</v>
      </c>
      <c r="C90" s="13" t="s">
        <v>789</v>
      </c>
      <c r="D90" s="47" t="n">
        <v>0</v>
      </c>
      <c r="E90" s="47" t="n">
        <v>1.06825</v>
      </c>
      <c r="F90" s="47" t="n">
        <v>1.06825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1.06825</v>
      </c>
      <c r="L90" s="47" t="n">
        <v>0</v>
      </c>
      <c r="M90" s="47" t="n">
        <v>0</v>
      </c>
    </row>
    <row r="91" customFormat="false" ht="15" hidden="true" customHeight="false" outlineLevel="0" collapsed="false">
      <c r="B91" s="24" t="n">
        <v>142810</v>
      </c>
      <c r="C91" s="13" t="s">
        <v>790</v>
      </c>
      <c r="D91" s="47" t="n">
        <v>0</v>
      </c>
      <c r="E91" s="47" t="n">
        <v>0</v>
      </c>
      <c r="F91" s="47" t="n">
        <v>0</v>
      </c>
      <c r="G91" s="47" t="n">
        <v>65.23299</v>
      </c>
      <c r="H91" s="47" t="n">
        <v>0</v>
      </c>
      <c r="I91" s="47" t="n">
        <v>0</v>
      </c>
      <c r="J91" s="47" t="n">
        <v>65.23299</v>
      </c>
      <c r="K91" s="47" t="n">
        <v>65.23299</v>
      </c>
      <c r="L91" s="47" t="n">
        <v>0</v>
      </c>
      <c r="M91" s="47" t="n">
        <v>0</v>
      </c>
    </row>
    <row r="92" s="21" customFormat="true" ht="15" hidden="true" customHeight="false" outlineLevel="0" collapsed="false">
      <c r="A92" s="24"/>
      <c r="B92" s="24"/>
      <c r="C92" s="198" t="s">
        <v>791</v>
      </c>
      <c r="D92" s="71" t="n">
        <v>0</v>
      </c>
      <c r="E92" s="71" t="n">
        <v>2641.52516</v>
      </c>
      <c r="F92" s="71" t="n">
        <v>2641.52516</v>
      </c>
      <c r="G92" s="71" t="n">
        <v>15357.14051</v>
      </c>
      <c r="H92" s="71" t="n">
        <v>6427.02315</v>
      </c>
      <c r="I92" s="71" t="n">
        <v>0</v>
      </c>
      <c r="J92" s="71" t="n">
        <v>21784.16366</v>
      </c>
      <c r="K92" s="71" t="n">
        <v>24425.68882</v>
      </c>
      <c r="L92" s="71" t="n">
        <v>4487.03774</v>
      </c>
      <c r="M92" s="71" t="n">
        <v>0</v>
      </c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  <c r="AF92" s="199"/>
      <c r="AG92" s="199"/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  <c r="BI92" s="199"/>
      <c r="BJ92" s="199"/>
      <c r="BK92" s="199"/>
      <c r="BL92" s="199"/>
    </row>
    <row r="93" s="8" customFormat="true" ht="15" hidden="false" customHeight="false" outlineLevel="0" collapsed="false">
      <c r="A93" s="196"/>
      <c r="B93" s="196"/>
      <c r="C93" s="43" t="s">
        <v>803</v>
      </c>
      <c r="D93" s="45" t="n">
        <v>0</v>
      </c>
      <c r="E93" s="45" t="n">
        <v>12586.02008</v>
      </c>
      <c r="F93" s="45" t="n">
        <v>12586.02008</v>
      </c>
      <c r="G93" s="45" t="n">
        <v>83818.1638</v>
      </c>
      <c r="H93" s="45" t="n">
        <v>68643.42717</v>
      </c>
      <c r="I93" s="45" t="n">
        <v>41292.12331</v>
      </c>
      <c r="J93" s="45" t="n">
        <v>193753.71428</v>
      </c>
      <c r="K93" s="45" t="n">
        <v>206339.73436</v>
      </c>
      <c r="L93" s="45" t="n">
        <v>22594.0432</v>
      </c>
      <c r="M93" s="45" t="n">
        <v>0</v>
      </c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</row>
    <row r="94" s="8" customFormat="true" ht="15" hidden="false" customHeight="false" outlineLevel="0" collapsed="false">
      <c r="A94" s="196"/>
      <c r="B94" s="196"/>
      <c r="C94" s="43" t="s">
        <v>804</v>
      </c>
      <c r="D94" s="200" t="e">
        <f aca="false"/>
        <v>#DIV/0!</v>
      </c>
      <c r="E94" s="200" t="n">
        <v>20.9877716959752</v>
      </c>
      <c r="F94" s="200" t="n">
        <v>20.9877716959752</v>
      </c>
      <c r="G94" s="200" t="n">
        <v>18.3219720091267</v>
      </c>
      <c r="H94" s="200" t="n">
        <v>9.36291122831477</v>
      </c>
      <c r="I94" s="200" t="n">
        <v>0</v>
      </c>
      <c r="J94" s="200" t="n">
        <v>11.2432237704197</v>
      </c>
      <c r="K94" s="200" t="n">
        <v>11.8376079603673</v>
      </c>
      <c r="L94" s="200" t="n">
        <v>19.8593837334966</v>
      </c>
      <c r="M94" s="200" t="e">
        <f aca="false"/>
        <v>#DIV/0!</v>
      </c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</row>
    <row r="95" s="8" customFormat="true" ht="15" hidden="false" customHeight="false" outlineLevel="0" collapsed="false">
      <c r="A95" s="196"/>
      <c r="B95" s="196"/>
      <c r="C95" s="43" t="s">
        <v>794</v>
      </c>
      <c r="D95" s="45"/>
      <c r="E95" s="46"/>
      <c r="F95" s="46"/>
      <c r="G95" s="46"/>
      <c r="H95" s="46"/>
      <c r="I95" s="46"/>
      <c r="J95" s="46"/>
      <c r="K95" s="46"/>
      <c r="L95" s="46"/>
      <c r="M95" s="46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</row>
    <row r="96" customFormat="false" ht="15" hidden="false" customHeight="false" outlineLevel="0" collapsed="false">
      <c r="B96" s="24" t="n">
        <v>210310</v>
      </c>
      <c r="C96" s="13" t="s">
        <v>795</v>
      </c>
      <c r="D96" s="47" t="n">
        <v>0</v>
      </c>
      <c r="E96" s="47" t="n">
        <v>3571.42858</v>
      </c>
      <c r="F96" s="47" t="n">
        <v>3571.42858</v>
      </c>
      <c r="G96" s="47" t="n">
        <v>44534.54801</v>
      </c>
      <c r="H96" s="47" t="n">
        <v>186393.27141</v>
      </c>
      <c r="I96" s="47" t="n">
        <v>52290.66602</v>
      </c>
      <c r="J96" s="47" t="n">
        <v>283218.48544</v>
      </c>
      <c r="K96" s="47" t="n">
        <v>286789.91402</v>
      </c>
      <c r="L96" s="47" t="n">
        <v>0</v>
      </c>
      <c r="M96" s="47" t="n">
        <v>0</v>
      </c>
    </row>
    <row r="97" customFormat="false" ht="15" hidden="false" customHeight="false" outlineLevel="0" collapsed="false">
      <c r="B97" s="24" t="n">
        <v>260210</v>
      </c>
      <c r="C97" s="13" t="s">
        <v>796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</row>
    <row r="99" customFormat="false" ht="15" hidden="false" customHeight="false" outlineLevel="0" collapsed="false">
      <c r="B99" s="24" t="n">
        <v>260410</v>
      </c>
      <c r="C99" s="13" t="s">
        <v>797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</row>
    <row r="101" customFormat="false" ht="15" hidden="false" customHeight="false" outlineLevel="0" collapsed="false">
      <c r="B101" s="24" t="n">
        <v>260610</v>
      </c>
      <c r="C101" s="13" t="s">
        <v>798</v>
      </c>
      <c r="D101" s="47" t="n">
        <v>0</v>
      </c>
      <c r="E101" s="47" t="n">
        <v>0</v>
      </c>
      <c r="F101" s="47" t="n">
        <v>0</v>
      </c>
      <c r="G101" s="47" t="n">
        <v>9.51709</v>
      </c>
      <c r="H101" s="47" t="n">
        <v>0</v>
      </c>
      <c r="I101" s="47" t="n">
        <v>0</v>
      </c>
      <c r="J101" s="47" t="n">
        <v>9.51709</v>
      </c>
      <c r="K101" s="47" t="n">
        <v>9.51709</v>
      </c>
      <c r="L101" s="47" t="n">
        <v>0</v>
      </c>
      <c r="M101" s="47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11443.33333</v>
      </c>
      <c r="I102" s="47" t="n">
        <v>58.13148</v>
      </c>
      <c r="J102" s="47" t="n">
        <v>11501.46481</v>
      </c>
      <c r="K102" s="47" t="n">
        <v>11501.46481</v>
      </c>
      <c r="L102" s="47" t="n">
        <v>0</v>
      </c>
      <c r="M102" s="47" t="n">
        <v>0</v>
      </c>
    </row>
    <row r="103" customFormat="false" ht="15" hidden="false" customHeight="false" outlineLevel="0" collapsed="false">
      <c r="B103" s="24" t="n">
        <v>260810</v>
      </c>
      <c r="C103" s="13" t="s">
        <v>799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</row>
    <row r="104" customFormat="false" ht="15" hidden="false" customHeight="false" outlineLevel="0" collapsed="false">
      <c r="B104" s="24" t="n">
        <v>260910</v>
      </c>
      <c r="C104" s="13" t="s">
        <v>80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</row>
    <row r="106" customFormat="false" ht="15" hidden="false" customHeight="false" outlineLevel="0" collapsed="false">
      <c r="C106" s="13"/>
      <c r="D106" s="47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194" t="s">
        <v>805</v>
      </c>
      <c r="D107" s="47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196"/>
      <c r="B108" s="196"/>
      <c r="C108" s="43" t="s">
        <v>766</v>
      </c>
      <c r="D108" s="45"/>
      <c r="E108" s="200"/>
      <c r="F108" s="200"/>
      <c r="G108" s="200"/>
      <c r="H108" s="200"/>
      <c r="I108" s="200"/>
      <c r="J108" s="200"/>
      <c r="K108" s="200"/>
      <c r="L108" s="200"/>
      <c r="M108" s="200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</row>
    <row r="109" s="8" customFormat="true" ht="15" hidden="false" customHeight="false" outlineLevel="0" collapsed="false">
      <c r="A109" s="196"/>
      <c r="B109" s="196"/>
      <c r="C109" s="43" t="s">
        <v>802</v>
      </c>
      <c r="D109" s="45"/>
      <c r="E109" s="200"/>
      <c r="F109" s="200"/>
      <c r="G109" s="200"/>
      <c r="H109" s="200"/>
      <c r="I109" s="200"/>
      <c r="J109" s="200"/>
      <c r="K109" s="200"/>
      <c r="L109" s="200"/>
      <c r="M109" s="200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</row>
    <row r="111" customFormat="false" ht="15" hidden="false" customHeight="false" outlineLevel="0" collapsed="false">
      <c r="B111" s="24" t="n">
        <v>130215</v>
      </c>
      <c r="C111" s="13" t="s">
        <v>767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47" t="n">
        <v>0</v>
      </c>
      <c r="E112" s="47" t="n">
        <v>919.47649</v>
      </c>
      <c r="F112" s="47" t="n">
        <v>919.47649</v>
      </c>
      <c r="G112" s="47" t="n">
        <v>0</v>
      </c>
      <c r="H112" s="47" t="n">
        <v>17142.81563</v>
      </c>
      <c r="I112" s="47" t="n">
        <v>0</v>
      </c>
      <c r="J112" s="47" t="n">
        <v>17142.81563</v>
      </c>
      <c r="K112" s="47" t="n">
        <v>18062.29212</v>
      </c>
      <c r="L112" s="47" t="n">
        <v>0</v>
      </c>
      <c r="M112" s="47" t="n">
        <v>0</v>
      </c>
    </row>
    <row r="113" customFormat="false" ht="15" hidden="false" customHeight="false" outlineLevel="0" collapsed="false">
      <c r="B113" s="24" t="n">
        <v>130415</v>
      </c>
      <c r="C113" s="13" t="s">
        <v>768</v>
      </c>
      <c r="D113" s="47" t="n">
        <v>0</v>
      </c>
      <c r="E113" s="47" t="n">
        <v>0</v>
      </c>
      <c r="F113" s="47" t="n">
        <v>0</v>
      </c>
      <c r="G113" s="47" t="n">
        <v>17753.25137</v>
      </c>
      <c r="H113" s="47" t="n">
        <v>131384.8755</v>
      </c>
      <c r="I113" s="47" t="n">
        <v>0</v>
      </c>
      <c r="J113" s="47" t="n">
        <v>149138.12687</v>
      </c>
      <c r="K113" s="47" t="n">
        <v>149138.12687</v>
      </c>
      <c r="L113" s="47" t="n">
        <v>0</v>
      </c>
      <c r="M113" s="47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</row>
    <row r="115" customFormat="false" ht="15" hidden="false" customHeight="false" outlineLevel="0" collapsed="false">
      <c r="B115" s="24" t="n">
        <v>130615</v>
      </c>
      <c r="C115" s="13" t="s">
        <v>769</v>
      </c>
      <c r="D115" s="47" t="n">
        <v>0</v>
      </c>
      <c r="E115" s="47" t="n">
        <v>6800</v>
      </c>
      <c r="F115" s="47" t="n">
        <v>680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6800</v>
      </c>
      <c r="L115" s="47" t="n">
        <v>0</v>
      </c>
      <c r="M115" s="47" t="n">
        <v>0</v>
      </c>
    </row>
    <row r="116" s="8" customFormat="true" ht="15" hidden="false" customHeight="false" outlineLevel="0" collapsed="false">
      <c r="A116" s="196"/>
      <c r="B116" s="196"/>
      <c r="C116" s="43" t="s">
        <v>770</v>
      </c>
      <c r="D116" s="45" t="n">
        <v>0</v>
      </c>
      <c r="E116" s="45" t="n">
        <v>7719.47649</v>
      </c>
      <c r="F116" s="45" t="n">
        <v>7719.47649</v>
      </c>
      <c r="G116" s="45" t="n">
        <v>17753.25137</v>
      </c>
      <c r="H116" s="45" t="n">
        <v>148527.69113</v>
      </c>
      <c r="I116" s="45" t="n">
        <v>0</v>
      </c>
      <c r="J116" s="45" t="n">
        <v>166280.9425</v>
      </c>
      <c r="K116" s="45" t="n">
        <v>174000.41899</v>
      </c>
      <c r="L116" s="45" t="n">
        <v>0</v>
      </c>
      <c r="M116" s="45" t="n">
        <v>0</v>
      </c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</row>
    <row r="117" customFormat="false" ht="15" hidden="true" customHeight="false" outlineLevel="0" collapsed="false">
      <c r="B117" s="24" t="n">
        <v>140115</v>
      </c>
      <c r="C117" s="13" t="s">
        <v>684</v>
      </c>
      <c r="D117" s="47" t="n">
        <v>0</v>
      </c>
      <c r="E117" s="47" t="n">
        <v>15666.11368</v>
      </c>
      <c r="F117" s="47" t="n">
        <v>15666.11368</v>
      </c>
      <c r="G117" s="47" t="n">
        <v>44664.85065</v>
      </c>
      <c r="H117" s="47" t="n">
        <v>65929.70461</v>
      </c>
      <c r="I117" s="47" t="n">
        <v>62035.06715</v>
      </c>
      <c r="J117" s="47" t="n">
        <v>172629.62241</v>
      </c>
      <c r="K117" s="47" t="n">
        <v>188295.73609</v>
      </c>
      <c r="L117" s="47" t="n">
        <v>0</v>
      </c>
      <c r="M117" s="47" t="n">
        <v>0</v>
      </c>
    </row>
    <row r="118" customFormat="false" ht="15" hidden="true" customHeight="false" outlineLevel="0" collapsed="false">
      <c r="B118" s="24" t="n">
        <v>140215</v>
      </c>
      <c r="C118" s="13" t="s">
        <v>686</v>
      </c>
      <c r="D118" s="47" t="n">
        <v>0</v>
      </c>
      <c r="E118" s="47" t="n">
        <v>0</v>
      </c>
      <c r="F118" s="47" t="n">
        <v>0</v>
      </c>
      <c r="G118" s="47" t="n">
        <v>5011.05756</v>
      </c>
      <c r="H118" s="47" t="n">
        <v>0</v>
      </c>
      <c r="I118" s="47" t="n">
        <v>0</v>
      </c>
      <c r="J118" s="47" t="n">
        <v>5011.05756</v>
      </c>
      <c r="K118" s="47" t="n">
        <v>5011.05756</v>
      </c>
      <c r="L118" s="47" t="n">
        <v>22034.45941</v>
      </c>
      <c r="M118" s="47" t="n">
        <v>0</v>
      </c>
    </row>
    <row r="119" customFormat="false" ht="15" hidden="true" customHeight="false" outlineLevel="0" collapsed="false">
      <c r="B119" s="24" t="n">
        <v>140315</v>
      </c>
      <c r="C119" s="13" t="s">
        <v>688</v>
      </c>
      <c r="D119" s="47" t="n">
        <v>0</v>
      </c>
      <c r="E119" s="47" t="n">
        <v>614.48378</v>
      </c>
      <c r="F119" s="47" t="n">
        <v>614.48378</v>
      </c>
      <c r="G119" s="47" t="n">
        <v>0</v>
      </c>
      <c r="H119" s="47" t="n">
        <v>18.97746</v>
      </c>
      <c r="I119" s="47" t="n">
        <v>0</v>
      </c>
      <c r="J119" s="47" t="n">
        <v>18.97746</v>
      </c>
      <c r="K119" s="47" t="n">
        <v>633.46124</v>
      </c>
      <c r="L119" s="47" t="n">
        <v>0</v>
      </c>
      <c r="M119" s="47" t="n">
        <v>0</v>
      </c>
    </row>
    <row r="120" customFormat="false" ht="15" hidden="true" customHeight="false" outlineLevel="0" collapsed="false">
      <c r="B120" s="24" t="n">
        <v>140415</v>
      </c>
      <c r="C120" s="13" t="s">
        <v>690</v>
      </c>
      <c r="D120" s="47" t="n">
        <v>0</v>
      </c>
      <c r="E120" s="47" t="n">
        <v>0</v>
      </c>
      <c r="F120" s="47" t="n">
        <v>0</v>
      </c>
      <c r="G120" s="47" t="n">
        <v>33449.18775</v>
      </c>
      <c r="H120" s="47" t="n">
        <v>3042.54929</v>
      </c>
      <c r="I120" s="47" t="n">
        <v>0</v>
      </c>
      <c r="J120" s="47" t="n">
        <v>36491.73704</v>
      </c>
      <c r="K120" s="47" t="n">
        <v>36491.73704</v>
      </c>
      <c r="L120" s="47" t="n">
        <v>0</v>
      </c>
      <c r="M120" s="47" t="n">
        <v>0</v>
      </c>
    </row>
    <row r="121" customFormat="false" ht="15" hidden="true" customHeight="false" outlineLevel="0" collapsed="false">
      <c r="B121" s="24" t="n">
        <v>140515</v>
      </c>
      <c r="C121" s="13" t="s">
        <v>771</v>
      </c>
      <c r="D121" s="47" t="n">
        <v>0</v>
      </c>
      <c r="E121" s="47" t="n">
        <v>0</v>
      </c>
      <c r="F121" s="47" t="n">
        <v>0</v>
      </c>
      <c r="G121" s="47" t="n">
        <v>1914.93778</v>
      </c>
      <c r="H121" s="47" t="n">
        <v>470.85812</v>
      </c>
      <c r="I121" s="47" t="n">
        <v>0</v>
      </c>
      <c r="J121" s="47" t="n">
        <v>2385.7959</v>
      </c>
      <c r="K121" s="47" t="n">
        <v>2385.7959</v>
      </c>
      <c r="L121" s="47" t="n">
        <v>0</v>
      </c>
      <c r="M121" s="47" t="n">
        <v>0</v>
      </c>
    </row>
    <row r="122" customFormat="false" ht="15" hidden="true" customHeight="false" outlineLevel="0" collapsed="false">
      <c r="B122" s="24" t="n">
        <v>140615</v>
      </c>
      <c r="C122" s="13" t="s">
        <v>772</v>
      </c>
      <c r="D122" s="47" t="n">
        <v>0</v>
      </c>
      <c r="E122" s="47" t="n">
        <v>0</v>
      </c>
      <c r="F122" s="47" t="n">
        <v>0</v>
      </c>
      <c r="G122" s="47" t="n">
        <v>8.81292</v>
      </c>
      <c r="H122" s="47" t="n">
        <v>0</v>
      </c>
      <c r="I122" s="47" t="n">
        <v>0</v>
      </c>
      <c r="J122" s="47" t="n">
        <v>8.81292</v>
      </c>
      <c r="K122" s="47" t="n">
        <v>8.81292</v>
      </c>
      <c r="L122" s="47" t="n">
        <v>0</v>
      </c>
      <c r="M122" s="47" t="n">
        <v>0</v>
      </c>
    </row>
    <row r="123" customFormat="false" ht="15" hidden="true" customHeight="false" outlineLevel="0" collapsed="false">
      <c r="B123" s="24" t="n">
        <v>140715</v>
      </c>
      <c r="C123" s="13" t="s">
        <v>773</v>
      </c>
      <c r="D123" s="47" t="n">
        <v>0</v>
      </c>
      <c r="E123" s="47" t="n">
        <v>98.94571</v>
      </c>
      <c r="F123" s="47" t="n">
        <v>98.94571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98.94571</v>
      </c>
      <c r="L123" s="47" t="n">
        <v>0</v>
      </c>
      <c r="M123" s="47" t="n">
        <v>0</v>
      </c>
    </row>
    <row r="124" customFormat="false" ht="15" hidden="true" customHeight="false" outlineLevel="0" collapsed="false">
      <c r="B124" s="24" t="n">
        <v>140815</v>
      </c>
      <c r="C124" s="13" t="s">
        <v>774</v>
      </c>
      <c r="D124" s="47" t="n">
        <v>0</v>
      </c>
      <c r="E124" s="47" t="n">
        <v>0</v>
      </c>
      <c r="F124" s="47" t="n">
        <v>0</v>
      </c>
      <c r="G124" s="47" t="n">
        <v>124.6651</v>
      </c>
      <c r="H124" s="47" t="n">
        <v>0</v>
      </c>
      <c r="I124" s="47" t="n">
        <v>0</v>
      </c>
      <c r="J124" s="47" t="n">
        <v>124.6651</v>
      </c>
      <c r="K124" s="47" t="n">
        <v>124.6651</v>
      </c>
      <c r="L124" s="47" t="n">
        <v>0</v>
      </c>
      <c r="M124" s="47" t="n">
        <v>0</v>
      </c>
    </row>
    <row r="125" customFormat="false" ht="15" hidden="true" customHeight="false" outlineLevel="0" collapsed="false">
      <c r="B125" s="24" t="n">
        <v>141115</v>
      </c>
      <c r="C125" s="13" t="s">
        <v>775</v>
      </c>
      <c r="D125" s="47" t="n">
        <v>0</v>
      </c>
      <c r="E125" s="47" t="n">
        <v>850.71168</v>
      </c>
      <c r="F125" s="47" t="n">
        <v>850.71168</v>
      </c>
      <c r="G125" s="47" t="n">
        <v>7057.58351</v>
      </c>
      <c r="H125" s="47" t="n">
        <v>1537.65376</v>
      </c>
      <c r="I125" s="47" t="n">
        <v>0</v>
      </c>
      <c r="J125" s="47" t="n">
        <v>8595.23727</v>
      </c>
      <c r="K125" s="47" t="n">
        <v>9445.94895</v>
      </c>
      <c r="L125" s="47" t="n">
        <v>0</v>
      </c>
      <c r="M125" s="47" t="n">
        <v>0</v>
      </c>
    </row>
    <row r="126" customFormat="false" ht="15" hidden="true" customHeight="false" outlineLevel="0" collapsed="false">
      <c r="B126" s="24" t="n">
        <v>141215</v>
      </c>
      <c r="C126" s="13" t="s">
        <v>776</v>
      </c>
      <c r="D126" s="47" t="n">
        <v>0</v>
      </c>
      <c r="E126" s="47" t="n">
        <v>0</v>
      </c>
      <c r="F126" s="47" t="n">
        <v>0</v>
      </c>
      <c r="G126" s="47" t="n">
        <v>673.99141</v>
      </c>
      <c r="H126" s="47" t="n">
        <v>0</v>
      </c>
      <c r="I126" s="47" t="n">
        <v>0</v>
      </c>
      <c r="J126" s="47" t="n">
        <v>673.99141</v>
      </c>
      <c r="K126" s="47" t="n">
        <v>673.99141</v>
      </c>
      <c r="L126" s="47" t="n">
        <v>1697.05103</v>
      </c>
      <c r="M126" s="47" t="n">
        <v>0</v>
      </c>
    </row>
    <row r="127" customFormat="false" ht="15" hidden="true" customHeight="false" outlineLevel="0" collapsed="false">
      <c r="B127" s="24" t="n">
        <v>141315</v>
      </c>
      <c r="C127" s="13" t="s">
        <v>777</v>
      </c>
      <c r="D127" s="47" t="n">
        <v>0</v>
      </c>
      <c r="E127" s="47" t="n">
        <v>28.4601</v>
      </c>
      <c r="F127" s="47" t="n">
        <v>28.4601</v>
      </c>
      <c r="G127" s="47" t="n">
        <v>0</v>
      </c>
      <c r="H127" s="47" t="n">
        <v>1.83042</v>
      </c>
      <c r="I127" s="47" t="n">
        <v>0</v>
      </c>
      <c r="J127" s="47" t="n">
        <v>1.83042</v>
      </c>
      <c r="K127" s="47" t="n">
        <v>30.29052</v>
      </c>
      <c r="L127" s="47" t="n">
        <v>0</v>
      </c>
      <c r="M127" s="47" t="n">
        <v>0</v>
      </c>
    </row>
    <row r="128" customFormat="false" ht="15" hidden="true" customHeight="false" outlineLevel="0" collapsed="false">
      <c r="B128" s="24" t="n">
        <v>141415</v>
      </c>
      <c r="C128" s="13" t="s">
        <v>778</v>
      </c>
      <c r="D128" s="47" t="n">
        <v>0</v>
      </c>
      <c r="E128" s="47" t="n">
        <v>0</v>
      </c>
      <c r="F128" s="47" t="n">
        <v>0</v>
      </c>
      <c r="G128" s="47" t="n">
        <v>1342.16412</v>
      </c>
      <c r="H128" s="47" t="n">
        <v>552.35444</v>
      </c>
      <c r="I128" s="47" t="n">
        <v>0</v>
      </c>
      <c r="J128" s="47" t="n">
        <v>1894.51856</v>
      </c>
      <c r="K128" s="47" t="n">
        <v>1894.51856</v>
      </c>
      <c r="L128" s="47" t="n">
        <v>0</v>
      </c>
      <c r="M128" s="47" t="n">
        <v>0</v>
      </c>
    </row>
    <row r="129" customFormat="false" ht="15" hidden="true" customHeight="false" outlineLevel="0" collapsed="false">
      <c r="B129" s="24" t="n">
        <v>141515</v>
      </c>
      <c r="C129" s="13" t="s">
        <v>779</v>
      </c>
      <c r="D129" s="47" t="n">
        <v>0</v>
      </c>
      <c r="E129" s="47" t="n">
        <v>0</v>
      </c>
      <c r="F129" s="47" t="n">
        <v>0</v>
      </c>
      <c r="G129" s="47" t="n">
        <v>1574.18372</v>
      </c>
      <c r="H129" s="47" t="n">
        <v>61.3198</v>
      </c>
      <c r="I129" s="47" t="n">
        <v>0</v>
      </c>
      <c r="J129" s="47" t="n">
        <v>1635.50352</v>
      </c>
      <c r="K129" s="47" t="n">
        <v>1635.50352</v>
      </c>
      <c r="L129" s="47" t="n">
        <v>0</v>
      </c>
      <c r="M129" s="47" t="n">
        <v>0</v>
      </c>
    </row>
    <row r="130" customFormat="false" ht="15" hidden="true" customHeight="false" outlineLevel="0" collapsed="false">
      <c r="B130" s="24" t="n">
        <v>141615</v>
      </c>
      <c r="C130" s="13" t="s">
        <v>780</v>
      </c>
      <c r="D130" s="47" t="n">
        <v>0</v>
      </c>
      <c r="E130" s="47" t="n">
        <v>0</v>
      </c>
      <c r="F130" s="47" t="n">
        <v>0</v>
      </c>
      <c r="G130" s="47" t="n">
        <v>16.71598</v>
      </c>
      <c r="H130" s="47" t="n">
        <v>0</v>
      </c>
      <c r="I130" s="47" t="n">
        <v>0</v>
      </c>
      <c r="J130" s="47" t="n">
        <v>16.71598</v>
      </c>
      <c r="K130" s="47" t="n">
        <v>16.71598</v>
      </c>
      <c r="L130" s="47" t="n">
        <v>0</v>
      </c>
      <c r="M130" s="47" t="n">
        <v>0</v>
      </c>
    </row>
    <row r="131" customFormat="false" ht="15" hidden="true" customHeight="false" outlineLevel="0" collapsed="false">
      <c r="B131" s="24" t="n">
        <v>141715</v>
      </c>
      <c r="C131" s="13" t="s">
        <v>781</v>
      </c>
      <c r="D131" s="47" t="n">
        <v>0</v>
      </c>
      <c r="E131" s="47" t="n">
        <v>4.18653</v>
      </c>
      <c r="F131" s="47" t="n">
        <v>4.18653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4.18653</v>
      </c>
      <c r="L131" s="47" t="n">
        <v>0</v>
      </c>
      <c r="M131" s="47" t="n">
        <v>0</v>
      </c>
    </row>
    <row r="132" customFormat="false" ht="15" hidden="true" customHeight="false" outlineLevel="0" collapsed="false">
      <c r="B132" s="24" t="n">
        <v>141815</v>
      </c>
      <c r="C132" s="13" t="s">
        <v>782</v>
      </c>
      <c r="D132" s="47" t="n">
        <v>0</v>
      </c>
      <c r="E132" s="47" t="n">
        <v>0</v>
      </c>
      <c r="F132" s="47" t="n">
        <v>0</v>
      </c>
      <c r="G132" s="47" t="n">
        <v>41.93661</v>
      </c>
      <c r="H132" s="47" t="n">
        <v>0</v>
      </c>
      <c r="I132" s="47" t="n">
        <v>0</v>
      </c>
      <c r="J132" s="47" t="n">
        <v>41.93661</v>
      </c>
      <c r="K132" s="47" t="n">
        <v>41.93661</v>
      </c>
      <c r="L132" s="47" t="n">
        <v>0</v>
      </c>
      <c r="M132" s="47" t="n">
        <v>0</v>
      </c>
    </row>
    <row r="133" customFormat="false" ht="15" hidden="true" customHeight="false" outlineLevel="0" collapsed="false">
      <c r="B133" s="24" t="n">
        <v>142115</v>
      </c>
      <c r="C133" s="13" t="s">
        <v>783</v>
      </c>
      <c r="D133" s="47" t="n">
        <v>0</v>
      </c>
      <c r="E133" s="47" t="n">
        <v>3420.82976</v>
      </c>
      <c r="F133" s="47" t="n">
        <v>3420.82976</v>
      </c>
      <c r="G133" s="47" t="n">
        <v>8589.14103</v>
      </c>
      <c r="H133" s="47" t="n">
        <v>4343.45572</v>
      </c>
      <c r="I133" s="47" t="n">
        <v>0</v>
      </c>
      <c r="J133" s="47" t="n">
        <v>12932.59675</v>
      </c>
      <c r="K133" s="47" t="n">
        <v>16353.42651</v>
      </c>
      <c r="L133" s="47" t="n">
        <v>0</v>
      </c>
      <c r="M133" s="47" t="n">
        <v>0</v>
      </c>
    </row>
    <row r="134" customFormat="false" ht="15" hidden="true" customHeight="false" outlineLevel="0" collapsed="false">
      <c r="B134" s="24" t="n">
        <v>142215</v>
      </c>
      <c r="C134" s="13" t="s">
        <v>784</v>
      </c>
      <c r="D134" s="47" t="n">
        <v>0</v>
      </c>
      <c r="E134" s="47" t="n">
        <v>0</v>
      </c>
      <c r="F134" s="47" t="n">
        <v>0</v>
      </c>
      <c r="G134" s="47" t="n">
        <v>255.3662</v>
      </c>
      <c r="H134" s="47" t="n">
        <v>0</v>
      </c>
      <c r="I134" s="47" t="n">
        <v>0</v>
      </c>
      <c r="J134" s="47" t="n">
        <v>255.3662</v>
      </c>
      <c r="K134" s="47" t="n">
        <v>255.3662</v>
      </c>
      <c r="L134" s="47" t="n">
        <v>235.10857</v>
      </c>
      <c r="M134" s="47" t="n">
        <v>0</v>
      </c>
    </row>
    <row r="135" customFormat="false" ht="15" hidden="true" customHeight="false" outlineLevel="0" collapsed="false">
      <c r="B135" s="24" t="n">
        <v>142415</v>
      </c>
      <c r="C135" s="13" t="s">
        <v>786</v>
      </c>
      <c r="D135" s="47" t="n">
        <v>0</v>
      </c>
      <c r="E135" s="47" t="n">
        <v>0</v>
      </c>
      <c r="F135" s="47" t="n">
        <v>0</v>
      </c>
      <c r="G135" s="47" t="n">
        <v>1014.43405</v>
      </c>
      <c r="H135" s="47" t="n">
        <v>206.41958</v>
      </c>
      <c r="I135" s="47" t="n">
        <v>0</v>
      </c>
      <c r="J135" s="47" t="n">
        <v>1220.85363</v>
      </c>
      <c r="K135" s="47" t="n">
        <v>1220.85363</v>
      </c>
      <c r="L135" s="47" t="n">
        <v>0</v>
      </c>
      <c r="M135" s="47" t="n">
        <v>0</v>
      </c>
    </row>
    <row r="136" customFormat="false" ht="15" hidden="true" customHeight="false" outlineLevel="0" collapsed="false">
      <c r="B136" s="24" t="n">
        <v>142515</v>
      </c>
      <c r="C136" s="13" t="s">
        <v>787</v>
      </c>
      <c r="D136" s="47" t="n">
        <v>0</v>
      </c>
      <c r="E136" s="47" t="n">
        <v>0</v>
      </c>
      <c r="F136" s="47" t="n">
        <v>0</v>
      </c>
      <c r="G136" s="47" t="n">
        <v>2679.6822</v>
      </c>
      <c r="H136" s="47" t="n">
        <v>5.21598</v>
      </c>
      <c r="I136" s="47" t="n">
        <v>0</v>
      </c>
      <c r="J136" s="47" t="n">
        <v>2684.89818</v>
      </c>
      <c r="K136" s="47" t="n">
        <v>2684.89818</v>
      </c>
      <c r="L136" s="47" t="n">
        <v>0</v>
      </c>
      <c r="M136" s="47" t="n">
        <v>0</v>
      </c>
    </row>
    <row r="137" customFormat="false" ht="15" hidden="true" customHeight="false" outlineLevel="0" collapsed="false">
      <c r="B137" s="24" t="n">
        <v>142615</v>
      </c>
      <c r="C137" s="13" t="s">
        <v>788</v>
      </c>
      <c r="D137" s="47" t="n">
        <v>0</v>
      </c>
      <c r="E137" s="47" t="n">
        <v>0</v>
      </c>
      <c r="F137" s="47" t="n">
        <v>0</v>
      </c>
      <c r="G137" s="47" t="n">
        <v>13.99768</v>
      </c>
      <c r="H137" s="47" t="n">
        <v>0</v>
      </c>
      <c r="I137" s="47" t="n">
        <v>0</v>
      </c>
      <c r="J137" s="47" t="n">
        <v>13.99768</v>
      </c>
      <c r="K137" s="47" t="n">
        <v>13.99768</v>
      </c>
      <c r="L137" s="47" t="n">
        <v>0</v>
      </c>
      <c r="M137" s="47" t="n">
        <v>0</v>
      </c>
    </row>
    <row r="138" customFormat="false" ht="15" hidden="true" customHeight="false" outlineLevel="0" collapsed="false">
      <c r="B138" s="24" t="n">
        <v>142815</v>
      </c>
      <c r="C138" s="13" t="s">
        <v>790</v>
      </c>
      <c r="D138" s="47" t="n">
        <v>0</v>
      </c>
      <c r="E138" s="47" t="n">
        <v>0</v>
      </c>
      <c r="F138" s="47" t="n">
        <v>0</v>
      </c>
      <c r="G138" s="47" t="n">
        <v>132.70504</v>
      </c>
      <c r="H138" s="47" t="n">
        <v>0</v>
      </c>
      <c r="I138" s="47" t="n">
        <v>0</v>
      </c>
      <c r="J138" s="47" t="n">
        <v>132.70504</v>
      </c>
      <c r="K138" s="47" t="n">
        <v>132.70504</v>
      </c>
      <c r="L138" s="47" t="n">
        <v>0</v>
      </c>
      <c r="M138" s="47" t="n">
        <v>0</v>
      </c>
    </row>
    <row r="139" s="21" customFormat="true" ht="15" hidden="true" customHeight="false" outlineLevel="0" collapsed="false">
      <c r="A139" s="24"/>
      <c r="B139" s="24"/>
      <c r="C139" s="198" t="s">
        <v>791</v>
      </c>
      <c r="D139" s="71" t="n">
        <v>0</v>
      </c>
      <c r="E139" s="71" t="n">
        <v>4304.18807</v>
      </c>
      <c r="F139" s="71" t="n">
        <v>4304.18807</v>
      </c>
      <c r="G139" s="71" t="n">
        <v>23391.90155</v>
      </c>
      <c r="H139" s="71" t="n">
        <v>6708.2497</v>
      </c>
      <c r="I139" s="71" t="n">
        <v>0</v>
      </c>
      <c r="J139" s="71" t="n">
        <v>30100.15125</v>
      </c>
      <c r="K139" s="71" t="n">
        <v>34404.33932</v>
      </c>
      <c r="L139" s="71" t="n">
        <v>1932.1596</v>
      </c>
      <c r="M139" s="71" t="n">
        <v>0</v>
      </c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  <c r="BI139" s="199"/>
      <c r="BJ139" s="199"/>
      <c r="BK139" s="199"/>
      <c r="BL139" s="199"/>
    </row>
    <row r="140" s="8" customFormat="true" ht="15" hidden="false" customHeight="false" outlineLevel="0" collapsed="false">
      <c r="A140" s="196"/>
      <c r="B140" s="196"/>
      <c r="C140" s="43" t="s">
        <v>803</v>
      </c>
      <c r="D140" s="45" t="n">
        <v>0</v>
      </c>
      <c r="E140" s="45" t="n">
        <v>20683.73124</v>
      </c>
      <c r="F140" s="45" t="n">
        <v>20683.73124</v>
      </c>
      <c r="G140" s="45" t="n">
        <v>108565.41331</v>
      </c>
      <c r="H140" s="45" t="n">
        <v>76170.33918</v>
      </c>
      <c r="I140" s="45" t="n">
        <v>62035.06715</v>
      </c>
      <c r="J140" s="45" t="n">
        <v>246770.81964</v>
      </c>
      <c r="K140" s="45" t="n">
        <v>267454.55088</v>
      </c>
      <c r="L140" s="45" t="n">
        <v>23966.61901</v>
      </c>
      <c r="M140" s="45" t="n">
        <v>0</v>
      </c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</row>
    <row r="141" s="8" customFormat="true" ht="15" hidden="false" customHeight="false" outlineLevel="0" collapsed="false">
      <c r="A141" s="196"/>
      <c r="B141" s="196"/>
      <c r="C141" s="43" t="s">
        <v>806</v>
      </c>
      <c r="D141" s="200" t="e">
        <f aca="false"/>
        <v>#DIV/0!</v>
      </c>
      <c r="E141" s="200" t="n">
        <v>20.8095339281734</v>
      </c>
      <c r="F141" s="200" t="n">
        <v>20.8095339281734</v>
      </c>
      <c r="G141" s="200" t="n">
        <v>21.5463662291841</v>
      </c>
      <c r="H141" s="200" t="n">
        <v>8.80690538104021</v>
      </c>
      <c r="I141" s="200" t="n">
        <v>0</v>
      </c>
      <c r="J141" s="200" t="n">
        <v>12.1976136781129</v>
      </c>
      <c r="K141" s="200" t="n">
        <v>12.8636208308291</v>
      </c>
      <c r="L141" s="200" t="n">
        <v>8.06187806128938</v>
      </c>
      <c r="M141" s="200" t="e">
        <f aca="false"/>
        <v>#DIV/0!</v>
      </c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</row>
    <row r="142" customFormat="false" ht="15" hidden="false" customHeight="false" outlineLevel="0" collapsed="false">
      <c r="C142" s="43" t="s">
        <v>794</v>
      </c>
      <c r="D142" s="47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795</v>
      </c>
      <c r="D143" s="47" t="n">
        <v>0</v>
      </c>
      <c r="E143" s="47" t="n">
        <v>25000</v>
      </c>
      <c r="F143" s="47" t="n">
        <v>25000</v>
      </c>
      <c r="G143" s="47" t="n">
        <v>20603.05796</v>
      </c>
      <c r="H143" s="47" t="n">
        <v>157659.56105</v>
      </c>
      <c r="I143" s="47" t="n">
        <v>33165.64732</v>
      </c>
      <c r="J143" s="47" t="n">
        <v>211428.26633</v>
      </c>
      <c r="K143" s="47" t="n">
        <v>236428.26633</v>
      </c>
      <c r="L143" s="47" t="n">
        <v>0</v>
      </c>
      <c r="M143" s="47" t="n">
        <v>0</v>
      </c>
    </row>
    <row r="144" customFormat="false" ht="15" hidden="false" customHeight="false" outlineLevel="0" collapsed="false">
      <c r="B144" s="24" t="n">
        <v>260215</v>
      </c>
      <c r="C144" s="13" t="s">
        <v>796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112.69009</v>
      </c>
      <c r="I145" s="47" t="n">
        <v>0</v>
      </c>
      <c r="J145" s="47" t="n">
        <v>112.69009</v>
      </c>
      <c r="K145" s="47" t="n">
        <v>112.69009</v>
      </c>
      <c r="L145" s="47" t="n">
        <v>0</v>
      </c>
      <c r="M145" s="47" t="n">
        <v>0</v>
      </c>
    </row>
    <row r="146" customFormat="false" ht="15" hidden="false" customHeight="false" outlineLevel="0" collapsed="false">
      <c r="B146" s="24" t="n">
        <v>260415</v>
      </c>
      <c r="C146" s="13" t="s">
        <v>797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</row>
    <row r="148" customFormat="false" ht="15" hidden="false" customHeight="false" outlineLevel="0" collapsed="false">
      <c r="B148" s="24" t="n">
        <v>260615</v>
      </c>
      <c r="C148" s="13" t="s">
        <v>798</v>
      </c>
      <c r="D148" s="47" t="n">
        <v>0</v>
      </c>
      <c r="E148" s="47" t="n">
        <v>0</v>
      </c>
      <c r="F148" s="47" t="n">
        <v>0</v>
      </c>
      <c r="G148" s="47" t="n">
        <v>40.1385</v>
      </c>
      <c r="H148" s="47" t="n">
        <v>0</v>
      </c>
      <c r="I148" s="47" t="n">
        <v>0</v>
      </c>
      <c r="J148" s="47" t="n">
        <v>40.1385</v>
      </c>
      <c r="K148" s="47" t="n">
        <v>40.1385</v>
      </c>
      <c r="L148" s="47" t="n">
        <v>0</v>
      </c>
      <c r="M148" s="47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47" t="n">
        <v>0</v>
      </c>
      <c r="E149" s="47" t="n">
        <v>45.85478</v>
      </c>
      <c r="F149" s="47" t="n">
        <v>45.85478</v>
      </c>
      <c r="G149" s="47" t="n">
        <v>0.00548</v>
      </c>
      <c r="H149" s="47" t="n">
        <v>37.81296</v>
      </c>
      <c r="I149" s="47" t="n">
        <v>0</v>
      </c>
      <c r="J149" s="47" t="n">
        <v>37.81844</v>
      </c>
      <c r="K149" s="47" t="n">
        <v>83.67322</v>
      </c>
      <c r="L149" s="47" t="n">
        <v>0</v>
      </c>
      <c r="M149" s="47" t="n">
        <v>0</v>
      </c>
    </row>
    <row r="150" customFormat="false" ht="15" hidden="false" customHeight="false" outlineLevel="0" collapsed="false">
      <c r="B150" s="24" t="n">
        <v>260815</v>
      </c>
      <c r="C150" s="13" t="s">
        <v>799</v>
      </c>
      <c r="D150" s="47" t="n">
        <v>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0</v>
      </c>
    </row>
    <row r="151" customFormat="false" ht="15" hidden="false" customHeight="false" outlineLevel="0" collapsed="false">
      <c r="B151" s="24" t="n">
        <v>260915</v>
      </c>
      <c r="C151" s="13" t="s">
        <v>80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</row>
    <row r="153" customFormat="false" ht="15" hidden="false" customHeight="false" outlineLevel="0" collapsed="false">
      <c r="C153" s="13"/>
      <c r="D153" s="47"/>
      <c r="E153" s="14"/>
      <c r="F153" s="14"/>
      <c r="G153" s="14"/>
      <c r="H153" s="14"/>
      <c r="I153" s="14"/>
      <c r="J153" s="14"/>
      <c r="K153" s="14"/>
      <c r="L153" s="14"/>
      <c r="M153" s="14"/>
    </row>
    <row r="154" s="54" customFormat="true" ht="15.75" hidden="false" customHeight="false" outlineLevel="0" collapsed="false">
      <c r="A154" s="24"/>
      <c r="C154" s="205" t="s">
        <v>807</v>
      </c>
      <c r="D154" s="53"/>
      <c r="E154" s="62"/>
      <c r="F154" s="62"/>
      <c r="G154" s="62"/>
      <c r="H154" s="62"/>
      <c r="I154" s="62"/>
      <c r="J154" s="62"/>
      <c r="K154" s="62"/>
      <c r="L154" s="62"/>
      <c r="M154" s="62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</row>
    <row r="155" s="54" customFormat="true" ht="15.75" hidden="false" customHeight="false" outlineLevel="0" collapsed="false">
      <c r="A155" s="24"/>
      <c r="C155" s="74" t="s">
        <v>808</v>
      </c>
      <c r="D155" s="53"/>
      <c r="E155" s="62"/>
      <c r="F155" s="62"/>
      <c r="G155" s="62"/>
      <c r="H155" s="62"/>
      <c r="I155" s="62"/>
      <c r="J155" s="62"/>
      <c r="K155" s="62"/>
      <c r="L155" s="62"/>
      <c r="M155" s="62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</row>
    <row r="156" s="54" customFormat="true" ht="15" hidden="false" customHeight="false" outlineLevel="0" collapsed="false">
      <c r="A156" s="24"/>
      <c r="B156" s="54" t="n">
        <v>142315</v>
      </c>
      <c r="C156" s="57" t="s">
        <v>785</v>
      </c>
      <c r="D156" s="53" t="n">
        <v>0</v>
      </c>
      <c r="E156" s="53" t="n">
        <v>19.79833</v>
      </c>
      <c r="F156" s="53" t="n">
        <v>19.79833</v>
      </c>
      <c r="G156" s="53" t="n">
        <v>0</v>
      </c>
      <c r="H156" s="53" t="n">
        <v>1.36654</v>
      </c>
      <c r="I156" s="53" t="n">
        <v>0</v>
      </c>
      <c r="J156" s="53" t="n">
        <v>1.36654</v>
      </c>
      <c r="K156" s="53" t="n">
        <v>21.16487</v>
      </c>
      <c r="L156" s="53" t="n">
        <v>0</v>
      </c>
      <c r="M156" s="53" t="n">
        <v>0</v>
      </c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</row>
    <row r="157" s="54" customFormat="true" ht="15" hidden="false" customHeight="false" outlineLevel="0" collapsed="false">
      <c r="A157" s="24"/>
      <c r="B157" s="54" t="n">
        <v>142715</v>
      </c>
      <c r="C157" s="57" t="s">
        <v>789</v>
      </c>
      <c r="D157" s="53" t="n">
        <v>0</v>
      </c>
      <c r="E157" s="53" t="n">
        <v>1.0199</v>
      </c>
      <c r="F157" s="53" t="n">
        <v>1.0199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1.0199</v>
      </c>
      <c r="L157" s="53" t="n">
        <v>0</v>
      </c>
      <c r="M157" s="53" t="n">
        <v>0</v>
      </c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</row>
    <row r="158" customFormat="false" ht="15" hidden="false" customHeight="false" outlineLevel="0" collapsed="false">
      <c r="C158" s="13"/>
      <c r="D158" s="47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194" t="s">
        <v>809</v>
      </c>
      <c r="D159" s="47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43" t="s">
        <v>808</v>
      </c>
      <c r="D160" s="47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784</v>
      </c>
      <c r="D161" s="47" t="n">
        <v>0</v>
      </c>
      <c r="E161" s="47" t="n">
        <v>0</v>
      </c>
      <c r="F161" s="47" t="n">
        <v>0</v>
      </c>
      <c r="G161" s="47" t="n">
        <v>135.92791</v>
      </c>
      <c r="H161" s="47" t="n">
        <v>0</v>
      </c>
      <c r="I161" s="47" t="n">
        <v>0</v>
      </c>
      <c r="J161" s="47" t="n">
        <v>135.92791</v>
      </c>
      <c r="K161" s="47" t="n">
        <v>135.92791</v>
      </c>
      <c r="L161" s="47" t="n">
        <v>3002.79463</v>
      </c>
      <c r="M161" s="47" t="n">
        <v>0</v>
      </c>
    </row>
    <row r="162" customFormat="false" ht="15" hidden="false" customHeight="false" outlineLevel="0" collapsed="false">
      <c r="B162" s="24" t="n">
        <v>142620</v>
      </c>
      <c r="C162" s="13" t="s">
        <v>788</v>
      </c>
      <c r="D162" s="47" t="n">
        <v>0</v>
      </c>
      <c r="E162" s="47" t="n">
        <v>0</v>
      </c>
      <c r="F162" s="47" t="n">
        <v>0</v>
      </c>
      <c r="G162" s="47" t="n">
        <v>11.36942</v>
      </c>
      <c r="H162" s="47" t="n">
        <v>0</v>
      </c>
      <c r="I162" s="47" t="n">
        <v>0</v>
      </c>
      <c r="J162" s="47" t="n">
        <v>11.36942</v>
      </c>
      <c r="K162" s="47" t="n">
        <v>11.36942</v>
      </c>
      <c r="L162" s="47" t="n">
        <v>0</v>
      </c>
      <c r="M162" s="47" t="n">
        <v>0</v>
      </c>
    </row>
    <row r="163" customFormat="false" ht="15" hidden="false" customHeight="false" outlineLevel="0" collapsed="false">
      <c r="C163" s="13"/>
      <c r="D163" s="47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194" t="s">
        <v>810</v>
      </c>
      <c r="D164" s="47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43" t="s">
        <v>766</v>
      </c>
      <c r="D165" s="47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43" t="s">
        <v>802</v>
      </c>
      <c r="D166" s="47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</row>
    <row r="168" customFormat="false" ht="15" hidden="false" customHeight="false" outlineLevel="0" collapsed="false">
      <c r="B168" s="24" t="n">
        <v>130220</v>
      </c>
      <c r="C168" s="13" t="s">
        <v>767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47" t="n">
        <v>0</v>
      </c>
      <c r="E169" s="47" t="n">
        <v>987.61125</v>
      </c>
      <c r="F169" s="47" t="n">
        <v>987.61125</v>
      </c>
      <c r="G169" s="47" t="n">
        <v>3850.85789</v>
      </c>
      <c r="H169" s="47" t="n">
        <v>35198.48904</v>
      </c>
      <c r="I169" s="47" t="n">
        <v>0</v>
      </c>
      <c r="J169" s="47" t="n">
        <v>39049.34693</v>
      </c>
      <c r="K169" s="47" t="n">
        <v>40036.95818</v>
      </c>
      <c r="L169" s="47" t="n">
        <v>0</v>
      </c>
      <c r="M169" s="47" t="n">
        <v>0</v>
      </c>
    </row>
    <row r="170" customFormat="false" ht="15" hidden="false" customHeight="false" outlineLevel="0" collapsed="false">
      <c r="B170" s="24" t="n">
        <v>130420</v>
      </c>
      <c r="C170" s="13" t="s">
        <v>768</v>
      </c>
      <c r="D170" s="47" t="n">
        <v>0</v>
      </c>
      <c r="E170" s="47" t="n">
        <v>0</v>
      </c>
      <c r="F170" s="47" t="n">
        <v>0</v>
      </c>
      <c r="G170" s="47" t="n">
        <v>234.7406</v>
      </c>
      <c r="H170" s="47" t="n">
        <v>1067.19519</v>
      </c>
      <c r="I170" s="47" t="n">
        <v>54196.9608</v>
      </c>
      <c r="J170" s="47" t="n">
        <v>55498.89659</v>
      </c>
      <c r="K170" s="47" t="n">
        <v>55498.89659</v>
      </c>
      <c r="L170" s="47" t="n">
        <v>0</v>
      </c>
      <c r="M170" s="47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</row>
    <row r="172" customFormat="false" ht="15" hidden="false" customHeight="false" outlineLevel="0" collapsed="false">
      <c r="B172" s="24" t="n">
        <v>130620</v>
      </c>
      <c r="C172" s="13" t="s">
        <v>769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</row>
    <row r="173" s="8" customFormat="true" ht="15" hidden="false" customHeight="false" outlineLevel="0" collapsed="false">
      <c r="A173" s="196"/>
      <c r="B173" s="196"/>
      <c r="C173" s="43" t="s">
        <v>770</v>
      </c>
      <c r="D173" s="45" t="n">
        <v>0</v>
      </c>
      <c r="E173" s="45" t="n">
        <v>987.61125</v>
      </c>
      <c r="F173" s="45" t="n">
        <v>987.61125</v>
      </c>
      <c r="G173" s="45" t="n">
        <v>4085.59849</v>
      </c>
      <c r="H173" s="45" t="n">
        <v>36265.68423</v>
      </c>
      <c r="I173" s="45" t="n">
        <v>54196.9608</v>
      </c>
      <c r="J173" s="45" t="n">
        <v>94548.24352</v>
      </c>
      <c r="K173" s="45" t="n">
        <v>95535.85477</v>
      </c>
      <c r="L173" s="45" t="n">
        <v>0</v>
      </c>
      <c r="M173" s="45" t="n">
        <v>0</v>
      </c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</row>
    <row r="174" customFormat="false" ht="15" hidden="true" customHeight="false" outlineLevel="0" collapsed="false">
      <c r="B174" s="24" t="n">
        <v>140120</v>
      </c>
      <c r="C174" s="13" t="s">
        <v>684</v>
      </c>
      <c r="D174" s="47" t="n">
        <v>0</v>
      </c>
      <c r="E174" s="47" t="n">
        <v>40482.53566</v>
      </c>
      <c r="F174" s="47" t="n">
        <v>40482.53566</v>
      </c>
      <c r="G174" s="47" t="n">
        <v>76717.83755</v>
      </c>
      <c r="H174" s="47" t="n">
        <v>110316.77367</v>
      </c>
      <c r="I174" s="47" t="n">
        <v>120403.57172</v>
      </c>
      <c r="J174" s="47" t="n">
        <v>307438.18294</v>
      </c>
      <c r="K174" s="47" t="n">
        <v>347920.7186</v>
      </c>
      <c r="L174" s="47" t="n">
        <v>0</v>
      </c>
      <c r="M174" s="47" t="n">
        <v>0</v>
      </c>
    </row>
    <row r="175" customFormat="false" ht="15" hidden="true" customHeight="false" outlineLevel="0" collapsed="false">
      <c r="B175" s="24" t="n">
        <v>140220</v>
      </c>
      <c r="C175" s="13" t="s">
        <v>686</v>
      </c>
      <c r="D175" s="47" t="n">
        <v>0</v>
      </c>
      <c r="E175" s="47" t="n">
        <v>0</v>
      </c>
      <c r="F175" s="47" t="n">
        <v>0</v>
      </c>
      <c r="G175" s="47" t="n">
        <v>9309.21872</v>
      </c>
      <c r="H175" s="47" t="n">
        <v>0</v>
      </c>
      <c r="I175" s="47" t="n">
        <v>0</v>
      </c>
      <c r="J175" s="47" t="n">
        <v>9309.21872</v>
      </c>
      <c r="K175" s="47" t="n">
        <v>9309.21872</v>
      </c>
      <c r="L175" s="47" t="n">
        <v>54790.67009</v>
      </c>
      <c r="M175" s="47" t="n">
        <v>0</v>
      </c>
    </row>
    <row r="176" customFormat="false" ht="15" hidden="true" customHeight="false" outlineLevel="0" collapsed="false">
      <c r="B176" s="24" t="n">
        <v>140320</v>
      </c>
      <c r="C176" s="13" t="s">
        <v>688</v>
      </c>
      <c r="D176" s="47" t="n">
        <v>0</v>
      </c>
      <c r="E176" s="47" t="n">
        <v>1234.11054</v>
      </c>
      <c r="F176" s="47" t="n">
        <v>1234.11054</v>
      </c>
      <c r="G176" s="47" t="n">
        <v>0</v>
      </c>
      <c r="H176" s="47" t="n">
        <v>43.98731</v>
      </c>
      <c r="I176" s="47" t="n">
        <v>0</v>
      </c>
      <c r="J176" s="47" t="n">
        <v>43.98731</v>
      </c>
      <c r="K176" s="47" t="n">
        <v>1278.09785</v>
      </c>
      <c r="L176" s="47" t="n">
        <v>0</v>
      </c>
      <c r="M176" s="47" t="n">
        <v>0</v>
      </c>
    </row>
    <row r="177" customFormat="false" ht="15" hidden="true" customHeight="false" outlineLevel="0" collapsed="false">
      <c r="B177" s="24" t="n">
        <v>140420</v>
      </c>
      <c r="C177" s="13" t="s">
        <v>690</v>
      </c>
      <c r="D177" s="47" t="n">
        <v>0</v>
      </c>
      <c r="E177" s="47" t="n">
        <v>0</v>
      </c>
      <c r="F177" s="47" t="n">
        <v>0</v>
      </c>
      <c r="G177" s="47" t="n">
        <v>36190.67973</v>
      </c>
      <c r="H177" s="47" t="n">
        <v>5726.6024</v>
      </c>
      <c r="I177" s="47" t="n">
        <v>0</v>
      </c>
      <c r="J177" s="47" t="n">
        <v>41917.28213</v>
      </c>
      <c r="K177" s="47" t="n">
        <v>41917.28213</v>
      </c>
      <c r="L177" s="47" t="n">
        <v>0</v>
      </c>
      <c r="M177" s="47" t="n">
        <v>0</v>
      </c>
    </row>
    <row r="178" customFormat="false" ht="15" hidden="true" customHeight="false" outlineLevel="0" collapsed="false">
      <c r="B178" s="24" t="n">
        <v>140520</v>
      </c>
      <c r="C178" s="13" t="s">
        <v>771</v>
      </c>
      <c r="D178" s="47" t="n">
        <v>0</v>
      </c>
      <c r="E178" s="47" t="n">
        <v>0</v>
      </c>
      <c r="F178" s="47" t="n">
        <v>0</v>
      </c>
      <c r="G178" s="47" t="n">
        <v>2761.1242</v>
      </c>
      <c r="H178" s="47" t="n">
        <v>897.09956</v>
      </c>
      <c r="I178" s="47" t="n">
        <v>0</v>
      </c>
      <c r="J178" s="47" t="n">
        <v>3658.22376</v>
      </c>
      <c r="K178" s="47" t="n">
        <v>3658.22376</v>
      </c>
      <c r="L178" s="47" t="n">
        <v>0</v>
      </c>
      <c r="M178" s="47" t="n">
        <v>0</v>
      </c>
    </row>
    <row r="179" customFormat="false" ht="15" hidden="true" customHeight="false" outlineLevel="0" collapsed="false">
      <c r="B179" s="24" t="n">
        <v>140620</v>
      </c>
      <c r="C179" s="13" t="s">
        <v>772</v>
      </c>
      <c r="D179" s="47" t="n">
        <v>0</v>
      </c>
      <c r="E179" s="47" t="n">
        <v>0</v>
      </c>
      <c r="F179" s="47" t="n">
        <v>0</v>
      </c>
      <c r="G179" s="47" t="n">
        <v>15.66683</v>
      </c>
      <c r="H179" s="47" t="n">
        <v>0</v>
      </c>
      <c r="I179" s="47" t="n">
        <v>0</v>
      </c>
      <c r="J179" s="47" t="n">
        <v>15.66683</v>
      </c>
      <c r="K179" s="47" t="n">
        <v>15.66683</v>
      </c>
      <c r="L179" s="47" t="n">
        <v>0</v>
      </c>
      <c r="M179" s="47" t="n">
        <v>0</v>
      </c>
    </row>
    <row r="180" customFormat="false" ht="15" hidden="true" customHeight="false" outlineLevel="0" collapsed="false">
      <c r="B180" s="24" t="n">
        <v>140720</v>
      </c>
      <c r="C180" s="13" t="s">
        <v>773</v>
      </c>
      <c r="D180" s="47" t="n">
        <v>0</v>
      </c>
      <c r="E180" s="47" t="n">
        <v>202.07297</v>
      </c>
      <c r="F180" s="47" t="n">
        <v>202.07297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202.07297</v>
      </c>
      <c r="L180" s="47" t="n">
        <v>0</v>
      </c>
      <c r="M180" s="47" t="n">
        <v>0</v>
      </c>
    </row>
    <row r="181" customFormat="false" ht="15" hidden="true" customHeight="false" outlineLevel="0" collapsed="false">
      <c r="B181" s="24" t="n">
        <v>140820</v>
      </c>
      <c r="C181" s="13" t="s">
        <v>774</v>
      </c>
      <c r="D181" s="47" t="n">
        <v>0</v>
      </c>
      <c r="E181" s="47" t="n">
        <v>0</v>
      </c>
      <c r="F181" s="47" t="n">
        <v>0</v>
      </c>
      <c r="G181" s="47" t="n">
        <v>163.77617</v>
      </c>
      <c r="H181" s="47" t="n">
        <v>0</v>
      </c>
      <c r="I181" s="47" t="n">
        <v>0</v>
      </c>
      <c r="J181" s="47" t="n">
        <v>163.77617</v>
      </c>
      <c r="K181" s="47" t="n">
        <v>163.77617</v>
      </c>
      <c r="L181" s="47" t="n">
        <v>0</v>
      </c>
      <c r="M181" s="47" t="n">
        <v>0</v>
      </c>
    </row>
    <row r="182" customFormat="false" ht="15" hidden="true" customHeight="false" outlineLevel="0" collapsed="false">
      <c r="B182" s="24" t="n">
        <v>141120</v>
      </c>
      <c r="C182" s="13" t="s">
        <v>775</v>
      </c>
      <c r="D182" s="47" t="n">
        <v>0</v>
      </c>
      <c r="E182" s="47" t="n">
        <v>1427.15873</v>
      </c>
      <c r="F182" s="47" t="n">
        <v>1427.15873</v>
      </c>
      <c r="G182" s="47" t="n">
        <v>11382.73707</v>
      </c>
      <c r="H182" s="47" t="n">
        <v>2733.64238</v>
      </c>
      <c r="I182" s="47" t="n">
        <v>0</v>
      </c>
      <c r="J182" s="47" t="n">
        <v>14116.37945</v>
      </c>
      <c r="K182" s="47" t="n">
        <v>15543.53818</v>
      </c>
      <c r="L182" s="47" t="n">
        <v>0</v>
      </c>
      <c r="M182" s="47" t="n">
        <v>0</v>
      </c>
    </row>
    <row r="183" customFormat="false" ht="15" hidden="true" customHeight="false" outlineLevel="0" collapsed="false">
      <c r="B183" s="24" t="n">
        <v>141220</v>
      </c>
      <c r="C183" s="13" t="s">
        <v>776</v>
      </c>
      <c r="D183" s="47" t="n">
        <v>0</v>
      </c>
      <c r="E183" s="47" t="n">
        <v>0</v>
      </c>
      <c r="F183" s="47" t="n">
        <v>0</v>
      </c>
      <c r="G183" s="47" t="n">
        <v>1120.94542</v>
      </c>
      <c r="H183" s="47" t="n">
        <v>0</v>
      </c>
      <c r="I183" s="47" t="n">
        <v>0</v>
      </c>
      <c r="J183" s="47" t="n">
        <v>1120.94542</v>
      </c>
      <c r="K183" s="47" t="n">
        <v>1120.94542</v>
      </c>
      <c r="L183" s="47" t="n">
        <v>3026.21116</v>
      </c>
      <c r="M183" s="47" t="n">
        <v>0</v>
      </c>
    </row>
    <row r="184" customFormat="false" ht="15" hidden="true" customHeight="false" outlineLevel="0" collapsed="false">
      <c r="B184" s="24" t="n">
        <v>141320</v>
      </c>
      <c r="C184" s="13" t="s">
        <v>777</v>
      </c>
      <c r="D184" s="47" t="n">
        <v>0</v>
      </c>
      <c r="E184" s="47" t="n">
        <v>57.17744</v>
      </c>
      <c r="F184" s="47" t="n">
        <v>57.17744</v>
      </c>
      <c r="G184" s="47" t="n">
        <v>0</v>
      </c>
      <c r="H184" s="47" t="n">
        <v>4.85448</v>
      </c>
      <c r="I184" s="47" t="n">
        <v>0</v>
      </c>
      <c r="J184" s="47" t="n">
        <v>4.85448</v>
      </c>
      <c r="K184" s="47" t="n">
        <v>62.03192</v>
      </c>
      <c r="L184" s="47" t="n">
        <v>0</v>
      </c>
      <c r="M184" s="47" t="n">
        <v>0</v>
      </c>
    </row>
    <row r="185" customFormat="false" ht="15" hidden="true" customHeight="false" outlineLevel="0" collapsed="false">
      <c r="B185" s="24" t="n">
        <v>141420</v>
      </c>
      <c r="C185" s="13" t="s">
        <v>778</v>
      </c>
      <c r="D185" s="47" t="n">
        <v>0</v>
      </c>
      <c r="E185" s="47" t="n">
        <v>0</v>
      </c>
      <c r="F185" s="47" t="n">
        <v>0</v>
      </c>
      <c r="G185" s="47" t="n">
        <v>2971.47767</v>
      </c>
      <c r="H185" s="47" t="n">
        <v>1053.36413</v>
      </c>
      <c r="I185" s="47" t="n">
        <v>0</v>
      </c>
      <c r="J185" s="47" t="n">
        <v>4024.8418</v>
      </c>
      <c r="K185" s="47" t="n">
        <v>4024.8418</v>
      </c>
      <c r="L185" s="47" t="n">
        <v>0</v>
      </c>
      <c r="M185" s="47" t="n">
        <v>0</v>
      </c>
    </row>
    <row r="186" customFormat="false" ht="15" hidden="true" customHeight="false" outlineLevel="0" collapsed="false">
      <c r="B186" s="24" t="n">
        <v>141520</v>
      </c>
      <c r="C186" s="13" t="s">
        <v>779</v>
      </c>
      <c r="D186" s="47" t="n">
        <v>0</v>
      </c>
      <c r="E186" s="47" t="n">
        <v>0</v>
      </c>
      <c r="F186" s="47" t="n">
        <v>0</v>
      </c>
      <c r="G186" s="47" t="n">
        <v>2906.64851</v>
      </c>
      <c r="H186" s="47" t="n">
        <v>122.63966</v>
      </c>
      <c r="I186" s="47" t="n">
        <v>0</v>
      </c>
      <c r="J186" s="47" t="n">
        <v>3029.28817</v>
      </c>
      <c r="K186" s="47" t="n">
        <v>3029.28817</v>
      </c>
      <c r="L186" s="47" t="n">
        <v>0</v>
      </c>
      <c r="M186" s="47" t="n">
        <v>0</v>
      </c>
    </row>
    <row r="187" customFormat="false" ht="15" hidden="true" customHeight="false" outlineLevel="0" collapsed="false">
      <c r="B187" s="24" t="n">
        <v>141620</v>
      </c>
      <c r="C187" s="13" t="s">
        <v>780</v>
      </c>
      <c r="D187" s="47" t="n">
        <v>0</v>
      </c>
      <c r="E187" s="47" t="n">
        <v>0</v>
      </c>
      <c r="F187" s="47" t="n">
        <v>0</v>
      </c>
      <c r="G187" s="47" t="n">
        <v>28.13214</v>
      </c>
      <c r="H187" s="47" t="n">
        <v>0</v>
      </c>
      <c r="I187" s="47" t="n">
        <v>0</v>
      </c>
      <c r="J187" s="47" t="n">
        <v>28.13214</v>
      </c>
      <c r="K187" s="47" t="n">
        <v>28.13214</v>
      </c>
      <c r="L187" s="47" t="n">
        <v>0</v>
      </c>
      <c r="M187" s="47" t="n">
        <v>0</v>
      </c>
    </row>
    <row r="188" customFormat="false" ht="15" hidden="true" customHeight="false" outlineLevel="0" collapsed="false">
      <c r="B188" s="24" t="n">
        <v>141720</v>
      </c>
      <c r="C188" s="13" t="s">
        <v>781</v>
      </c>
      <c r="D188" s="47" t="n">
        <v>0</v>
      </c>
      <c r="E188" s="47" t="n">
        <v>6.99794</v>
      </c>
      <c r="F188" s="47" t="n">
        <v>6.99794</v>
      </c>
      <c r="G188" s="47" t="n">
        <v>0</v>
      </c>
      <c r="H188" s="47" t="n">
        <v>0</v>
      </c>
      <c r="I188" s="47" t="n">
        <v>0</v>
      </c>
      <c r="J188" s="47" t="n">
        <v>0</v>
      </c>
      <c r="K188" s="47" t="n">
        <v>6.99794</v>
      </c>
      <c r="L188" s="47" t="n">
        <v>0</v>
      </c>
      <c r="M188" s="47" t="n">
        <v>0</v>
      </c>
    </row>
    <row r="189" customFormat="false" ht="15" hidden="true" customHeight="false" outlineLevel="0" collapsed="false">
      <c r="B189" s="24" t="n">
        <v>141820</v>
      </c>
      <c r="C189" s="13" t="s">
        <v>782</v>
      </c>
      <c r="D189" s="47" t="n">
        <v>0</v>
      </c>
      <c r="E189" s="47" t="n">
        <v>0</v>
      </c>
      <c r="F189" s="47" t="n">
        <v>0</v>
      </c>
      <c r="G189" s="47" t="n">
        <v>101.9414</v>
      </c>
      <c r="H189" s="47" t="n">
        <v>0</v>
      </c>
      <c r="I189" s="47" t="n">
        <v>0</v>
      </c>
      <c r="J189" s="47" t="n">
        <v>101.9414</v>
      </c>
      <c r="K189" s="47" t="n">
        <v>101.9414</v>
      </c>
      <c r="L189" s="47" t="n">
        <v>0</v>
      </c>
      <c r="M189" s="47" t="n">
        <v>0</v>
      </c>
    </row>
    <row r="190" customFormat="false" ht="15" hidden="true" customHeight="false" outlineLevel="0" collapsed="false">
      <c r="B190" s="24" t="n">
        <v>142120</v>
      </c>
      <c r="C190" s="13" t="s">
        <v>783</v>
      </c>
      <c r="D190" s="47" t="n">
        <v>0</v>
      </c>
      <c r="E190" s="47" t="n">
        <v>1295.18911</v>
      </c>
      <c r="F190" s="47" t="n">
        <v>1295.18911</v>
      </c>
      <c r="G190" s="47" t="n">
        <v>10672.71512</v>
      </c>
      <c r="H190" s="47" t="n">
        <v>18467.66112</v>
      </c>
      <c r="I190" s="47" t="n">
        <v>0</v>
      </c>
      <c r="J190" s="47" t="n">
        <v>29140.37624</v>
      </c>
      <c r="K190" s="47" t="n">
        <v>30435.56535</v>
      </c>
      <c r="L190" s="47" t="n">
        <v>0</v>
      </c>
      <c r="M190" s="47" t="n">
        <v>0</v>
      </c>
    </row>
    <row r="191" customFormat="false" ht="15" hidden="true" customHeight="false" outlineLevel="0" collapsed="false">
      <c r="B191" s="24" t="n">
        <v>142420</v>
      </c>
      <c r="C191" s="13" t="s">
        <v>786</v>
      </c>
      <c r="D191" s="47" t="n">
        <v>0</v>
      </c>
      <c r="E191" s="47" t="n">
        <v>0</v>
      </c>
      <c r="F191" s="47" t="n">
        <v>0</v>
      </c>
      <c r="G191" s="47" t="n">
        <v>2.898</v>
      </c>
      <c r="H191" s="47" t="n">
        <v>101.5019</v>
      </c>
      <c r="I191" s="47" t="n">
        <v>0</v>
      </c>
      <c r="J191" s="47" t="n">
        <v>104.3999</v>
      </c>
      <c r="K191" s="47" t="n">
        <v>104.3999</v>
      </c>
      <c r="L191" s="47" t="n">
        <v>0</v>
      </c>
      <c r="M191" s="47" t="n">
        <v>0</v>
      </c>
    </row>
    <row r="192" customFormat="false" ht="15" hidden="true" customHeight="false" outlineLevel="0" collapsed="false">
      <c r="B192" s="24" t="n">
        <v>142520</v>
      </c>
      <c r="C192" s="13" t="s">
        <v>787</v>
      </c>
      <c r="D192" s="47" t="n">
        <v>0</v>
      </c>
      <c r="E192" s="47" t="n">
        <v>0</v>
      </c>
      <c r="F192" s="47" t="n">
        <v>0</v>
      </c>
      <c r="G192" s="47" t="n">
        <v>3142.64662</v>
      </c>
      <c r="H192" s="47" t="n">
        <v>439.60705</v>
      </c>
      <c r="I192" s="47" t="n">
        <v>0</v>
      </c>
      <c r="J192" s="47" t="n">
        <v>3582.25367</v>
      </c>
      <c r="K192" s="47" t="n">
        <v>3582.25367</v>
      </c>
      <c r="L192" s="47" t="n">
        <v>0</v>
      </c>
      <c r="M192" s="47" t="n">
        <v>0</v>
      </c>
    </row>
    <row r="193" customFormat="false" ht="15" hidden="true" customHeight="false" outlineLevel="0" collapsed="false">
      <c r="B193" s="24" t="n">
        <v>142820</v>
      </c>
      <c r="C193" s="13" t="s">
        <v>790</v>
      </c>
      <c r="D193" s="47" t="n">
        <v>0</v>
      </c>
      <c r="E193" s="47" t="n">
        <v>0</v>
      </c>
      <c r="F193" s="47" t="n">
        <v>0</v>
      </c>
      <c r="G193" s="47" t="n">
        <v>0.009</v>
      </c>
      <c r="H193" s="47" t="n">
        <v>0</v>
      </c>
      <c r="I193" s="47" t="n">
        <v>0</v>
      </c>
      <c r="J193" s="47" t="n">
        <v>0.009</v>
      </c>
      <c r="K193" s="47" t="n">
        <v>0.009</v>
      </c>
      <c r="L193" s="47" t="n">
        <v>0</v>
      </c>
      <c r="M193" s="47" t="n">
        <v>0</v>
      </c>
    </row>
    <row r="194" s="21" customFormat="true" ht="15" hidden="true" customHeight="false" outlineLevel="0" collapsed="false">
      <c r="A194" s="24"/>
      <c r="B194" s="24"/>
      <c r="C194" s="198" t="s">
        <v>791</v>
      </c>
      <c r="D194" s="71" t="n">
        <v>0</v>
      </c>
      <c r="E194" s="71" t="n">
        <v>2786.52322</v>
      </c>
      <c r="F194" s="71" t="n">
        <v>2786.52322</v>
      </c>
      <c r="G194" s="71" t="n">
        <v>32330.15095</v>
      </c>
      <c r="H194" s="71" t="n">
        <v>22923.27072</v>
      </c>
      <c r="I194" s="71" t="n">
        <v>0</v>
      </c>
      <c r="J194" s="71" t="n">
        <v>55253.42167</v>
      </c>
      <c r="K194" s="71" t="n">
        <v>58039.94489</v>
      </c>
      <c r="L194" s="71" t="n">
        <v>3026.21116</v>
      </c>
      <c r="M194" s="71" t="n">
        <v>0</v>
      </c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  <c r="BI194" s="199"/>
      <c r="BJ194" s="199"/>
      <c r="BK194" s="199"/>
      <c r="BL194" s="199"/>
    </row>
    <row r="195" s="8" customFormat="true" ht="15" hidden="false" customHeight="false" outlineLevel="0" collapsed="false">
      <c r="A195" s="196"/>
      <c r="B195" s="196"/>
      <c r="C195" s="43" t="s">
        <v>803</v>
      </c>
      <c r="D195" s="45" t="n">
        <v>0</v>
      </c>
      <c r="E195" s="45" t="n">
        <v>44705.24239</v>
      </c>
      <c r="F195" s="45" t="n">
        <v>44705.24239</v>
      </c>
      <c r="G195" s="45" t="n">
        <v>157488.45415</v>
      </c>
      <c r="H195" s="45" t="n">
        <v>139907.73366</v>
      </c>
      <c r="I195" s="45" t="n">
        <v>120403.57172</v>
      </c>
      <c r="J195" s="45" t="n">
        <v>417799.75953</v>
      </c>
      <c r="K195" s="45" t="n">
        <v>462505.00192</v>
      </c>
      <c r="L195" s="45" t="n">
        <v>57816.88125</v>
      </c>
      <c r="M195" s="45" t="n">
        <v>0</v>
      </c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</row>
    <row r="196" s="8" customFormat="true" ht="15" hidden="false" customHeight="false" outlineLevel="0" collapsed="false">
      <c r="A196" s="196"/>
      <c r="B196" s="196"/>
      <c r="C196" s="43" t="s">
        <v>811</v>
      </c>
      <c r="D196" s="200" t="e">
        <f aca="false"/>
        <v>#DIV/0!</v>
      </c>
      <c r="E196" s="200" t="n">
        <v>6.23310169239416</v>
      </c>
      <c r="F196" s="200" t="n">
        <v>6.23310169239416</v>
      </c>
      <c r="G196" s="200" t="n">
        <v>20.5285848568982</v>
      </c>
      <c r="H196" s="200" t="n">
        <v>16.3845629689832</v>
      </c>
      <c r="I196" s="200" t="n">
        <v>0</v>
      </c>
      <c r="J196" s="200" t="n">
        <v>13.2248572215927</v>
      </c>
      <c r="K196" s="200" t="n">
        <v>12.5490415561039</v>
      </c>
      <c r="L196" s="200" t="n">
        <v>5.23413074965886</v>
      </c>
      <c r="M196" s="200" t="e">
        <f aca="false"/>
        <v>#DIV/0!</v>
      </c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</row>
    <row r="197" s="8" customFormat="true" ht="15" hidden="false" customHeight="false" outlineLevel="0" collapsed="false">
      <c r="A197" s="196"/>
      <c r="B197" s="196"/>
      <c r="C197" s="43" t="s">
        <v>794</v>
      </c>
      <c r="D197" s="45"/>
      <c r="E197" s="46"/>
      <c r="F197" s="46"/>
      <c r="G197" s="46"/>
      <c r="H197" s="46"/>
      <c r="I197" s="46"/>
      <c r="J197" s="46"/>
      <c r="K197" s="46"/>
      <c r="L197" s="46"/>
      <c r="M197" s="46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</row>
    <row r="198" customFormat="false" ht="15" hidden="false" customHeight="false" outlineLevel="0" collapsed="false">
      <c r="B198" s="24" t="n">
        <v>210320</v>
      </c>
      <c r="C198" s="13" t="s">
        <v>795</v>
      </c>
      <c r="D198" s="47" t="n">
        <v>0</v>
      </c>
      <c r="E198" s="47" t="n">
        <v>21428.57143</v>
      </c>
      <c r="F198" s="47" t="n">
        <v>21428.57143</v>
      </c>
      <c r="G198" s="47" t="n">
        <v>69586.80688</v>
      </c>
      <c r="H198" s="47" t="n">
        <v>164031.85</v>
      </c>
      <c r="I198" s="47" t="n">
        <v>83673.88941</v>
      </c>
      <c r="J198" s="47" t="n">
        <v>317292.54629</v>
      </c>
      <c r="K198" s="47" t="n">
        <v>338721.11772</v>
      </c>
      <c r="L198" s="47" t="n">
        <v>0</v>
      </c>
      <c r="M198" s="47" t="n">
        <v>0</v>
      </c>
    </row>
    <row r="199" customFormat="false" ht="15" hidden="false" customHeight="false" outlineLevel="0" collapsed="false">
      <c r="B199" s="24" t="n">
        <v>260220</v>
      </c>
      <c r="C199" s="13" t="s">
        <v>796</v>
      </c>
      <c r="D199" s="47" t="n">
        <v>0</v>
      </c>
      <c r="E199" s="47" t="n">
        <v>0</v>
      </c>
      <c r="F199" s="47" t="n">
        <v>0</v>
      </c>
      <c r="G199" s="47" t="n">
        <v>0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0</v>
      </c>
      <c r="M199" s="47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47" t="n">
        <v>0</v>
      </c>
      <c r="E200" s="47" t="n">
        <v>0</v>
      </c>
      <c r="F200" s="47" t="n">
        <v>0</v>
      </c>
      <c r="G200" s="47" t="n">
        <v>0</v>
      </c>
      <c r="H200" s="47" t="n">
        <v>145.12638</v>
      </c>
      <c r="I200" s="47" t="n">
        <v>0</v>
      </c>
      <c r="J200" s="47" t="n">
        <v>145.12638</v>
      </c>
      <c r="K200" s="47" t="n">
        <v>145.12638</v>
      </c>
      <c r="L200" s="47" t="n">
        <v>0</v>
      </c>
      <c r="M200" s="47" t="n">
        <v>0</v>
      </c>
    </row>
    <row r="201" customFormat="false" ht="15" hidden="false" customHeight="false" outlineLevel="0" collapsed="false">
      <c r="B201" s="24" t="n">
        <v>260420</v>
      </c>
      <c r="C201" s="13" t="s">
        <v>797</v>
      </c>
      <c r="D201" s="47" t="n">
        <v>0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0</v>
      </c>
      <c r="M201" s="47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47" t="n">
        <v>0</v>
      </c>
      <c r="E202" s="47" t="n">
        <v>0</v>
      </c>
      <c r="F202" s="47" t="n">
        <v>0</v>
      </c>
      <c r="G202" s="47" t="n"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</row>
    <row r="203" customFormat="false" ht="15" hidden="false" customHeight="false" outlineLevel="0" collapsed="false">
      <c r="B203" s="24" t="n">
        <v>260620</v>
      </c>
      <c r="C203" s="13" t="s">
        <v>798</v>
      </c>
      <c r="D203" s="47" t="n">
        <v>0</v>
      </c>
      <c r="E203" s="47" t="n">
        <v>0</v>
      </c>
      <c r="F203" s="47" t="n">
        <v>0</v>
      </c>
      <c r="G203" s="47" t="n">
        <v>61.53181</v>
      </c>
      <c r="H203" s="47" t="n">
        <v>0</v>
      </c>
      <c r="I203" s="47" t="n">
        <v>0</v>
      </c>
      <c r="J203" s="47" t="n">
        <v>61.53181</v>
      </c>
      <c r="K203" s="47" t="n">
        <v>61.53181</v>
      </c>
      <c r="L203" s="47" t="n">
        <v>0</v>
      </c>
      <c r="M203" s="47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47" t="n">
        <v>0</v>
      </c>
      <c r="E204" s="47" t="n">
        <v>45.85478</v>
      </c>
      <c r="F204" s="47" t="n">
        <v>45.85478</v>
      </c>
      <c r="G204" s="47" t="n">
        <v>0.0312</v>
      </c>
      <c r="H204" s="47" t="n">
        <v>61536.14629</v>
      </c>
      <c r="I204" s="47" t="n">
        <v>754.19034</v>
      </c>
      <c r="J204" s="47" t="n">
        <v>62290.36783</v>
      </c>
      <c r="K204" s="47" t="n">
        <v>62336.22261</v>
      </c>
      <c r="L204" s="47" t="n">
        <v>0</v>
      </c>
      <c r="M204" s="47" t="n">
        <v>0</v>
      </c>
    </row>
    <row r="205" customFormat="false" ht="15" hidden="false" customHeight="false" outlineLevel="0" collapsed="false">
      <c r="B205" s="24" t="n">
        <v>260820</v>
      </c>
      <c r="C205" s="13" t="s">
        <v>799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7" t="n">
        <v>0</v>
      </c>
    </row>
    <row r="206" customFormat="false" ht="15" hidden="false" customHeight="false" outlineLevel="0" collapsed="false">
      <c r="B206" s="24" t="n">
        <v>260920</v>
      </c>
      <c r="C206" s="13" t="s">
        <v>800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0</v>
      </c>
      <c r="M206" s="47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</row>
    <row r="208" customFormat="false" ht="15" hidden="false" customHeight="false" outlineLevel="0" collapsed="false">
      <c r="C208" s="13"/>
      <c r="D208" s="47"/>
      <c r="E208" s="14"/>
      <c r="F208" s="14"/>
      <c r="G208" s="14"/>
      <c r="H208" s="14"/>
      <c r="I208" s="14"/>
      <c r="J208" s="14"/>
      <c r="K208" s="14"/>
      <c r="L208" s="14"/>
      <c r="M208" s="14"/>
    </row>
    <row r="209" s="54" customFormat="true" ht="15.75" hidden="false" customHeight="false" outlineLevel="0" collapsed="false">
      <c r="A209" s="24"/>
      <c r="C209" s="205" t="s">
        <v>812</v>
      </c>
      <c r="D209" s="53"/>
      <c r="E209" s="62"/>
      <c r="F209" s="62"/>
      <c r="G209" s="62"/>
      <c r="H209" s="62"/>
      <c r="I209" s="62"/>
      <c r="J209" s="62"/>
      <c r="K209" s="62"/>
      <c r="L209" s="62"/>
      <c r="M209" s="62"/>
      <c r="N209" s="206"/>
      <c r="O209" s="206"/>
      <c r="P209" s="206"/>
      <c r="Q209" s="206"/>
      <c r="R209" s="206"/>
      <c r="S209" s="206"/>
      <c r="T209" s="206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</row>
    <row r="210" s="54" customFormat="true" ht="15.75" hidden="false" customHeight="false" outlineLevel="0" collapsed="false">
      <c r="A210" s="24"/>
      <c r="C210" s="74" t="s">
        <v>808</v>
      </c>
      <c r="D210" s="53"/>
      <c r="E210" s="62"/>
      <c r="F210" s="62"/>
      <c r="G210" s="62"/>
      <c r="H210" s="62"/>
      <c r="I210" s="62"/>
      <c r="J210" s="62"/>
      <c r="K210" s="62"/>
      <c r="L210" s="62"/>
      <c r="M210" s="62"/>
      <c r="N210" s="206"/>
      <c r="O210" s="206"/>
      <c r="P210" s="206"/>
      <c r="Q210" s="206"/>
      <c r="R210" s="206"/>
      <c r="S210" s="206"/>
      <c r="T210" s="206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</row>
    <row r="211" s="54" customFormat="true" ht="15" hidden="false" customHeight="false" outlineLevel="0" collapsed="false">
      <c r="A211" s="24"/>
      <c r="B211" s="54" t="n">
        <v>142225</v>
      </c>
      <c r="C211" s="57" t="s">
        <v>784</v>
      </c>
      <c r="D211" s="53" t="n">
        <v>0</v>
      </c>
      <c r="E211" s="53" t="n">
        <v>0</v>
      </c>
      <c r="F211" s="53" t="n">
        <v>0</v>
      </c>
      <c r="G211" s="53" t="n">
        <v>389.47488</v>
      </c>
      <c r="H211" s="53" t="n">
        <v>0</v>
      </c>
      <c r="I211" s="53" t="n">
        <v>0</v>
      </c>
      <c r="J211" s="53" t="n">
        <v>389.47488</v>
      </c>
      <c r="K211" s="53" t="n">
        <v>389.47488</v>
      </c>
      <c r="L211" s="53" t="n">
        <v>5627.75643</v>
      </c>
      <c r="M211" s="53" t="n">
        <v>0</v>
      </c>
      <c r="N211" s="206"/>
      <c r="O211" s="206"/>
      <c r="P211" s="206"/>
      <c r="Q211" s="206"/>
      <c r="R211" s="206"/>
      <c r="S211" s="206"/>
      <c r="T211" s="206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</row>
    <row r="212" s="54" customFormat="true" ht="15" hidden="false" customHeight="false" outlineLevel="0" collapsed="false">
      <c r="A212" s="24"/>
      <c r="B212" s="54" t="n">
        <v>142625</v>
      </c>
      <c r="C212" s="57" t="s">
        <v>788</v>
      </c>
      <c r="D212" s="53" t="n">
        <v>0</v>
      </c>
      <c r="E212" s="53" t="n">
        <v>0</v>
      </c>
      <c r="F212" s="53" t="n">
        <v>0</v>
      </c>
      <c r="G212" s="53" t="n">
        <v>35.53388</v>
      </c>
      <c r="H212" s="53" t="n">
        <v>0</v>
      </c>
      <c r="I212" s="53" t="n">
        <v>0</v>
      </c>
      <c r="J212" s="53" t="n">
        <v>35.53388</v>
      </c>
      <c r="K212" s="53" t="n">
        <v>35.53388</v>
      </c>
      <c r="L212" s="53" t="n">
        <v>0</v>
      </c>
      <c r="M212" s="53" t="n">
        <v>0</v>
      </c>
      <c r="N212" s="206"/>
      <c r="O212" s="206"/>
      <c r="P212" s="206"/>
      <c r="Q212" s="206"/>
      <c r="R212" s="206"/>
      <c r="S212" s="206"/>
      <c r="T212" s="206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</row>
    <row r="213" customFormat="false" ht="15" hidden="false" customHeight="false" outlineLevel="0" collapsed="false">
      <c r="C213" s="13"/>
      <c r="D213" s="47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194" t="s">
        <v>813</v>
      </c>
      <c r="D214" s="47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43" t="s">
        <v>808</v>
      </c>
      <c r="D215" s="47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785</v>
      </c>
      <c r="D216" s="47" t="n">
        <v>0</v>
      </c>
      <c r="E216" s="47" t="n">
        <v>6.11061</v>
      </c>
      <c r="F216" s="47" t="n">
        <v>6.11061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6.11061</v>
      </c>
      <c r="L216" s="47" t="n">
        <v>0</v>
      </c>
      <c r="M216" s="47" t="n">
        <v>0</v>
      </c>
    </row>
    <row r="217" customFormat="false" ht="15" hidden="false" customHeight="false" outlineLevel="0" collapsed="false">
      <c r="B217" s="24" t="n">
        <v>142720</v>
      </c>
      <c r="C217" s="13" t="s">
        <v>789</v>
      </c>
      <c r="D217" s="47" t="n">
        <v>0</v>
      </c>
      <c r="E217" s="47" t="n">
        <v>0.007</v>
      </c>
      <c r="F217" s="47" t="n">
        <v>0.007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.007</v>
      </c>
      <c r="L217" s="47" t="n">
        <v>0</v>
      </c>
      <c r="M217" s="47" t="n">
        <v>0</v>
      </c>
    </row>
    <row r="218" customFormat="false" ht="15" hidden="false" customHeight="false" outlineLevel="0" collapsed="false">
      <c r="C218" s="13"/>
      <c r="D218" s="47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194" t="s">
        <v>814</v>
      </c>
      <c r="D219" s="47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43" t="s">
        <v>766</v>
      </c>
      <c r="D220" s="47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43" t="s">
        <v>802</v>
      </c>
      <c r="D221" s="47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</row>
    <row r="223" customFormat="false" ht="15" hidden="false" customHeight="false" outlineLevel="0" collapsed="false">
      <c r="B223" s="24" t="n">
        <v>130225</v>
      </c>
      <c r="C223" s="13" t="s">
        <v>767</v>
      </c>
      <c r="D223" s="47" t="n">
        <v>0</v>
      </c>
      <c r="E223" s="47" t="n">
        <v>0</v>
      </c>
      <c r="F223" s="47" t="n">
        <v>0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47" t="n">
        <v>0</v>
      </c>
      <c r="E224" s="47" t="n">
        <v>12066.05805</v>
      </c>
      <c r="F224" s="47" t="n">
        <v>12066.05805</v>
      </c>
      <c r="G224" s="47" t="n">
        <v>1979.68081</v>
      </c>
      <c r="H224" s="47" t="n">
        <v>89834.67644</v>
      </c>
      <c r="I224" s="47" t="n">
        <v>0</v>
      </c>
      <c r="J224" s="47" t="n">
        <v>91814.35725</v>
      </c>
      <c r="K224" s="47" t="n">
        <v>103880.4153</v>
      </c>
      <c r="L224" s="47" t="n">
        <v>0</v>
      </c>
      <c r="M224" s="47" t="n">
        <v>0</v>
      </c>
    </row>
    <row r="225" customFormat="false" ht="15" hidden="false" customHeight="false" outlineLevel="0" collapsed="false">
      <c r="B225" s="24" t="n">
        <v>130425</v>
      </c>
      <c r="C225" s="13" t="s">
        <v>768</v>
      </c>
      <c r="D225" s="47" t="n">
        <v>0</v>
      </c>
      <c r="E225" s="47" t="n">
        <v>4.18428</v>
      </c>
      <c r="F225" s="47" t="n">
        <v>4.18428</v>
      </c>
      <c r="G225" s="47" t="n">
        <v>113530.98418</v>
      </c>
      <c r="H225" s="47" t="n">
        <v>46049.85033</v>
      </c>
      <c r="I225" s="47" t="n">
        <v>0</v>
      </c>
      <c r="J225" s="47" t="n">
        <v>159580.83451</v>
      </c>
      <c r="K225" s="47" t="n">
        <v>159585.01879</v>
      </c>
      <c r="L225" s="47" t="n">
        <v>0</v>
      </c>
      <c r="M225" s="47" t="n">
        <v>0</v>
      </c>
    </row>
    <row r="226" s="8" customFormat="true" ht="15" hidden="false" customHeight="false" outlineLevel="0" collapsed="false">
      <c r="A226" s="196"/>
      <c r="B226" s="196"/>
      <c r="C226" s="43" t="s">
        <v>770</v>
      </c>
      <c r="D226" s="45" t="n">
        <v>0</v>
      </c>
      <c r="E226" s="45" t="n">
        <v>12070.24233</v>
      </c>
      <c r="F226" s="45" t="n">
        <v>12070.24233</v>
      </c>
      <c r="G226" s="45" t="n">
        <v>115510.66499</v>
      </c>
      <c r="H226" s="45" t="n">
        <v>135884.52677</v>
      </c>
      <c r="I226" s="45" t="n">
        <v>0</v>
      </c>
      <c r="J226" s="45" t="n">
        <v>251395.19176</v>
      </c>
      <c r="K226" s="45" t="n">
        <v>263465.43409</v>
      </c>
      <c r="L226" s="45" t="n">
        <v>0</v>
      </c>
      <c r="M226" s="45" t="n">
        <v>0</v>
      </c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</row>
    <row r="227" customFormat="false" ht="15" hidden="true" customHeight="false" outlineLevel="0" collapsed="false">
      <c r="B227" s="24" t="n">
        <v>140125</v>
      </c>
      <c r="C227" s="13" t="s">
        <v>684</v>
      </c>
      <c r="D227" s="47" t="n">
        <v>0</v>
      </c>
      <c r="E227" s="47" t="n">
        <v>71761.72469</v>
      </c>
      <c r="F227" s="47" t="n">
        <v>71761.72469</v>
      </c>
      <c r="G227" s="47" t="n">
        <v>342948.04415</v>
      </c>
      <c r="H227" s="47" t="n">
        <v>701652.12207</v>
      </c>
      <c r="I227" s="47" t="n">
        <v>680097.11187</v>
      </c>
      <c r="J227" s="47" t="n">
        <v>1724697.27809</v>
      </c>
      <c r="K227" s="47" t="n">
        <v>1796459.00278</v>
      </c>
      <c r="L227" s="47" t="n">
        <v>0</v>
      </c>
      <c r="M227" s="47" t="n">
        <v>0</v>
      </c>
    </row>
    <row r="228" customFormat="false" ht="15" hidden="true" customHeight="false" outlineLevel="0" collapsed="false">
      <c r="B228" s="24" t="n">
        <v>140225</v>
      </c>
      <c r="C228" s="13" t="s">
        <v>686</v>
      </c>
      <c r="D228" s="47" t="n">
        <v>0</v>
      </c>
      <c r="E228" s="47" t="n">
        <v>0</v>
      </c>
      <c r="F228" s="47" t="n">
        <v>0</v>
      </c>
      <c r="G228" s="47" t="n">
        <v>15287.42173</v>
      </c>
      <c r="H228" s="47" t="n">
        <v>0</v>
      </c>
      <c r="I228" s="47" t="n">
        <v>0</v>
      </c>
      <c r="J228" s="47" t="n">
        <v>15287.42173</v>
      </c>
      <c r="K228" s="47" t="n">
        <v>15287.42173</v>
      </c>
      <c r="L228" s="47" t="n">
        <v>142966.74627</v>
      </c>
      <c r="M228" s="47" t="n">
        <v>0</v>
      </c>
    </row>
    <row r="229" customFormat="false" ht="15" hidden="true" customHeight="false" outlineLevel="0" collapsed="false">
      <c r="B229" s="24" t="n">
        <v>140325</v>
      </c>
      <c r="C229" s="13" t="s">
        <v>688</v>
      </c>
      <c r="D229" s="47" t="n">
        <v>0</v>
      </c>
      <c r="E229" s="47" t="n">
        <v>10346.96348</v>
      </c>
      <c r="F229" s="47" t="n">
        <v>10346.96348</v>
      </c>
      <c r="G229" s="47" t="n">
        <v>0</v>
      </c>
      <c r="H229" s="47" t="n">
        <v>255.87538</v>
      </c>
      <c r="I229" s="47" t="n">
        <v>0</v>
      </c>
      <c r="J229" s="47" t="n">
        <v>255.87538</v>
      </c>
      <c r="K229" s="47" t="n">
        <v>10602.83886</v>
      </c>
      <c r="L229" s="47" t="n">
        <v>0</v>
      </c>
      <c r="M229" s="47" t="n">
        <v>0</v>
      </c>
    </row>
    <row r="230" customFormat="false" ht="15" hidden="true" customHeight="false" outlineLevel="0" collapsed="false">
      <c r="B230" s="24" t="n">
        <v>140425</v>
      </c>
      <c r="C230" s="13" t="s">
        <v>690</v>
      </c>
      <c r="D230" s="47" t="n">
        <v>0</v>
      </c>
      <c r="E230" s="47" t="n">
        <v>0</v>
      </c>
      <c r="F230" s="47" t="n">
        <v>0</v>
      </c>
      <c r="G230" s="47" t="n">
        <v>70524.61025</v>
      </c>
      <c r="H230" s="47" t="n">
        <v>17896.86518</v>
      </c>
      <c r="I230" s="47" t="n">
        <v>0</v>
      </c>
      <c r="J230" s="47" t="n">
        <v>88421.47543</v>
      </c>
      <c r="K230" s="47" t="n">
        <v>88421.47543</v>
      </c>
      <c r="L230" s="47" t="n">
        <v>0</v>
      </c>
      <c r="M230" s="47" t="n">
        <v>0</v>
      </c>
    </row>
    <row r="231" customFormat="false" ht="15" hidden="true" customHeight="false" outlineLevel="0" collapsed="false">
      <c r="B231" s="24" t="n">
        <v>140525</v>
      </c>
      <c r="C231" s="13" t="s">
        <v>771</v>
      </c>
      <c r="D231" s="47" t="n">
        <v>0</v>
      </c>
      <c r="E231" s="47" t="n">
        <v>0</v>
      </c>
      <c r="F231" s="47" t="n">
        <v>0</v>
      </c>
      <c r="G231" s="47" t="n">
        <v>10184.45643</v>
      </c>
      <c r="H231" s="47" t="n">
        <v>6962.52725</v>
      </c>
      <c r="I231" s="47" t="n">
        <v>0</v>
      </c>
      <c r="J231" s="47" t="n">
        <v>17146.98368</v>
      </c>
      <c r="K231" s="47" t="n">
        <v>17146.98368</v>
      </c>
      <c r="L231" s="47" t="n">
        <v>0</v>
      </c>
      <c r="M231" s="47" t="n">
        <v>0</v>
      </c>
    </row>
    <row r="232" customFormat="false" ht="15" hidden="true" customHeight="false" outlineLevel="0" collapsed="false">
      <c r="B232" s="24" t="n">
        <v>140625</v>
      </c>
      <c r="C232" s="13" t="s">
        <v>772</v>
      </c>
      <c r="D232" s="47" t="n">
        <v>0</v>
      </c>
      <c r="E232" s="47" t="n">
        <v>0</v>
      </c>
      <c r="F232" s="47" t="n">
        <v>0</v>
      </c>
      <c r="G232" s="47" t="n">
        <v>27.32655</v>
      </c>
      <c r="H232" s="47" t="n">
        <v>0</v>
      </c>
      <c r="I232" s="47" t="n">
        <v>0</v>
      </c>
      <c r="J232" s="47" t="n">
        <v>27.32655</v>
      </c>
      <c r="K232" s="47" t="n">
        <v>27.32655</v>
      </c>
      <c r="L232" s="47" t="n">
        <v>0</v>
      </c>
      <c r="M232" s="47" t="n">
        <v>0</v>
      </c>
    </row>
    <row r="233" customFormat="false" ht="15" hidden="true" customHeight="false" outlineLevel="0" collapsed="false">
      <c r="B233" s="24" t="n">
        <v>140725</v>
      </c>
      <c r="C233" s="13" t="s">
        <v>773</v>
      </c>
      <c r="D233" s="47" t="n">
        <v>0</v>
      </c>
      <c r="E233" s="47" t="n">
        <v>3713.11978</v>
      </c>
      <c r="F233" s="47" t="n">
        <v>3713.11978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3713.11978</v>
      </c>
      <c r="L233" s="47" t="n">
        <v>0</v>
      </c>
      <c r="M233" s="47" t="n">
        <v>0</v>
      </c>
    </row>
    <row r="234" customFormat="false" ht="15" hidden="true" customHeight="false" outlineLevel="0" collapsed="false">
      <c r="B234" s="24" t="n">
        <v>140825</v>
      </c>
      <c r="C234" s="13" t="s">
        <v>774</v>
      </c>
      <c r="D234" s="47" t="n">
        <v>0</v>
      </c>
      <c r="E234" s="47" t="n">
        <v>0</v>
      </c>
      <c r="F234" s="47" t="n">
        <v>0</v>
      </c>
      <c r="G234" s="47" t="n">
        <v>261.95035</v>
      </c>
      <c r="H234" s="47" t="n">
        <v>0</v>
      </c>
      <c r="I234" s="47" t="n">
        <v>0</v>
      </c>
      <c r="J234" s="47" t="n">
        <v>261.95035</v>
      </c>
      <c r="K234" s="47" t="n">
        <v>261.95035</v>
      </c>
      <c r="L234" s="47" t="n">
        <v>0</v>
      </c>
      <c r="M234" s="47" t="n">
        <v>0</v>
      </c>
    </row>
    <row r="235" customFormat="false" ht="15" hidden="true" customHeight="false" outlineLevel="0" collapsed="false">
      <c r="B235" s="24" t="n">
        <v>141125</v>
      </c>
      <c r="C235" s="13" t="s">
        <v>775</v>
      </c>
      <c r="D235" s="47" t="n">
        <v>0</v>
      </c>
      <c r="E235" s="47" t="n">
        <v>39.53258</v>
      </c>
      <c r="F235" s="47" t="n">
        <v>39.53258</v>
      </c>
      <c r="G235" s="47" t="n">
        <v>28977.95144</v>
      </c>
      <c r="H235" s="47" t="n">
        <v>17850.64471</v>
      </c>
      <c r="I235" s="47" t="n">
        <v>0</v>
      </c>
      <c r="J235" s="47" t="n">
        <v>46828.59615</v>
      </c>
      <c r="K235" s="47" t="n">
        <v>46868.12873</v>
      </c>
      <c r="L235" s="47" t="n">
        <v>0</v>
      </c>
      <c r="M235" s="47" t="n">
        <v>0</v>
      </c>
    </row>
    <row r="236" customFormat="false" ht="15" hidden="true" customHeight="false" outlineLevel="0" collapsed="false">
      <c r="B236" s="24" t="n">
        <v>141225</v>
      </c>
      <c r="C236" s="13" t="s">
        <v>776</v>
      </c>
      <c r="D236" s="47" t="n">
        <v>0</v>
      </c>
      <c r="E236" s="47" t="n">
        <v>0</v>
      </c>
      <c r="F236" s="47" t="n">
        <v>0</v>
      </c>
      <c r="G236" s="47" t="n">
        <v>1543.14957</v>
      </c>
      <c r="H236" s="47" t="n">
        <v>0</v>
      </c>
      <c r="I236" s="47" t="n">
        <v>0</v>
      </c>
      <c r="J236" s="47" t="n">
        <v>1543.14957</v>
      </c>
      <c r="K236" s="47" t="n">
        <v>1543.14957</v>
      </c>
      <c r="L236" s="47" t="n">
        <v>9795.56971</v>
      </c>
      <c r="M236" s="47" t="n">
        <v>0</v>
      </c>
    </row>
    <row r="237" customFormat="false" ht="15" hidden="true" customHeight="false" outlineLevel="0" collapsed="false">
      <c r="B237" s="24" t="n">
        <v>141325</v>
      </c>
      <c r="C237" s="13" t="s">
        <v>777</v>
      </c>
      <c r="D237" s="47" t="n">
        <v>0</v>
      </c>
      <c r="E237" s="47" t="n">
        <v>564.03652</v>
      </c>
      <c r="F237" s="47" t="n">
        <v>564.03652</v>
      </c>
      <c r="G237" s="47" t="n">
        <v>0</v>
      </c>
      <c r="H237" s="47" t="n">
        <v>26.42129</v>
      </c>
      <c r="I237" s="47" t="n">
        <v>0</v>
      </c>
      <c r="J237" s="47" t="n">
        <v>26.42129</v>
      </c>
      <c r="K237" s="47" t="n">
        <v>590.45781</v>
      </c>
      <c r="L237" s="47" t="n">
        <v>0</v>
      </c>
      <c r="M237" s="47" t="n">
        <v>0</v>
      </c>
    </row>
    <row r="238" customFormat="false" ht="15" hidden="true" customHeight="false" outlineLevel="0" collapsed="false">
      <c r="B238" s="24" t="n">
        <v>141425</v>
      </c>
      <c r="C238" s="13" t="s">
        <v>778</v>
      </c>
      <c r="D238" s="47" t="n">
        <v>0</v>
      </c>
      <c r="E238" s="47" t="n">
        <v>0</v>
      </c>
      <c r="F238" s="47" t="n">
        <v>0</v>
      </c>
      <c r="G238" s="47" t="n">
        <v>5272.2061</v>
      </c>
      <c r="H238" s="47" t="n">
        <v>2774.68825</v>
      </c>
      <c r="I238" s="47" t="n">
        <v>0</v>
      </c>
      <c r="J238" s="47" t="n">
        <v>8046.89435</v>
      </c>
      <c r="K238" s="47" t="n">
        <v>8046.89435</v>
      </c>
      <c r="L238" s="47" t="n">
        <v>0</v>
      </c>
      <c r="M238" s="47" t="n">
        <v>0</v>
      </c>
    </row>
    <row r="239" customFormat="false" ht="15" hidden="true" customHeight="false" outlineLevel="0" collapsed="false">
      <c r="B239" s="24" t="n">
        <v>141525</v>
      </c>
      <c r="C239" s="13" t="s">
        <v>779</v>
      </c>
      <c r="D239" s="47" t="n">
        <v>0</v>
      </c>
      <c r="E239" s="47" t="n">
        <v>0</v>
      </c>
      <c r="F239" s="47" t="n">
        <v>0</v>
      </c>
      <c r="G239" s="47" t="n">
        <v>8760.5612</v>
      </c>
      <c r="H239" s="47" t="n">
        <v>758.06913</v>
      </c>
      <c r="I239" s="47" t="n">
        <v>0</v>
      </c>
      <c r="J239" s="47" t="n">
        <v>9518.63033</v>
      </c>
      <c r="K239" s="47" t="n">
        <v>9518.63033</v>
      </c>
      <c r="L239" s="47" t="n">
        <v>0</v>
      </c>
      <c r="M239" s="47" t="n">
        <v>0</v>
      </c>
    </row>
    <row r="240" customFormat="false" ht="15" hidden="true" customHeight="false" outlineLevel="0" collapsed="false">
      <c r="B240" s="24" t="n">
        <v>141625</v>
      </c>
      <c r="C240" s="13" t="s">
        <v>780</v>
      </c>
      <c r="D240" s="47" t="n">
        <v>0</v>
      </c>
      <c r="E240" s="47" t="n">
        <v>0</v>
      </c>
      <c r="F240" s="47" t="n">
        <v>0</v>
      </c>
      <c r="G240" s="47" t="n">
        <v>45.84303</v>
      </c>
      <c r="H240" s="47" t="n">
        <v>0</v>
      </c>
      <c r="I240" s="47" t="n">
        <v>0</v>
      </c>
      <c r="J240" s="47" t="n">
        <v>45.84303</v>
      </c>
      <c r="K240" s="47" t="n">
        <v>45.84303</v>
      </c>
      <c r="L240" s="47" t="n">
        <v>0</v>
      </c>
      <c r="M240" s="47" t="n">
        <v>0</v>
      </c>
    </row>
    <row r="241" customFormat="false" ht="15" hidden="true" customHeight="false" outlineLevel="0" collapsed="false">
      <c r="B241" s="24" t="n">
        <v>141725</v>
      </c>
      <c r="C241" s="13" t="s">
        <v>781</v>
      </c>
      <c r="D241" s="47" t="n">
        <v>0</v>
      </c>
      <c r="E241" s="47" t="n">
        <v>155.04251</v>
      </c>
      <c r="F241" s="47" t="n">
        <v>155.04251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155.04251</v>
      </c>
      <c r="L241" s="47" t="n">
        <v>0</v>
      </c>
      <c r="M241" s="47" t="n">
        <v>0</v>
      </c>
    </row>
    <row r="242" customFormat="false" ht="15" hidden="true" customHeight="false" outlineLevel="0" collapsed="false">
      <c r="B242" s="24" t="n">
        <v>141825</v>
      </c>
      <c r="C242" s="13" t="s">
        <v>782</v>
      </c>
      <c r="D242" s="47" t="n">
        <v>0</v>
      </c>
      <c r="E242" s="47" t="n">
        <v>0</v>
      </c>
      <c r="F242" s="47" t="n">
        <v>0</v>
      </c>
      <c r="G242" s="47" t="n">
        <v>96.69713</v>
      </c>
      <c r="H242" s="47" t="n">
        <v>0</v>
      </c>
      <c r="I242" s="47" t="n">
        <v>0</v>
      </c>
      <c r="J242" s="47" t="n">
        <v>96.69713</v>
      </c>
      <c r="K242" s="47" t="n">
        <v>96.69713</v>
      </c>
      <c r="L242" s="47" t="n">
        <v>0</v>
      </c>
      <c r="M242" s="47" t="n">
        <v>0</v>
      </c>
    </row>
    <row r="243" customFormat="false" ht="15" hidden="true" customHeight="false" outlineLevel="0" collapsed="false">
      <c r="B243" s="24" t="n">
        <v>142125</v>
      </c>
      <c r="C243" s="13" t="s">
        <v>783</v>
      </c>
      <c r="D243" s="47" t="n">
        <v>0</v>
      </c>
      <c r="E243" s="47" t="n">
        <v>37.21798</v>
      </c>
      <c r="F243" s="47" t="n">
        <v>37.21798</v>
      </c>
      <c r="G243" s="47" t="n">
        <v>14480.12844</v>
      </c>
      <c r="H243" s="47" t="n">
        <v>29564.18185</v>
      </c>
      <c r="I243" s="47" t="n">
        <v>0</v>
      </c>
      <c r="J243" s="47" t="n">
        <v>44044.31029</v>
      </c>
      <c r="K243" s="47" t="n">
        <v>44081.52827</v>
      </c>
      <c r="L243" s="47" t="n">
        <v>0</v>
      </c>
      <c r="M243" s="47" t="n">
        <v>0</v>
      </c>
    </row>
    <row r="244" customFormat="false" ht="15" hidden="true" customHeight="false" outlineLevel="0" collapsed="false">
      <c r="B244" s="24" t="n">
        <v>142425</v>
      </c>
      <c r="C244" s="13" t="s">
        <v>786</v>
      </c>
      <c r="D244" s="47" t="n">
        <v>0</v>
      </c>
      <c r="E244" s="47" t="n">
        <v>0</v>
      </c>
      <c r="F244" s="47" t="n">
        <v>0</v>
      </c>
      <c r="G244" s="47" t="n">
        <v>3.53405</v>
      </c>
      <c r="H244" s="47" t="n">
        <v>3.039</v>
      </c>
      <c r="I244" s="47" t="n">
        <v>0</v>
      </c>
      <c r="J244" s="47" t="n">
        <v>6.57305</v>
      </c>
      <c r="K244" s="47" t="n">
        <v>6.57305</v>
      </c>
      <c r="L244" s="47" t="n">
        <v>0</v>
      </c>
      <c r="M244" s="47" t="n">
        <v>0</v>
      </c>
    </row>
    <row r="245" customFormat="false" ht="15" hidden="true" customHeight="false" outlineLevel="0" collapsed="false">
      <c r="B245" s="24" t="n">
        <v>142525</v>
      </c>
      <c r="C245" s="13" t="s">
        <v>787</v>
      </c>
      <c r="D245" s="47" t="n">
        <v>0</v>
      </c>
      <c r="E245" s="47" t="n">
        <v>0</v>
      </c>
      <c r="F245" s="47" t="n">
        <v>0</v>
      </c>
      <c r="G245" s="47" t="n">
        <v>3503.62427</v>
      </c>
      <c r="H245" s="47" t="n">
        <v>1100.71533</v>
      </c>
      <c r="I245" s="47" t="n">
        <v>0</v>
      </c>
      <c r="J245" s="47" t="n">
        <v>4604.3396</v>
      </c>
      <c r="K245" s="47" t="n">
        <v>4604.3396</v>
      </c>
      <c r="L245" s="47" t="n">
        <v>0</v>
      </c>
      <c r="M245" s="47" t="n">
        <v>0</v>
      </c>
    </row>
    <row r="246" customFormat="false" ht="15" hidden="true" customHeight="false" outlineLevel="0" collapsed="false">
      <c r="B246" s="24" t="n">
        <v>142825</v>
      </c>
      <c r="C246" s="13" t="s">
        <v>790</v>
      </c>
      <c r="D246" s="47" t="n">
        <v>0</v>
      </c>
      <c r="E246" s="47" t="n">
        <v>0</v>
      </c>
      <c r="F246" s="47" t="n">
        <v>0</v>
      </c>
      <c r="G246" s="47" t="n">
        <v>0.001</v>
      </c>
      <c r="H246" s="47" t="n">
        <v>0</v>
      </c>
      <c r="I246" s="47" t="n">
        <v>0</v>
      </c>
      <c r="J246" s="47" t="n">
        <v>0.001</v>
      </c>
      <c r="K246" s="47" t="n">
        <v>0.001</v>
      </c>
      <c r="L246" s="47" t="n">
        <v>0</v>
      </c>
      <c r="M246" s="47" t="n">
        <v>0</v>
      </c>
    </row>
    <row r="247" s="21" customFormat="true" ht="15" hidden="true" customHeight="false" outlineLevel="0" collapsed="false">
      <c r="A247" s="24"/>
      <c r="B247" s="24"/>
      <c r="C247" s="198" t="s">
        <v>791</v>
      </c>
      <c r="D247" s="71" t="n">
        <v>0</v>
      </c>
      <c r="E247" s="71" t="n">
        <v>795.82959</v>
      </c>
      <c r="F247" s="71" t="n">
        <v>795.82959</v>
      </c>
      <c r="G247" s="71" t="n">
        <v>62683.69623</v>
      </c>
      <c r="H247" s="71" t="n">
        <v>52077.75956</v>
      </c>
      <c r="I247" s="71" t="n">
        <v>0</v>
      </c>
      <c r="J247" s="71" t="n">
        <v>114761.45579</v>
      </c>
      <c r="K247" s="71" t="n">
        <v>115557.28538</v>
      </c>
      <c r="L247" s="71" t="n">
        <v>9795.56971</v>
      </c>
      <c r="M247" s="71" t="n">
        <v>0</v>
      </c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D247" s="199"/>
      <c r="AE247" s="199"/>
      <c r="AF247" s="199"/>
      <c r="AG247" s="199"/>
      <c r="AH247" s="199"/>
      <c r="AI247" s="199"/>
      <c r="AJ247" s="199"/>
      <c r="AK247" s="199"/>
      <c r="AL247" s="199"/>
      <c r="AM247" s="199"/>
      <c r="AN247" s="199"/>
      <c r="AO247" s="199"/>
      <c r="AP247" s="199"/>
      <c r="AQ247" s="199"/>
      <c r="AR247" s="199"/>
      <c r="AS247" s="199"/>
      <c r="AT247" s="199"/>
      <c r="AU247" s="199"/>
      <c r="AV247" s="199"/>
      <c r="AW247" s="199"/>
      <c r="AX247" s="199"/>
      <c r="AY247" s="199"/>
      <c r="AZ247" s="199"/>
      <c r="BA247" s="199"/>
      <c r="BB247" s="199"/>
      <c r="BC247" s="199"/>
      <c r="BD247" s="199"/>
      <c r="BE247" s="199"/>
      <c r="BF247" s="199"/>
      <c r="BG247" s="199"/>
      <c r="BH247" s="199"/>
      <c r="BI247" s="199"/>
      <c r="BJ247" s="199"/>
      <c r="BK247" s="199"/>
      <c r="BL247" s="199"/>
    </row>
    <row r="248" s="8" customFormat="true" ht="15" hidden="false" customHeight="false" outlineLevel="0" collapsed="false">
      <c r="A248" s="196"/>
      <c r="B248" s="196"/>
      <c r="C248" s="43" t="s">
        <v>803</v>
      </c>
      <c r="D248" s="45" t="n">
        <v>0</v>
      </c>
      <c r="E248" s="45" t="n">
        <v>86617.63754</v>
      </c>
      <c r="F248" s="45" t="n">
        <v>86617.63754</v>
      </c>
      <c r="G248" s="45" t="n">
        <v>501917.50569</v>
      </c>
      <c r="H248" s="45" t="n">
        <v>778845.14944</v>
      </c>
      <c r="I248" s="45" t="n">
        <v>680097.11187</v>
      </c>
      <c r="J248" s="45" t="n">
        <v>1960859.767</v>
      </c>
      <c r="K248" s="45" t="n">
        <v>2047477.40454</v>
      </c>
      <c r="L248" s="45" t="n">
        <v>152762.31598</v>
      </c>
      <c r="M248" s="45" t="n">
        <v>0</v>
      </c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</row>
    <row r="249" s="8" customFormat="true" ht="15" hidden="false" customHeight="false" outlineLevel="0" collapsed="false">
      <c r="A249" s="196"/>
      <c r="B249" s="196"/>
      <c r="C249" s="43" t="s">
        <v>815</v>
      </c>
      <c r="D249" s="200" t="e">
        <f aca="false"/>
        <v>#DIV/0!</v>
      </c>
      <c r="E249" s="200" t="n">
        <v>0.9187846870477</v>
      </c>
      <c r="F249" s="200" t="n">
        <v>0.9187846870477</v>
      </c>
      <c r="G249" s="200" t="n">
        <v>12.488844385658</v>
      </c>
      <c r="H249" s="200" t="n">
        <v>6.68653577639208</v>
      </c>
      <c r="I249" s="200" t="n">
        <v>0</v>
      </c>
      <c r="J249" s="200" t="n">
        <v>5.85260903004697</v>
      </c>
      <c r="K249" s="200" t="n">
        <v>5.64388574563839</v>
      </c>
      <c r="L249" s="200" t="n">
        <v>6.41229458139562</v>
      </c>
      <c r="M249" s="200" t="e">
        <f aca="false"/>
        <v>#DIV/0!</v>
      </c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</row>
    <row r="250" customFormat="false" ht="15" hidden="false" customHeight="false" outlineLevel="0" collapsed="false">
      <c r="C250" s="43" t="s">
        <v>794</v>
      </c>
      <c r="D250" s="47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796</v>
      </c>
      <c r="D251" s="47" t="n">
        <v>0</v>
      </c>
      <c r="E251" s="47" t="n">
        <v>0</v>
      </c>
      <c r="F251" s="47" t="n">
        <v>0</v>
      </c>
      <c r="G251" s="47" t="n">
        <v>0</v>
      </c>
      <c r="H251" s="47" t="n">
        <v>0</v>
      </c>
      <c r="I251" s="47" t="n">
        <v>0</v>
      </c>
      <c r="J251" s="47" t="n">
        <v>0</v>
      </c>
      <c r="K251" s="47" t="n">
        <v>0</v>
      </c>
      <c r="L251" s="47" t="n">
        <v>0</v>
      </c>
      <c r="M251" s="47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47" t="n">
        <v>0</v>
      </c>
      <c r="E252" s="47" t="n">
        <v>0</v>
      </c>
      <c r="F252" s="47" t="n">
        <v>0</v>
      </c>
      <c r="G252" s="47" t="n">
        <v>0</v>
      </c>
      <c r="H252" s="47" t="n">
        <v>209.73096</v>
      </c>
      <c r="I252" s="47" t="n">
        <v>0</v>
      </c>
      <c r="J252" s="47" t="n">
        <v>209.73096</v>
      </c>
      <c r="K252" s="47" t="n">
        <v>209.73096</v>
      </c>
      <c r="L252" s="47" t="n">
        <v>0</v>
      </c>
      <c r="M252" s="47" t="n">
        <v>0</v>
      </c>
    </row>
    <row r="253" customFormat="false" ht="15" hidden="false" customHeight="false" outlineLevel="0" collapsed="false">
      <c r="B253" s="24" t="n">
        <v>260425</v>
      </c>
      <c r="C253" s="13" t="s">
        <v>797</v>
      </c>
      <c r="D253" s="47" t="n">
        <v>0</v>
      </c>
      <c r="E253" s="47" t="n">
        <v>0</v>
      </c>
      <c r="F253" s="47" t="n">
        <v>0</v>
      </c>
      <c r="G253" s="47" t="n">
        <v>0</v>
      </c>
      <c r="H253" s="47" t="n">
        <v>0</v>
      </c>
      <c r="I253" s="47" t="n">
        <v>0</v>
      </c>
      <c r="J253" s="47" t="n">
        <v>0</v>
      </c>
      <c r="K253" s="47" t="n">
        <v>0</v>
      </c>
      <c r="L253" s="47" t="n">
        <v>0</v>
      </c>
      <c r="M253" s="47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47" t="n">
        <v>0</v>
      </c>
      <c r="E254" s="47" t="n">
        <v>0</v>
      </c>
      <c r="F254" s="47" t="n">
        <v>0</v>
      </c>
      <c r="G254" s="47" t="n">
        <v>0</v>
      </c>
      <c r="H254" s="47" t="n">
        <v>0</v>
      </c>
      <c r="I254" s="47" t="n">
        <v>0</v>
      </c>
      <c r="J254" s="47" t="n">
        <v>0</v>
      </c>
      <c r="K254" s="47" t="n">
        <v>0</v>
      </c>
      <c r="L254" s="47" t="n">
        <v>0</v>
      </c>
      <c r="M254" s="47" t="n">
        <v>0</v>
      </c>
    </row>
    <row r="255" customFormat="false" ht="15" hidden="false" customHeight="false" outlineLevel="0" collapsed="false">
      <c r="B255" s="24" t="n">
        <v>260625</v>
      </c>
      <c r="C255" s="13" t="s">
        <v>798</v>
      </c>
      <c r="D255" s="47" t="n">
        <v>0</v>
      </c>
      <c r="E255" s="47" t="n">
        <v>0</v>
      </c>
      <c r="F255" s="47" t="n">
        <v>0</v>
      </c>
      <c r="G255" s="47" t="n">
        <v>105.86042</v>
      </c>
      <c r="H255" s="47" t="n">
        <v>0</v>
      </c>
      <c r="I255" s="47" t="n">
        <v>0</v>
      </c>
      <c r="J255" s="47" t="n">
        <v>105.86042</v>
      </c>
      <c r="K255" s="47" t="n">
        <v>105.86042</v>
      </c>
      <c r="L255" s="47" t="n">
        <v>0</v>
      </c>
      <c r="M255" s="47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47" t="n">
        <v>0</v>
      </c>
      <c r="E256" s="47" t="n">
        <v>871.90375</v>
      </c>
      <c r="F256" s="47" t="n">
        <v>871.90375</v>
      </c>
      <c r="G256" s="47" t="n">
        <v>5.18717</v>
      </c>
      <c r="H256" s="47" t="n">
        <v>38005.21606</v>
      </c>
      <c r="I256" s="47" t="n">
        <v>12387.24061</v>
      </c>
      <c r="J256" s="47" t="n">
        <v>50397.64384</v>
      </c>
      <c r="K256" s="47" t="n">
        <v>51269.54759</v>
      </c>
      <c r="L256" s="47" t="n">
        <v>0</v>
      </c>
      <c r="M256" s="47" t="n">
        <v>0</v>
      </c>
    </row>
    <row r="257" customFormat="false" ht="15" hidden="false" customHeight="false" outlineLevel="0" collapsed="false">
      <c r="B257" s="24" t="n">
        <v>260825</v>
      </c>
      <c r="C257" s="13" t="s">
        <v>799</v>
      </c>
      <c r="D257" s="47" t="n">
        <v>0</v>
      </c>
      <c r="E257" s="47" t="n">
        <v>0</v>
      </c>
      <c r="F257" s="47" t="n">
        <v>0</v>
      </c>
      <c r="G257" s="47" t="n">
        <v>0</v>
      </c>
      <c r="H257" s="47" t="n">
        <v>0</v>
      </c>
      <c r="I257" s="47" t="n">
        <v>0</v>
      </c>
      <c r="J257" s="47" t="n">
        <v>0</v>
      </c>
      <c r="K257" s="47" t="n">
        <v>0</v>
      </c>
      <c r="L257" s="47" t="n">
        <v>0</v>
      </c>
      <c r="M257" s="47" t="n">
        <v>0</v>
      </c>
    </row>
    <row r="258" customFormat="false" ht="15" hidden="false" customHeight="false" outlineLevel="0" collapsed="false">
      <c r="B258" s="24" t="n">
        <v>260925</v>
      </c>
      <c r="C258" s="13" t="s">
        <v>800</v>
      </c>
      <c r="D258" s="47" t="n">
        <v>0</v>
      </c>
      <c r="E258" s="47" t="n">
        <v>0</v>
      </c>
      <c r="F258" s="47" t="n">
        <v>0</v>
      </c>
      <c r="G258" s="47" t="n">
        <v>0</v>
      </c>
      <c r="H258" s="47" t="n">
        <v>0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47" t="n">
        <v>0</v>
      </c>
      <c r="E259" s="47" t="n">
        <v>0</v>
      </c>
      <c r="F259" s="47" t="n">
        <v>0</v>
      </c>
      <c r="G259" s="47" t="n">
        <v>0</v>
      </c>
      <c r="H259" s="47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</row>
    <row r="260" customFormat="false" ht="15" hidden="false" customHeight="false" outlineLevel="0" collapsed="false">
      <c r="C260" s="13"/>
      <c r="D260" s="47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194" t="s">
        <v>816</v>
      </c>
      <c r="D261" s="47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43" t="s">
        <v>794</v>
      </c>
      <c r="D262" s="47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43" t="s">
        <v>817</v>
      </c>
      <c r="D263" s="47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795</v>
      </c>
      <c r="D264" s="47" t="n">
        <v>0</v>
      </c>
      <c r="E264" s="47" t="n">
        <v>62499.99998</v>
      </c>
      <c r="F264" s="47" t="n">
        <v>62499.99998</v>
      </c>
      <c r="G264" s="47" t="n">
        <v>132679.99405</v>
      </c>
      <c r="H264" s="47" t="n">
        <v>518428.67704</v>
      </c>
      <c r="I264" s="47" t="n">
        <v>174666.66665</v>
      </c>
      <c r="J264" s="47" t="n">
        <v>825775.33774</v>
      </c>
      <c r="K264" s="47" t="n">
        <v>888275.33772</v>
      </c>
      <c r="L264" s="47" t="n">
        <v>0</v>
      </c>
      <c r="M264" s="47" t="n">
        <v>0</v>
      </c>
    </row>
    <row r="265" customFormat="false" ht="15" hidden="false" customHeight="false" outlineLevel="0" collapsed="false">
      <c r="C265" s="13"/>
      <c r="D265" s="47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194" t="s">
        <v>818</v>
      </c>
      <c r="D266" s="47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43" t="s">
        <v>766</v>
      </c>
      <c r="D267" s="47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43" t="s">
        <v>808</v>
      </c>
      <c r="D268" s="47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785</v>
      </c>
      <c r="D269" s="47" t="n">
        <v>0</v>
      </c>
      <c r="E269" s="47" t="n">
        <v>13.7406</v>
      </c>
      <c r="F269" s="47" t="n">
        <v>13.7406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13.7406</v>
      </c>
      <c r="L269" s="47" t="n">
        <v>0</v>
      </c>
      <c r="M269" s="47" t="n">
        <v>0</v>
      </c>
    </row>
    <row r="270" customFormat="false" ht="15" hidden="false" customHeight="false" outlineLevel="0" collapsed="false">
      <c r="B270" s="24" t="n">
        <v>142725</v>
      </c>
      <c r="C270" s="13" t="s">
        <v>789</v>
      </c>
      <c r="D270" s="47" t="n">
        <v>0</v>
      </c>
      <c r="E270" s="47" t="n">
        <v>0.01</v>
      </c>
      <c r="F270" s="47" t="n">
        <v>0.01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0.01</v>
      </c>
      <c r="L270" s="47" t="n">
        <v>0</v>
      </c>
      <c r="M270" s="47" t="n">
        <v>0</v>
      </c>
    </row>
    <row r="271" customFormat="false" ht="15" hidden="false" customHeight="false" outlineLevel="0" collapsed="false">
      <c r="C271" s="13"/>
      <c r="D271" s="47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194" t="s">
        <v>819</v>
      </c>
      <c r="D272" s="47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43" t="s">
        <v>766</v>
      </c>
      <c r="D273" s="47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43" t="s">
        <v>808</v>
      </c>
      <c r="D274" s="47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785</v>
      </c>
      <c r="D275" s="47" t="n">
        <v>0</v>
      </c>
      <c r="E275" s="47" t="n">
        <v>7.12904</v>
      </c>
      <c r="F275" s="47" t="n">
        <v>7.12904</v>
      </c>
      <c r="G275" s="47" t="n">
        <v>0</v>
      </c>
      <c r="H275" s="47" t="n">
        <v>0.001</v>
      </c>
      <c r="I275" s="47" t="n">
        <v>0</v>
      </c>
      <c r="J275" s="47" t="n">
        <v>0.001</v>
      </c>
      <c r="K275" s="47" t="n">
        <v>7.13004</v>
      </c>
      <c r="L275" s="47" t="n">
        <v>0</v>
      </c>
      <c r="M275" s="47" t="n">
        <v>0</v>
      </c>
    </row>
    <row r="276" customFormat="false" ht="15" hidden="false" customHeight="false" outlineLevel="0" collapsed="false">
      <c r="B276" s="24" t="n">
        <v>142730</v>
      </c>
      <c r="C276" s="13" t="s">
        <v>789</v>
      </c>
      <c r="D276" s="47" t="n">
        <v>0</v>
      </c>
      <c r="E276" s="47" t="n">
        <v>0.263</v>
      </c>
      <c r="F276" s="47" t="n">
        <v>0.263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0.263</v>
      </c>
      <c r="L276" s="47" t="n">
        <v>0</v>
      </c>
      <c r="M276" s="47" t="n">
        <v>0</v>
      </c>
    </row>
    <row r="277" customFormat="false" ht="15" hidden="false" customHeight="false" outlineLevel="0" collapsed="false">
      <c r="C277" s="13"/>
      <c r="D277" s="47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43" t="s">
        <v>766</v>
      </c>
      <c r="D278" s="47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43" t="s">
        <v>802</v>
      </c>
      <c r="D279" s="47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194" t="s">
        <v>820</v>
      </c>
      <c r="D280" s="47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47" t="n">
        <v>0</v>
      </c>
      <c r="E281" s="47" t="n">
        <v>69.98207</v>
      </c>
      <c r="F281" s="47" t="n">
        <v>69.98207</v>
      </c>
      <c r="G281" s="47" t="n">
        <v>0</v>
      </c>
      <c r="H281" s="47" t="n">
        <v>5029.97093</v>
      </c>
      <c r="I281" s="47" t="n">
        <v>0</v>
      </c>
      <c r="J281" s="47" t="n">
        <v>5029.97093</v>
      </c>
      <c r="K281" s="47" t="n">
        <v>5099.953</v>
      </c>
      <c r="L281" s="47" t="n">
        <v>0</v>
      </c>
      <c r="M281" s="47" t="n">
        <v>0</v>
      </c>
    </row>
    <row r="282" customFormat="false" ht="15" hidden="false" customHeight="false" outlineLevel="0" collapsed="false">
      <c r="B282" s="24" t="n">
        <v>130625</v>
      </c>
      <c r="C282" s="13" t="s">
        <v>769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47" t="n">
        <v>0</v>
      </c>
    </row>
    <row r="283" customFormat="false" ht="15" hidden="false" customHeight="false" outlineLevel="0" collapsed="false">
      <c r="C283" s="13"/>
      <c r="D283" s="47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194" t="s">
        <v>821</v>
      </c>
      <c r="D284" s="47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</row>
    <row r="286" customFormat="false" ht="15" hidden="false" customHeight="false" outlineLevel="0" collapsed="false">
      <c r="B286" s="24" t="n">
        <v>130630</v>
      </c>
      <c r="C286" s="13" t="s">
        <v>769</v>
      </c>
      <c r="D286" s="47" t="n">
        <v>0</v>
      </c>
      <c r="E286" s="47" t="n">
        <v>0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</row>
    <row r="287" customFormat="false" ht="15" hidden="false" customHeight="false" outlineLevel="0" collapsed="false">
      <c r="C287" s="13"/>
      <c r="D287" s="47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194" t="s">
        <v>822</v>
      </c>
      <c r="D288" s="47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</row>
    <row r="290" customFormat="false" ht="15" hidden="false" customHeight="false" outlineLevel="0" collapsed="false">
      <c r="B290" s="24" t="n">
        <v>130635</v>
      </c>
      <c r="C290" s="13" t="s">
        <v>769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119999.42723</v>
      </c>
      <c r="J290" s="47" t="n">
        <v>119999.42723</v>
      </c>
      <c r="K290" s="47" t="n">
        <v>119999.42723</v>
      </c>
      <c r="L290" s="47" t="n">
        <v>0</v>
      </c>
      <c r="M290" s="47" t="n">
        <v>0</v>
      </c>
    </row>
    <row r="291" customFormat="false" ht="15" hidden="false" customHeight="false" outlineLevel="0" collapsed="false">
      <c r="C291" s="13"/>
      <c r="D291" s="47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194" t="s">
        <v>823</v>
      </c>
      <c r="D292" s="47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47" t="n">
        <v>0</v>
      </c>
      <c r="J293" s="47" t="n">
        <v>0</v>
      </c>
      <c r="K293" s="47" t="n">
        <v>0</v>
      </c>
      <c r="L293" s="47" t="n">
        <v>0</v>
      </c>
      <c r="M293" s="47" t="n">
        <v>0</v>
      </c>
    </row>
    <row r="294" customFormat="false" ht="15" hidden="false" customHeight="false" outlineLevel="0" collapsed="false">
      <c r="B294" s="24" t="n">
        <v>130640</v>
      </c>
      <c r="C294" s="13" t="s">
        <v>769</v>
      </c>
      <c r="D294" s="47" t="n">
        <v>0</v>
      </c>
      <c r="E294" s="47" t="n">
        <v>0</v>
      </c>
      <c r="F294" s="47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0</v>
      </c>
      <c r="L294" s="47" t="n">
        <v>0</v>
      </c>
      <c r="M294" s="47" t="n">
        <v>0</v>
      </c>
    </row>
    <row r="295" customFormat="false" ht="15" hidden="false" customHeight="false" outlineLevel="0" collapsed="false">
      <c r="C295" s="16"/>
      <c r="D295" s="207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38"/>
      <c r="D296" s="208"/>
      <c r="E296" s="209"/>
      <c r="F296" s="209"/>
      <c r="G296" s="209"/>
      <c r="H296" s="209"/>
      <c r="I296" s="209"/>
      <c r="J296" s="209"/>
      <c r="K296" s="209"/>
      <c r="L296" s="209"/>
      <c r="M296" s="209"/>
    </row>
    <row r="297" s="54" customFormat="true" ht="15" hidden="false" customHeight="false" outlineLevel="0" collapsed="false">
      <c r="A297" s="24" t="s">
        <v>824</v>
      </c>
      <c r="B297" s="54" t="n">
        <v>130705</v>
      </c>
      <c r="C297" s="57" t="s">
        <v>54</v>
      </c>
      <c r="D297" s="53" t="n">
        <v>0</v>
      </c>
      <c r="E297" s="53" t="n">
        <v>0</v>
      </c>
      <c r="F297" s="53" t="n">
        <v>0</v>
      </c>
      <c r="G297" s="53" t="n">
        <v>0</v>
      </c>
      <c r="H297" s="53" t="n">
        <v>600</v>
      </c>
      <c r="I297" s="53" t="n">
        <v>0</v>
      </c>
      <c r="J297" s="53" t="n">
        <v>600</v>
      </c>
      <c r="K297" s="53" t="n">
        <v>600</v>
      </c>
      <c r="L297" s="53" t="n">
        <v>0</v>
      </c>
      <c r="M297" s="53" t="n">
        <v>0</v>
      </c>
      <c r="N297" s="206"/>
      <c r="O297" s="206"/>
      <c r="P297" s="206"/>
      <c r="Q297" s="206"/>
      <c r="R297" s="206"/>
      <c r="S297" s="206"/>
      <c r="T297" s="206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</row>
    <row r="298" s="54" customFormat="true" ht="15" hidden="false" customHeight="false" outlineLevel="0" collapsed="false">
      <c r="A298" s="24" t="s">
        <v>824</v>
      </c>
      <c r="B298" s="54" t="n">
        <v>130710</v>
      </c>
      <c r="C298" s="57" t="s">
        <v>55</v>
      </c>
      <c r="D298" s="53" t="n">
        <v>0</v>
      </c>
      <c r="E298" s="53" t="n">
        <v>0</v>
      </c>
      <c r="F298" s="53" t="n">
        <v>0</v>
      </c>
      <c r="G298" s="53" t="n">
        <v>0</v>
      </c>
      <c r="H298" s="53" t="n">
        <v>0</v>
      </c>
      <c r="I298" s="53" t="n">
        <v>0</v>
      </c>
      <c r="J298" s="53" t="n">
        <v>0</v>
      </c>
      <c r="K298" s="53" t="n">
        <v>0</v>
      </c>
      <c r="L298" s="53" t="n">
        <v>0</v>
      </c>
      <c r="M298" s="53" t="n">
        <v>0</v>
      </c>
      <c r="N298" s="206"/>
      <c r="O298" s="206"/>
      <c r="P298" s="206"/>
      <c r="Q298" s="206"/>
      <c r="R298" s="206"/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</row>
    <row r="299" s="54" customFormat="true" ht="15" hidden="false" customHeight="false" outlineLevel="0" collapsed="false">
      <c r="A299" s="24" t="s">
        <v>824</v>
      </c>
      <c r="B299" s="54" t="n">
        <v>130715</v>
      </c>
      <c r="C299" s="57" t="s">
        <v>56</v>
      </c>
      <c r="D299" s="53" t="n">
        <v>0</v>
      </c>
      <c r="E299" s="53" t="n">
        <v>4499.73867</v>
      </c>
      <c r="F299" s="53" t="n">
        <v>4499.73867</v>
      </c>
      <c r="G299" s="53" t="n">
        <v>18066.64</v>
      </c>
      <c r="H299" s="53" t="n">
        <v>49000</v>
      </c>
      <c r="I299" s="53" t="n">
        <v>5000</v>
      </c>
      <c r="J299" s="53" t="n">
        <v>72066.64</v>
      </c>
      <c r="K299" s="53" t="n">
        <v>76566.37867</v>
      </c>
      <c r="L299" s="53" t="n">
        <v>0</v>
      </c>
      <c r="M299" s="53" t="n">
        <v>0</v>
      </c>
      <c r="N299" s="206"/>
      <c r="O299" s="206"/>
      <c r="P299" s="206"/>
      <c r="Q299" s="206"/>
      <c r="R299" s="206"/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  <c r="AJ299" s="206"/>
      <c r="AK299" s="206"/>
      <c r="AL299" s="206"/>
      <c r="AM299" s="206"/>
      <c r="AN299" s="206"/>
      <c r="AO299" s="206"/>
      <c r="AP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</row>
    <row r="300" s="54" customFormat="true" ht="15" hidden="false" customHeight="false" outlineLevel="0" collapsed="false">
      <c r="A300" s="24" t="s">
        <v>824</v>
      </c>
      <c r="B300" s="54" t="n">
        <v>130720</v>
      </c>
      <c r="C300" s="57" t="s">
        <v>57</v>
      </c>
      <c r="D300" s="53" t="n">
        <v>0</v>
      </c>
      <c r="E300" s="53" t="n">
        <v>0</v>
      </c>
      <c r="F300" s="53" t="n">
        <v>0</v>
      </c>
      <c r="G300" s="53" t="n">
        <v>0</v>
      </c>
      <c r="H300" s="53" t="n">
        <v>0</v>
      </c>
      <c r="I300" s="53" t="n">
        <v>0</v>
      </c>
      <c r="J300" s="53" t="n">
        <v>0</v>
      </c>
      <c r="K300" s="53" t="n">
        <v>0</v>
      </c>
      <c r="L300" s="53" t="n">
        <v>0</v>
      </c>
      <c r="M300" s="53" t="n">
        <v>0</v>
      </c>
      <c r="N300" s="206"/>
      <c r="O300" s="206"/>
      <c r="P300" s="206"/>
      <c r="Q300" s="206"/>
      <c r="R300" s="206"/>
      <c r="S300" s="206"/>
      <c r="T300" s="206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</row>
    <row r="301" customFormat="false" ht="15" hidden="false" customHeight="false" outlineLevel="0" collapsed="false">
      <c r="A301" s="24" t="s">
        <v>825</v>
      </c>
      <c r="B301" s="24" t="n">
        <v>210105</v>
      </c>
      <c r="C301" s="13" t="s">
        <v>250</v>
      </c>
      <c r="D301" s="47" t="n">
        <v>0</v>
      </c>
      <c r="E301" s="47" t="n">
        <v>0</v>
      </c>
      <c r="F301" s="47" t="n">
        <v>0</v>
      </c>
      <c r="G301" s="47" t="n">
        <v>127558.38659</v>
      </c>
      <c r="H301" s="47" t="n">
        <v>0</v>
      </c>
      <c r="I301" s="47" t="n">
        <v>0</v>
      </c>
      <c r="J301" s="47" t="n">
        <v>127558.38659</v>
      </c>
      <c r="K301" s="47" t="n">
        <v>127558.38659</v>
      </c>
      <c r="L301" s="47" t="n">
        <v>0</v>
      </c>
      <c r="M301" s="47" t="n">
        <v>0</v>
      </c>
    </row>
    <row r="302" customFormat="false" ht="15" hidden="false" customHeight="false" outlineLevel="0" collapsed="false">
      <c r="A302" s="24" t="s">
        <v>825</v>
      </c>
      <c r="B302" s="24" t="n">
        <v>210110</v>
      </c>
      <c r="C302" s="13" t="s">
        <v>251</v>
      </c>
      <c r="D302" s="47" t="n">
        <v>0</v>
      </c>
      <c r="E302" s="47" t="n">
        <v>0</v>
      </c>
      <c r="F302" s="47" t="n">
        <v>0</v>
      </c>
      <c r="G302" s="47" t="n">
        <v>53963.67345</v>
      </c>
      <c r="H302" s="47" t="n">
        <v>0</v>
      </c>
      <c r="I302" s="47" t="n">
        <v>0</v>
      </c>
      <c r="J302" s="47" t="n">
        <v>53963.67345</v>
      </c>
      <c r="K302" s="47" t="n">
        <v>53963.67345</v>
      </c>
      <c r="L302" s="47" t="n">
        <v>0</v>
      </c>
      <c r="M302" s="47" t="n">
        <v>0</v>
      </c>
    </row>
    <row r="303" customFormat="false" ht="15" hidden="false" customHeight="false" outlineLevel="0" collapsed="false">
      <c r="A303" s="24" t="s">
        <v>825</v>
      </c>
      <c r="B303" s="24" t="n">
        <v>210115</v>
      </c>
      <c r="C303" s="13" t="s">
        <v>252</v>
      </c>
      <c r="D303" s="47" t="n">
        <v>0</v>
      </c>
      <c r="E303" s="47" t="n">
        <v>0</v>
      </c>
      <c r="F303" s="47" t="n">
        <v>0</v>
      </c>
      <c r="G303" s="47" t="n">
        <v>6760.84706</v>
      </c>
      <c r="H303" s="47" t="n">
        <v>0</v>
      </c>
      <c r="I303" s="47" t="n">
        <v>0</v>
      </c>
      <c r="J303" s="47" t="n">
        <v>6760.84706</v>
      </c>
      <c r="K303" s="47" t="n">
        <v>6760.84706</v>
      </c>
      <c r="L303" s="47" t="n">
        <v>0</v>
      </c>
      <c r="M303" s="47" t="n">
        <v>0</v>
      </c>
    </row>
    <row r="304" customFormat="false" ht="15" hidden="false" customHeight="false" outlineLevel="0" collapsed="false">
      <c r="A304" s="24" t="s">
        <v>825</v>
      </c>
      <c r="B304" s="24" t="n">
        <v>210120</v>
      </c>
      <c r="C304" s="13" t="s">
        <v>253</v>
      </c>
      <c r="D304" s="47" t="n">
        <v>0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0</v>
      </c>
      <c r="M304" s="47" t="n">
        <v>0</v>
      </c>
    </row>
    <row r="305" customFormat="false" ht="15" hidden="false" customHeight="false" outlineLevel="0" collapsed="false">
      <c r="A305" s="24" t="s">
        <v>825</v>
      </c>
      <c r="B305" s="24" t="n">
        <v>210125</v>
      </c>
      <c r="C305" s="13" t="s">
        <v>254</v>
      </c>
      <c r="D305" s="47" t="n">
        <v>0</v>
      </c>
      <c r="E305" s="47" t="n">
        <v>0</v>
      </c>
      <c r="F305" s="47" t="n">
        <v>0</v>
      </c>
      <c r="G305" s="47" t="n">
        <v>3776.6977</v>
      </c>
      <c r="H305" s="47" t="n">
        <v>0</v>
      </c>
      <c r="I305" s="47" t="n">
        <v>0</v>
      </c>
      <c r="J305" s="47" t="n">
        <v>3776.6977</v>
      </c>
      <c r="K305" s="47" t="n">
        <v>3776.6977</v>
      </c>
      <c r="L305" s="47" t="n">
        <v>0</v>
      </c>
      <c r="M305" s="47" t="n">
        <v>0</v>
      </c>
    </row>
    <row r="306" customFormat="false" ht="15" hidden="false" customHeight="false" outlineLevel="0" collapsed="false">
      <c r="A306" s="24" t="s">
        <v>825</v>
      </c>
      <c r="B306" s="24" t="n">
        <v>210130</v>
      </c>
      <c r="C306" s="13" t="s">
        <v>255</v>
      </c>
      <c r="D306" s="47" t="n">
        <v>0</v>
      </c>
      <c r="E306" s="47" t="n">
        <v>0</v>
      </c>
      <c r="F306" s="47" t="n">
        <v>0</v>
      </c>
      <c r="G306" s="47" t="n">
        <v>361.45135</v>
      </c>
      <c r="H306" s="47" t="n">
        <v>0</v>
      </c>
      <c r="I306" s="47" t="n">
        <v>0</v>
      </c>
      <c r="J306" s="47" t="n">
        <v>361.45135</v>
      </c>
      <c r="K306" s="47" t="n">
        <v>361.45135</v>
      </c>
      <c r="L306" s="47" t="n">
        <v>0</v>
      </c>
      <c r="M306" s="47" t="n">
        <v>0</v>
      </c>
    </row>
    <row r="307" customFormat="false" ht="15" hidden="false" customHeight="false" outlineLevel="0" collapsed="false">
      <c r="A307" s="24" t="s">
        <v>826</v>
      </c>
      <c r="B307" s="24" t="n">
        <v>210135</v>
      </c>
      <c r="C307" s="13" t="s">
        <v>256</v>
      </c>
      <c r="D307" s="47" t="n">
        <v>0</v>
      </c>
      <c r="E307" s="47" t="n">
        <v>29254.34135</v>
      </c>
      <c r="F307" s="47" t="n">
        <v>29254.34135</v>
      </c>
      <c r="G307" s="47" t="n">
        <v>314365.78637</v>
      </c>
      <c r="H307" s="47" t="n">
        <v>0</v>
      </c>
      <c r="I307" s="47" t="n">
        <v>0</v>
      </c>
      <c r="J307" s="47" t="n">
        <v>314365.78637</v>
      </c>
      <c r="K307" s="47" t="n">
        <v>343620.12772</v>
      </c>
      <c r="L307" s="47" t="n">
        <v>0</v>
      </c>
      <c r="M307" s="47" t="n">
        <v>0</v>
      </c>
    </row>
    <row r="308" customFormat="false" ht="15" hidden="false" customHeight="false" outlineLevel="0" collapsed="false">
      <c r="A308" s="24" t="s">
        <v>824</v>
      </c>
      <c r="B308" s="24" t="n">
        <v>210140</v>
      </c>
      <c r="C308" s="13" t="s">
        <v>257</v>
      </c>
      <c r="D308" s="47" t="n">
        <v>0</v>
      </c>
      <c r="E308" s="47" t="n">
        <v>0</v>
      </c>
      <c r="F308" s="47" t="n">
        <v>0</v>
      </c>
      <c r="G308" s="47" t="n">
        <v>134334.56343</v>
      </c>
      <c r="H308" s="47" t="n">
        <v>0</v>
      </c>
      <c r="I308" s="47" t="n">
        <v>0</v>
      </c>
      <c r="J308" s="47" t="n">
        <v>134334.56343</v>
      </c>
      <c r="K308" s="47" t="n">
        <v>134334.56343</v>
      </c>
      <c r="L308" s="47" t="n">
        <v>0</v>
      </c>
      <c r="M308" s="47" t="n">
        <v>0</v>
      </c>
    </row>
    <row r="309" customFormat="false" ht="15" hidden="false" customHeight="false" outlineLevel="0" collapsed="false">
      <c r="A309" s="24" t="s">
        <v>824</v>
      </c>
      <c r="B309" s="24" t="n">
        <v>210145</v>
      </c>
      <c r="C309" s="13" t="s">
        <v>258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</row>
    <row r="310" customFormat="false" ht="15" hidden="false" customHeight="false" outlineLevel="0" collapsed="false">
      <c r="A310" s="24" t="s">
        <v>824</v>
      </c>
      <c r="B310" s="24" t="n">
        <v>210150</v>
      </c>
      <c r="C310" s="13" t="s">
        <v>259</v>
      </c>
      <c r="D310" s="47" t="n">
        <v>0</v>
      </c>
      <c r="E310" s="47" t="n">
        <v>95.02245</v>
      </c>
      <c r="F310" s="47" t="n">
        <v>95.02245</v>
      </c>
      <c r="G310" s="47" t="n">
        <v>3568.73374</v>
      </c>
      <c r="H310" s="47" t="n">
        <v>0</v>
      </c>
      <c r="I310" s="47" t="n">
        <v>0</v>
      </c>
      <c r="J310" s="47" t="n">
        <v>3568.73374</v>
      </c>
      <c r="K310" s="47" t="n">
        <v>3663.75619</v>
      </c>
      <c r="L310" s="47" t="n">
        <v>0</v>
      </c>
      <c r="M310" s="47" t="n">
        <v>0</v>
      </c>
    </row>
    <row r="311" customFormat="false" ht="15" hidden="false" customHeight="false" outlineLevel="0" collapsed="false">
      <c r="A311" s="24" t="s">
        <v>824</v>
      </c>
      <c r="B311" s="24" t="n">
        <v>210205</v>
      </c>
      <c r="C311" s="13" t="s">
        <v>262</v>
      </c>
      <c r="D311" s="47" t="n">
        <v>0</v>
      </c>
      <c r="E311" s="47" t="n">
        <v>0</v>
      </c>
      <c r="F311" s="47" t="n">
        <v>0</v>
      </c>
      <c r="G311" s="47" t="n">
        <v>0</v>
      </c>
      <c r="H311" s="47" t="n">
        <v>600</v>
      </c>
      <c r="I311" s="47" t="n">
        <v>0</v>
      </c>
      <c r="J311" s="47" t="n">
        <v>600</v>
      </c>
      <c r="K311" s="47" t="n">
        <v>600</v>
      </c>
      <c r="L311" s="47" t="n">
        <v>0</v>
      </c>
      <c r="M311" s="47" t="n">
        <v>0</v>
      </c>
    </row>
    <row r="312" customFormat="false" ht="15" hidden="false" customHeight="false" outlineLevel="0" collapsed="false">
      <c r="A312" s="24" t="s">
        <v>824</v>
      </c>
      <c r="B312" s="24" t="n">
        <v>210210</v>
      </c>
      <c r="C312" s="13" t="s">
        <v>263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</row>
    <row r="313" customFormat="false" ht="15" hidden="false" customHeight="false" outlineLevel="0" collapsed="false">
      <c r="A313" s="24" t="s">
        <v>824</v>
      </c>
      <c r="B313" s="24" t="n">
        <v>210215</v>
      </c>
      <c r="C313" s="16" t="s">
        <v>264</v>
      </c>
      <c r="D313" s="207" t="n">
        <v>0</v>
      </c>
      <c r="E313" s="207" t="n">
        <v>0</v>
      </c>
      <c r="F313" s="207" t="n">
        <v>0</v>
      </c>
      <c r="G313" s="207" t="n">
        <v>0</v>
      </c>
      <c r="H313" s="207" t="n">
        <v>0</v>
      </c>
      <c r="I313" s="207" t="n">
        <v>0</v>
      </c>
      <c r="J313" s="207" t="n">
        <v>0</v>
      </c>
      <c r="K313" s="207" t="n">
        <v>0</v>
      </c>
      <c r="L313" s="207" t="n">
        <v>0</v>
      </c>
      <c r="M313" s="207" t="n">
        <v>0</v>
      </c>
    </row>
    <row r="315" customFormat="false" ht="15" hidden="false" customHeight="false" outlineLevel="0" collapsed="false">
      <c r="B315" s="196" t="s">
        <v>827</v>
      </c>
      <c r="C315" s="8" t="s">
        <v>510</v>
      </c>
    </row>
    <row r="316" customFormat="false" ht="15" hidden="false" customHeight="false" outlineLevel="0" collapsed="false">
      <c r="B316" s="196" t="s">
        <v>828</v>
      </c>
      <c r="C316" s="8" t="s">
        <v>619</v>
      </c>
    </row>
    <row r="317" customFormat="false" ht="15" hidden="false" customHeight="false" outlineLevel="0" collapsed="false">
      <c r="B317" s="196" t="s">
        <v>829</v>
      </c>
      <c r="C317" s="8" t="s">
        <v>512</v>
      </c>
    </row>
    <row r="318" customFormat="false" ht="15" hidden="true" customHeight="false" outlineLevel="0" collapsed="false">
      <c r="B318" s="24" t="s">
        <v>601</v>
      </c>
      <c r="C318" s="2" t="s">
        <v>601</v>
      </c>
    </row>
    <row r="319" customFormat="false" ht="15" hidden="true" customHeight="false" outlineLevel="0" collapsed="false">
      <c r="B319" s="24" t="s">
        <v>602</v>
      </c>
      <c r="C319" s="2" t="s">
        <v>602</v>
      </c>
    </row>
    <row r="320" customFormat="false" ht="15" hidden="true" customHeight="false" outlineLevel="0" collapsed="false">
      <c r="B320" s="24" t="s">
        <v>603</v>
      </c>
      <c r="C320" s="2" t="s">
        <v>603</v>
      </c>
    </row>
    <row r="321" customFormat="false" ht="15" hidden="true" customHeight="false" outlineLevel="0" collapsed="false">
      <c r="B321" s="24" t="s">
        <v>612</v>
      </c>
      <c r="C321" s="2" t="s">
        <v>612</v>
      </c>
    </row>
    <row r="322" customFormat="false" ht="15" hidden="false" customHeight="false" outlineLevel="0" collapsed="false">
      <c r="B322" s="196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10" t="s">
        <v>830</v>
      </c>
      <c r="C325" s="27" t="s">
        <v>515</v>
      </c>
    </row>
    <row r="326" customFormat="false" ht="15" hidden="false" customHeight="false" outlineLevel="0" collapsed="false">
      <c r="B326" s="210"/>
    </row>
    <row r="327" customFormat="false" ht="15" hidden="false" customHeight="false" outlineLevel="0" collapsed="false">
      <c r="C327" s="54" t="s">
        <v>613</v>
      </c>
      <c r="D327" s="52" t="n">
        <v>0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</row>
    <row r="328" customFormat="false" ht="15" hidden="false" customHeight="false" outlineLevel="0" collapsed="false">
      <c r="C328" s="54" t="s">
        <v>614</v>
      </c>
      <c r="D328" s="52" t="n">
        <v>0</v>
      </c>
      <c r="E328" s="52" t="n">
        <v>0</v>
      </c>
      <c r="F328" s="52" t="n">
        <v>0</v>
      </c>
      <c r="G328" s="52" t="n"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54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11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4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2" t="s">
        <v>517</v>
      </c>
    </row>
    <row r="3" customFormat="false" ht="15" hidden="false" customHeight="false" outlineLevel="0" collapsed="false">
      <c r="B3" s="213" t="s">
        <v>518</v>
      </c>
    </row>
    <row r="4" customFormat="false" ht="15" hidden="false" customHeight="false" outlineLevel="0" collapsed="false">
      <c r="B4" s="213" t="s">
        <v>519</v>
      </c>
    </row>
    <row r="5" customFormat="false" ht="15" hidden="false" customHeight="false" outlineLevel="0" collapsed="false">
      <c r="B5" s="38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5" t="n">
        <v>0</v>
      </c>
    </row>
    <row r="8" customFormat="false" ht="15" hidden="false" customHeight="false" outlineLevel="0" collapsed="false">
      <c r="B8" s="214"/>
      <c r="C8" s="14"/>
      <c r="D8" s="14"/>
      <c r="E8" s="14"/>
      <c r="F8" s="14"/>
      <c r="G8" s="14"/>
      <c r="H8" s="14"/>
      <c r="I8" s="62"/>
      <c r="J8" s="62"/>
      <c r="K8" s="14"/>
      <c r="L8" s="14"/>
      <c r="M8" s="14"/>
    </row>
    <row r="9" s="8" customFormat="true" ht="15" hidden="false" customHeight="false" outlineLevel="0" collapsed="false">
      <c r="A9" s="196"/>
      <c r="B9" s="215"/>
      <c r="C9" s="45" t="s">
        <v>520</v>
      </c>
      <c r="D9" s="45" t="n">
        <v>0</v>
      </c>
      <c r="E9" s="45" t="n">
        <v>9858.55843</v>
      </c>
      <c r="F9" s="45" t="n">
        <v>9858.55843</v>
      </c>
      <c r="G9" s="45" t="n">
        <v>53920.53638</v>
      </c>
      <c r="H9" s="45" t="n">
        <v>93955.74752</v>
      </c>
      <c r="I9" s="45" t="n">
        <v>31492.43387</v>
      </c>
      <c r="J9" s="45" t="n">
        <v>179368.71777</v>
      </c>
      <c r="K9" s="45" t="n">
        <v>189227.2762</v>
      </c>
      <c r="L9" s="45" t="n">
        <v>7209.98303</v>
      </c>
      <c r="M9" s="45" t="n">
        <v>0</v>
      </c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5" hidden="false" customHeight="false" outlineLevel="0" collapsed="false">
      <c r="B10" s="214"/>
      <c r="C10" s="14"/>
      <c r="D10" s="14"/>
      <c r="E10" s="14"/>
      <c r="F10" s="14"/>
      <c r="G10" s="14"/>
      <c r="H10" s="14"/>
      <c r="I10" s="62"/>
      <c r="J10" s="62"/>
      <c r="K10" s="14"/>
      <c r="L10" s="14"/>
      <c r="M10" s="14"/>
    </row>
    <row r="11" customFormat="false" ht="15" hidden="false" customHeight="false" outlineLevel="0" collapsed="false">
      <c r="B11" s="214" t="n">
        <v>51</v>
      </c>
      <c r="C11" s="47" t="s">
        <v>521</v>
      </c>
      <c r="D11" s="47" t="n">
        <v>0</v>
      </c>
      <c r="E11" s="47" t="n">
        <v>5309.3527</v>
      </c>
      <c r="F11" s="47" t="n">
        <v>5309.3527</v>
      </c>
      <c r="G11" s="47" t="n">
        <v>38358.83338</v>
      </c>
      <c r="H11" s="47" t="n">
        <v>49331.7112</v>
      </c>
      <c r="I11" s="47" t="n">
        <v>30523.56175</v>
      </c>
      <c r="J11" s="47" t="n">
        <v>118214.10633</v>
      </c>
      <c r="K11" s="47" t="n">
        <v>123523.45903</v>
      </c>
      <c r="L11" s="47" t="n">
        <v>6846.36023</v>
      </c>
      <c r="M11" s="47" t="n">
        <v>0</v>
      </c>
    </row>
    <row r="12" customFormat="false" ht="15" hidden="false" customHeight="false" outlineLevel="0" collapsed="false">
      <c r="B12" s="214" t="n">
        <v>5101</v>
      </c>
      <c r="C12" s="216" t="s">
        <v>522</v>
      </c>
      <c r="D12" s="216" t="n">
        <v>0</v>
      </c>
      <c r="E12" s="216" t="n">
        <v>0.05843</v>
      </c>
      <c r="F12" s="216" t="n">
        <v>0.05843</v>
      </c>
      <c r="G12" s="216" t="n">
        <v>0</v>
      </c>
      <c r="H12" s="216" t="n">
        <v>248.90182</v>
      </c>
      <c r="I12" s="216" t="n">
        <v>0.00833</v>
      </c>
      <c r="J12" s="216" t="n">
        <v>248.91015</v>
      </c>
      <c r="K12" s="216" t="n">
        <v>248.96858</v>
      </c>
      <c r="L12" s="216" t="n">
        <v>480.8735</v>
      </c>
      <c r="M12" s="216" t="n">
        <v>0</v>
      </c>
    </row>
    <row r="13" customFormat="false" ht="15" hidden="false" customHeight="false" outlineLevel="0" collapsed="false">
      <c r="B13" s="214" t="n">
        <v>5102</v>
      </c>
      <c r="C13" s="216" t="s">
        <v>523</v>
      </c>
      <c r="D13" s="216" t="n">
        <v>0</v>
      </c>
      <c r="E13" s="216" t="n">
        <v>0</v>
      </c>
      <c r="F13" s="216" t="n">
        <v>0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6" t="n">
        <v>0</v>
      </c>
    </row>
    <row r="14" customFormat="false" ht="15" hidden="false" customHeight="false" outlineLevel="0" collapsed="false">
      <c r="B14" s="214" t="n">
        <v>5103</v>
      </c>
      <c r="C14" s="216" t="s">
        <v>524</v>
      </c>
      <c r="D14" s="216" t="n">
        <v>0</v>
      </c>
      <c r="E14" s="216" t="n">
        <v>803.69816</v>
      </c>
      <c r="F14" s="216" t="n">
        <v>803.69816</v>
      </c>
      <c r="G14" s="216" t="n">
        <v>1392.87053</v>
      </c>
      <c r="H14" s="216" t="n">
        <v>7731.77742</v>
      </c>
      <c r="I14" s="216" t="n">
        <v>1231.89584</v>
      </c>
      <c r="J14" s="216" t="n">
        <v>10356.54379</v>
      </c>
      <c r="K14" s="216" t="n">
        <v>11160.24195</v>
      </c>
      <c r="L14" s="216" t="n">
        <v>0</v>
      </c>
      <c r="M14" s="216" t="n">
        <v>0</v>
      </c>
    </row>
    <row r="15" customFormat="false" ht="15" hidden="false" customHeight="false" outlineLevel="0" collapsed="false">
      <c r="B15" s="214" t="n">
        <v>5104</v>
      </c>
      <c r="C15" s="216" t="s">
        <v>525</v>
      </c>
      <c r="D15" s="216" t="n">
        <v>0</v>
      </c>
      <c r="E15" s="216" t="n">
        <v>4396.93614</v>
      </c>
      <c r="F15" s="216" t="n">
        <v>4396.93614</v>
      </c>
      <c r="G15" s="216" t="n">
        <v>36965.9425</v>
      </c>
      <c r="H15" s="216" t="n">
        <v>39359.94943</v>
      </c>
      <c r="I15" s="216" t="n">
        <v>29290.96042</v>
      </c>
      <c r="J15" s="216" t="n">
        <v>105616.85235</v>
      </c>
      <c r="K15" s="216" t="n">
        <v>110013.78849</v>
      </c>
      <c r="L15" s="216" t="n">
        <v>6365.48673</v>
      </c>
      <c r="M15" s="216" t="n">
        <v>0</v>
      </c>
    </row>
    <row r="16" customFormat="false" ht="15" hidden="false" customHeight="false" outlineLevel="0" collapsed="false">
      <c r="B16" s="214" t="n">
        <v>5190</v>
      </c>
      <c r="C16" s="216" t="s">
        <v>532</v>
      </c>
      <c r="D16" s="216" t="n">
        <v>0</v>
      </c>
      <c r="E16" s="216" t="n">
        <v>108.65997</v>
      </c>
      <c r="F16" s="216" t="n">
        <v>108.65997</v>
      </c>
      <c r="G16" s="216" t="n">
        <v>0.02035</v>
      </c>
      <c r="H16" s="216" t="n">
        <v>1991.08253</v>
      </c>
      <c r="I16" s="216" t="n">
        <v>0.69716</v>
      </c>
      <c r="J16" s="216" t="n">
        <v>1991.80004</v>
      </c>
      <c r="K16" s="216" t="n">
        <v>2100.46001</v>
      </c>
      <c r="L16" s="216" t="n">
        <v>0</v>
      </c>
      <c r="M16" s="216" t="n">
        <v>0</v>
      </c>
    </row>
    <row r="17" customFormat="false" ht="15" hidden="false" customHeight="false" outlineLevel="0" collapsed="false">
      <c r="B17" s="214" t="n">
        <v>41</v>
      </c>
      <c r="C17" s="47" t="s">
        <v>533</v>
      </c>
      <c r="D17" s="47" t="n">
        <v>0</v>
      </c>
      <c r="E17" s="47" t="n">
        <v>753.28533</v>
      </c>
      <c r="F17" s="47" t="n">
        <v>753.28533</v>
      </c>
      <c r="G17" s="47" t="n">
        <v>6382.42791</v>
      </c>
      <c r="H17" s="47" t="n">
        <v>15819.50262</v>
      </c>
      <c r="I17" s="47" t="n">
        <v>4953.28888</v>
      </c>
      <c r="J17" s="47" t="n">
        <v>27155.21941</v>
      </c>
      <c r="K17" s="47" t="n">
        <v>27908.50474</v>
      </c>
      <c r="L17" s="47" t="n">
        <v>0</v>
      </c>
      <c r="M17" s="47" t="n">
        <v>0</v>
      </c>
    </row>
    <row r="18" customFormat="false" ht="15" hidden="false" customHeight="false" outlineLevel="0" collapsed="false">
      <c r="B18" s="214" t="n">
        <v>4101</v>
      </c>
      <c r="C18" s="216" t="s">
        <v>534</v>
      </c>
      <c r="D18" s="216" t="n">
        <v>0</v>
      </c>
      <c r="E18" s="216" t="n">
        <v>744.31578</v>
      </c>
      <c r="F18" s="216" t="n">
        <v>744.31578</v>
      </c>
      <c r="G18" s="216" t="n">
        <v>6375.47094</v>
      </c>
      <c r="H18" s="216" t="n">
        <v>0.26851</v>
      </c>
      <c r="I18" s="216" t="n">
        <v>4706.62442</v>
      </c>
      <c r="J18" s="216" t="n">
        <v>11082.36387</v>
      </c>
      <c r="K18" s="216" t="n">
        <v>11826.67965</v>
      </c>
      <c r="L18" s="216" t="n">
        <v>0</v>
      </c>
      <c r="M18" s="216" t="n">
        <v>0</v>
      </c>
    </row>
    <row r="19" customFormat="false" ht="15" hidden="false" customHeight="false" outlineLevel="0" collapsed="false">
      <c r="B19" s="214" t="n">
        <v>4102</v>
      </c>
      <c r="C19" s="216" t="s">
        <v>523</v>
      </c>
      <c r="D19" s="216" t="n">
        <v>0</v>
      </c>
      <c r="E19" s="216" t="n">
        <v>0</v>
      </c>
      <c r="F19" s="216" t="n">
        <v>0</v>
      </c>
      <c r="G19" s="216" t="n">
        <v>0</v>
      </c>
      <c r="H19" s="216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6" t="n">
        <v>0</v>
      </c>
    </row>
    <row r="20" customFormat="false" ht="15" hidden="false" customHeight="false" outlineLevel="0" collapsed="false">
      <c r="B20" s="214" t="n">
        <v>4103</v>
      </c>
      <c r="C20" s="216" t="s">
        <v>535</v>
      </c>
      <c r="D20" s="216" t="n">
        <v>0</v>
      </c>
      <c r="E20" s="216" t="n">
        <v>8.96955</v>
      </c>
      <c r="F20" s="216" t="n">
        <v>8.96955</v>
      </c>
      <c r="G20" s="216" t="n">
        <v>6.95697</v>
      </c>
      <c r="H20" s="216" t="n">
        <v>776.08604</v>
      </c>
      <c r="I20" s="216" t="n">
        <v>224.4621</v>
      </c>
      <c r="J20" s="216" t="n">
        <v>1007.50511</v>
      </c>
      <c r="K20" s="216" t="n">
        <v>1016.47466</v>
      </c>
      <c r="L20" s="216" t="n">
        <v>0</v>
      </c>
      <c r="M20" s="216" t="n">
        <v>0</v>
      </c>
    </row>
    <row r="21" customFormat="false" ht="15" hidden="false" customHeight="false" outlineLevel="0" collapsed="false">
      <c r="B21" s="214" t="n">
        <v>4104</v>
      </c>
      <c r="C21" s="216" t="s">
        <v>536</v>
      </c>
      <c r="D21" s="216" t="n">
        <v>0</v>
      </c>
      <c r="E21" s="216" t="n">
        <v>0</v>
      </c>
      <c r="F21" s="216" t="n">
        <v>0</v>
      </c>
      <c r="G21" s="216" t="n">
        <v>0</v>
      </c>
      <c r="H21" s="216" t="n">
        <v>15043.14807</v>
      </c>
      <c r="I21" s="216" t="n">
        <v>0</v>
      </c>
      <c r="J21" s="216" t="n">
        <v>15043.14807</v>
      </c>
      <c r="K21" s="216" t="n">
        <v>15043.14807</v>
      </c>
      <c r="L21" s="216" t="n">
        <v>0</v>
      </c>
      <c r="M21" s="216" t="n">
        <v>0</v>
      </c>
    </row>
    <row r="22" customFormat="false" ht="15" hidden="false" customHeight="false" outlineLevel="0" collapsed="false">
      <c r="B22" s="214" t="n">
        <v>4105</v>
      </c>
      <c r="C22" s="216" t="s">
        <v>537</v>
      </c>
      <c r="D22" s="216" t="n">
        <v>0</v>
      </c>
      <c r="E22" s="216" t="n">
        <v>0</v>
      </c>
      <c r="F22" s="216" t="n">
        <v>0</v>
      </c>
      <c r="G22" s="216" t="n">
        <v>0</v>
      </c>
      <c r="H22" s="216" t="n">
        <v>0</v>
      </c>
      <c r="I22" s="216" t="n">
        <v>22.20236</v>
      </c>
      <c r="J22" s="216" t="n">
        <v>22.20236</v>
      </c>
      <c r="K22" s="216" t="n">
        <v>22.20236</v>
      </c>
      <c r="L22" s="216" t="n">
        <v>0</v>
      </c>
      <c r="M22" s="216" t="n">
        <v>0</v>
      </c>
    </row>
    <row r="23" s="8" customFormat="true" ht="15" hidden="false" customHeight="false" outlineLevel="0" collapsed="false">
      <c r="A23" s="196"/>
      <c r="B23" s="215"/>
      <c r="C23" s="45" t="s">
        <v>538</v>
      </c>
      <c r="D23" s="45" t="n">
        <v>0</v>
      </c>
      <c r="E23" s="45" t="n">
        <v>4556.06737</v>
      </c>
      <c r="F23" s="45" t="n">
        <v>4556.06737</v>
      </c>
      <c r="G23" s="45" t="n">
        <v>31976.40547</v>
      </c>
      <c r="H23" s="45" t="n">
        <v>33512.20858</v>
      </c>
      <c r="I23" s="45" t="n">
        <v>25570.27287</v>
      </c>
      <c r="J23" s="45" t="n">
        <v>91058.88692</v>
      </c>
      <c r="K23" s="45" t="n">
        <v>95614.95429</v>
      </c>
      <c r="L23" s="45" t="n">
        <v>6846.36023</v>
      </c>
      <c r="M23" s="45" t="n">
        <v>0</v>
      </c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customFormat="false" ht="15" hidden="false" customHeight="false" outlineLevel="0" collapsed="false">
      <c r="B24" s="214"/>
      <c r="C24" s="47"/>
      <c r="D24" s="47"/>
      <c r="E24" s="47"/>
      <c r="F24" s="47"/>
      <c r="G24" s="47"/>
      <c r="H24" s="47"/>
      <c r="I24" s="53"/>
      <c r="J24" s="53"/>
      <c r="K24" s="47"/>
      <c r="L24" s="47"/>
      <c r="M24" s="47"/>
    </row>
    <row r="25" customFormat="false" ht="15" hidden="false" customHeight="false" outlineLevel="0" collapsed="false">
      <c r="B25" s="214" t="n">
        <v>52</v>
      </c>
      <c r="C25" s="47" t="s">
        <v>539</v>
      </c>
      <c r="D25" s="47" t="n">
        <v>0</v>
      </c>
      <c r="E25" s="47" t="n">
        <v>88.16084</v>
      </c>
      <c r="F25" s="47" t="n">
        <v>88.16084</v>
      </c>
      <c r="G25" s="47" t="n">
        <v>796.32834</v>
      </c>
      <c r="H25" s="47" t="n">
        <v>14.16798</v>
      </c>
      <c r="I25" s="47" t="n">
        <v>324.18361</v>
      </c>
      <c r="J25" s="47" t="n">
        <v>1134.67993</v>
      </c>
      <c r="K25" s="47" t="n">
        <v>1222.84077</v>
      </c>
      <c r="L25" s="47" t="n">
        <v>0</v>
      </c>
      <c r="M25" s="47" t="n">
        <v>0</v>
      </c>
    </row>
    <row r="26" customFormat="false" ht="15" hidden="false" customHeight="false" outlineLevel="0" collapsed="false">
      <c r="B26" s="214" t="n">
        <v>5201</v>
      </c>
      <c r="C26" s="216" t="s">
        <v>540</v>
      </c>
      <c r="D26" s="216" t="n">
        <v>0</v>
      </c>
      <c r="E26" s="216" t="n">
        <v>0</v>
      </c>
      <c r="F26" s="216" t="n">
        <v>0</v>
      </c>
      <c r="G26" s="216" t="n">
        <v>5.75864</v>
      </c>
      <c r="H26" s="216" t="n">
        <v>0</v>
      </c>
      <c r="I26" s="216" t="n">
        <v>0</v>
      </c>
      <c r="J26" s="216" t="n">
        <v>5.75864</v>
      </c>
      <c r="K26" s="216" t="n">
        <v>5.75864</v>
      </c>
      <c r="L26" s="216" t="n">
        <v>0</v>
      </c>
      <c r="M26" s="216" t="n">
        <v>0</v>
      </c>
    </row>
    <row r="27" customFormat="false" ht="15" hidden="false" customHeight="false" outlineLevel="0" collapsed="false">
      <c r="B27" s="214" t="n">
        <v>5290</v>
      </c>
      <c r="C27" s="216" t="s">
        <v>546</v>
      </c>
      <c r="D27" s="216" t="n">
        <v>0</v>
      </c>
      <c r="E27" s="216" t="n">
        <v>88.16084</v>
      </c>
      <c r="F27" s="216" t="n">
        <v>88.16084</v>
      </c>
      <c r="G27" s="216" t="n">
        <v>790.01406</v>
      </c>
      <c r="H27" s="216" t="n">
        <v>14.16798</v>
      </c>
      <c r="I27" s="216" t="n">
        <v>324.18361</v>
      </c>
      <c r="J27" s="216" t="n">
        <v>1128.36565</v>
      </c>
      <c r="K27" s="216" t="n">
        <v>1216.52649</v>
      </c>
      <c r="L27" s="216" t="n">
        <v>0</v>
      </c>
      <c r="M27" s="216" t="n">
        <v>0</v>
      </c>
    </row>
    <row r="28" customFormat="false" ht="15" hidden="false" customHeight="false" outlineLevel="0" collapsed="false">
      <c r="B28" s="214" t="n">
        <v>54</v>
      </c>
      <c r="C28" s="47" t="s">
        <v>547</v>
      </c>
      <c r="D28" s="47" t="n">
        <v>0</v>
      </c>
      <c r="E28" s="47" t="n">
        <v>0</v>
      </c>
      <c r="F28" s="47" t="n">
        <v>0</v>
      </c>
      <c r="G28" s="47" t="n">
        <v>498.09555</v>
      </c>
      <c r="H28" s="47" t="n">
        <v>973.07864</v>
      </c>
      <c r="I28" s="47" t="n">
        <v>0</v>
      </c>
      <c r="J28" s="47" t="n">
        <v>1471.17419</v>
      </c>
      <c r="K28" s="47" t="n">
        <v>1471.17419</v>
      </c>
      <c r="L28" s="47" t="n">
        <v>0</v>
      </c>
      <c r="M28" s="47" t="n">
        <v>0</v>
      </c>
    </row>
    <row r="29" customFormat="false" ht="15" hidden="false" customHeight="false" outlineLevel="0" collapsed="false">
      <c r="B29" s="214" t="n">
        <v>5403</v>
      </c>
      <c r="C29" s="216" t="s">
        <v>548</v>
      </c>
      <c r="D29" s="216" t="n">
        <v>0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</row>
    <row r="30" customFormat="false" ht="15" hidden="false" customHeight="false" outlineLevel="0" collapsed="false">
      <c r="B30" s="214" t="n">
        <v>5404</v>
      </c>
      <c r="C30" s="216" t="s">
        <v>549</v>
      </c>
      <c r="D30" s="216" t="n">
        <v>0</v>
      </c>
      <c r="E30" s="216" t="n">
        <v>0</v>
      </c>
      <c r="F30" s="216" t="n">
        <v>0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</row>
    <row r="31" customFormat="false" ht="15" hidden="false" customHeight="false" outlineLevel="0" collapsed="false">
      <c r="B31" s="214" t="n">
        <v>5406</v>
      </c>
      <c r="C31" s="216" t="s">
        <v>55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6" t="n">
        <v>0</v>
      </c>
    </row>
    <row r="32" customFormat="false" ht="15" hidden="false" customHeight="false" outlineLevel="0" collapsed="false">
      <c r="B32" s="214" t="n">
        <v>5490</v>
      </c>
      <c r="C32" s="216" t="s">
        <v>551</v>
      </c>
      <c r="D32" s="216" t="n">
        <v>0</v>
      </c>
      <c r="E32" s="216" t="n">
        <v>0</v>
      </c>
      <c r="F32" s="216" t="n">
        <v>0</v>
      </c>
      <c r="G32" s="216" t="n">
        <v>498.09555</v>
      </c>
      <c r="H32" s="216" t="n">
        <v>0</v>
      </c>
      <c r="I32" s="216" t="n">
        <v>0</v>
      </c>
      <c r="J32" s="216" t="n">
        <v>498.09555</v>
      </c>
      <c r="K32" s="216" t="n">
        <v>498.09555</v>
      </c>
      <c r="L32" s="216" t="n">
        <v>0</v>
      </c>
      <c r="M32" s="216" t="n">
        <v>0</v>
      </c>
    </row>
    <row r="33" customFormat="false" ht="15" hidden="false" customHeight="false" outlineLevel="0" collapsed="false">
      <c r="B33" s="214" t="n">
        <v>42</v>
      </c>
      <c r="C33" s="47" t="s">
        <v>555</v>
      </c>
      <c r="D33" s="47" t="n">
        <v>0</v>
      </c>
      <c r="E33" s="47" t="n">
        <v>7.26874</v>
      </c>
      <c r="F33" s="47" t="n">
        <v>7.26874</v>
      </c>
      <c r="G33" s="47" t="n">
        <v>311.83821</v>
      </c>
      <c r="H33" s="47" t="n">
        <v>301.4406</v>
      </c>
      <c r="I33" s="47" t="n">
        <v>51.80945</v>
      </c>
      <c r="J33" s="47" t="n">
        <v>665.08826</v>
      </c>
      <c r="K33" s="47" t="n">
        <v>672.357</v>
      </c>
      <c r="L33" s="47" t="n">
        <v>0</v>
      </c>
      <c r="M33" s="47" t="n">
        <v>0</v>
      </c>
    </row>
    <row r="34" customFormat="false" ht="15" hidden="false" customHeight="false" outlineLevel="0" collapsed="false">
      <c r="B34" s="214" t="n">
        <v>4201</v>
      </c>
      <c r="C34" s="216" t="s">
        <v>535</v>
      </c>
      <c r="D34" s="216" t="n">
        <v>0</v>
      </c>
      <c r="E34" s="216" t="n">
        <v>0</v>
      </c>
      <c r="F34" s="216" t="n">
        <v>0</v>
      </c>
      <c r="G34" s="216" t="n">
        <v>300.75692</v>
      </c>
      <c r="H34" s="216" t="n">
        <v>0</v>
      </c>
      <c r="I34" s="216" t="n">
        <v>3.65695</v>
      </c>
      <c r="J34" s="216" t="n">
        <v>304.41387</v>
      </c>
      <c r="K34" s="216" t="n">
        <v>304.41387</v>
      </c>
      <c r="L34" s="216" t="n">
        <v>0</v>
      </c>
      <c r="M34" s="216" t="n">
        <v>0</v>
      </c>
    </row>
    <row r="35" customFormat="false" ht="15" hidden="false" customHeight="false" outlineLevel="0" collapsed="false">
      <c r="B35" s="214" t="n">
        <v>4202</v>
      </c>
      <c r="C35" s="216" t="s">
        <v>556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</row>
    <row r="36" customFormat="false" ht="15" hidden="false" customHeight="false" outlineLevel="0" collapsed="false">
      <c r="B36" s="214" t="n">
        <v>4203</v>
      </c>
      <c r="C36" s="216" t="s">
        <v>557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</row>
    <row r="37" customFormat="false" ht="15" hidden="false" customHeight="false" outlineLevel="0" collapsed="false">
      <c r="B37" s="214" t="n">
        <v>4204</v>
      </c>
      <c r="C37" s="216" t="s">
        <v>558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</row>
    <row r="38" customFormat="false" ht="15" hidden="false" customHeight="false" outlineLevel="0" collapsed="false">
      <c r="B38" s="214" t="n">
        <v>4205</v>
      </c>
      <c r="C38" s="216" t="s">
        <v>55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.7056</v>
      </c>
      <c r="I38" s="216" t="n">
        <v>0</v>
      </c>
      <c r="J38" s="216" t="n">
        <v>0.7056</v>
      </c>
      <c r="K38" s="216" t="n">
        <v>0.7056</v>
      </c>
      <c r="L38" s="216" t="n">
        <v>0</v>
      </c>
      <c r="M38" s="216" t="n">
        <v>0</v>
      </c>
    </row>
    <row r="39" customFormat="false" ht="15" hidden="false" customHeight="false" outlineLevel="0" collapsed="false">
      <c r="B39" s="214" t="n">
        <v>4290</v>
      </c>
      <c r="C39" s="216" t="s">
        <v>560</v>
      </c>
      <c r="D39" s="216" t="n">
        <v>0</v>
      </c>
      <c r="E39" s="216" t="n">
        <v>7.26874</v>
      </c>
      <c r="F39" s="216" t="n">
        <v>7.26874</v>
      </c>
      <c r="G39" s="216" t="n">
        <v>11.08129</v>
      </c>
      <c r="H39" s="216" t="n">
        <v>300.735</v>
      </c>
      <c r="I39" s="216" t="n">
        <v>48.1525</v>
      </c>
      <c r="J39" s="216" t="n">
        <v>359.96879</v>
      </c>
      <c r="K39" s="216" t="n">
        <v>367.23753</v>
      </c>
      <c r="L39" s="216" t="n">
        <v>0</v>
      </c>
      <c r="M39" s="216" t="n">
        <v>0</v>
      </c>
    </row>
    <row r="40" customFormat="false" ht="15" hidden="false" customHeight="false" outlineLevel="0" collapsed="false">
      <c r="B40" s="214" t="n">
        <v>53</v>
      </c>
      <c r="C40" s="47" t="s">
        <v>561</v>
      </c>
      <c r="D40" s="47" t="n">
        <v>0</v>
      </c>
      <c r="E40" s="47" t="n">
        <v>46.90086</v>
      </c>
      <c r="F40" s="47" t="n">
        <v>46.90086</v>
      </c>
      <c r="G40" s="47" t="n">
        <v>409.72824</v>
      </c>
      <c r="H40" s="47" t="n">
        <v>1692.31295</v>
      </c>
      <c r="I40" s="47" t="n">
        <v>0.02146</v>
      </c>
      <c r="J40" s="47" t="n">
        <v>2102.06265</v>
      </c>
      <c r="K40" s="47" t="n">
        <v>2148.96351</v>
      </c>
      <c r="L40" s="47" t="n">
        <v>0</v>
      </c>
      <c r="M40" s="47" t="n">
        <v>0</v>
      </c>
    </row>
    <row r="41" customFormat="false" ht="15" hidden="false" customHeight="false" outlineLevel="0" collapsed="false">
      <c r="B41" s="214" t="n">
        <v>5301</v>
      </c>
      <c r="C41" s="216" t="s">
        <v>562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</row>
    <row r="42" customFormat="false" ht="15" hidden="false" customHeight="false" outlineLevel="0" collapsed="false">
      <c r="B42" s="214" t="n">
        <v>5302</v>
      </c>
      <c r="C42" s="216" t="s">
        <v>563</v>
      </c>
      <c r="D42" s="216" t="n">
        <v>0</v>
      </c>
      <c r="E42" s="216" t="n">
        <v>46.90086</v>
      </c>
      <c r="F42" s="216" t="n">
        <v>46.90086</v>
      </c>
      <c r="G42" s="216" t="n">
        <v>398.24422</v>
      </c>
      <c r="H42" s="216" t="n">
        <v>133.5913</v>
      </c>
      <c r="I42" s="216" t="n">
        <v>0.02146</v>
      </c>
      <c r="J42" s="216" t="n">
        <v>531.85698</v>
      </c>
      <c r="K42" s="216" t="n">
        <v>578.75784</v>
      </c>
      <c r="L42" s="216" t="n">
        <v>0</v>
      </c>
      <c r="M42" s="216" t="n">
        <v>0</v>
      </c>
    </row>
    <row r="43" customFormat="false" ht="15" hidden="false" customHeight="false" outlineLevel="0" collapsed="false">
      <c r="B43" s="214" t="n">
        <v>5303</v>
      </c>
      <c r="C43" s="216" t="s">
        <v>564</v>
      </c>
      <c r="D43" s="216" t="n">
        <v>0</v>
      </c>
      <c r="E43" s="216" t="n">
        <v>0</v>
      </c>
      <c r="F43" s="216" t="n">
        <v>0</v>
      </c>
      <c r="G43" s="216" t="n">
        <v>0</v>
      </c>
      <c r="H43" s="216" t="n">
        <v>196.75563</v>
      </c>
      <c r="I43" s="216" t="n">
        <v>0</v>
      </c>
      <c r="J43" s="216" t="n">
        <v>196.75563</v>
      </c>
      <c r="K43" s="216" t="n">
        <v>196.75563</v>
      </c>
      <c r="L43" s="216" t="n">
        <v>0</v>
      </c>
      <c r="M43" s="216" t="n">
        <v>0</v>
      </c>
    </row>
    <row r="44" customFormat="false" ht="15" hidden="false" customHeight="false" outlineLevel="0" collapsed="false">
      <c r="B44" s="214" t="n">
        <v>5304</v>
      </c>
      <c r="C44" s="216" t="s">
        <v>565</v>
      </c>
      <c r="D44" s="216" t="n">
        <v>0</v>
      </c>
      <c r="E44" s="216" t="n">
        <v>0</v>
      </c>
      <c r="F44" s="216" t="n">
        <v>0</v>
      </c>
      <c r="G44" s="216" t="n">
        <v>0</v>
      </c>
      <c r="H44" s="216" t="n">
        <v>1337.70222</v>
      </c>
      <c r="I44" s="216" t="n">
        <v>0</v>
      </c>
      <c r="J44" s="216" t="n">
        <v>1337.70222</v>
      </c>
      <c r="K44" s="216" t="n">
        <v>1337.70222</v>
      </c>
      <c r="L44" s="216" t="n">
        <v>0</v>
      </c>
      <c r="M44" s="216" t="n">
        <v>0</v>
      </c>
    </row>
    <row r="45" customFormat="false" ht="15" hidden="false" customHeight="false" outlineLevel="0" collapsed="false">
      <c r="B45" s="214" t="n">
        <v>5305</v>
      </c>
      <c r="C45" s="216" t="s">
        <v>566</v>
      </c>
      <c r="D45" s="216" t="n">
        <v>0</v>
      </c>
      <c r="E45" s="216" t="n">
        <v>0</v>
      </c>
      <c r="F45" s="216" t="n">
        <v>0</v>
      </c>
      <c r="G45" s="216" t="n">
        <v>11.48402</v>
      </c>
      <c r="H45" s="216" t="n">
        <v>24.2638</v>
      </c>
      <c r="I45" s="216" t="n">
        <v>0</v>
      </c>
      <c r="J45" s="216" t="n">
        <v>35.74782</v>
      </c>
      <c r="K45" s="216" t="n">
        <v>35.74782</v>
      </c>
      <c r="L45" s="216" t="n">
        <v>0</v>
      </c>
      <c r="M45" s="216" t="n">
        <v>0</v>
      </c>
    </row>
    <row r="46" customFormat="false" ht="15" hidden="false" customHeight="false" outlineLevel="0" collapsed="false">
      <c r="B46" s="214" t="n">
        <v>43</v>
      </c>
      <c r="C46" s="47" t="s">
        <v>567</v>
      </c>
      <c r="D46" s="47" t="n">
        <v>0</v>
      </c>
      <c r="E46" s="47" t="n">
        <v>13.8257</v>
      </c>
      <c r="F46" s="47" t="n">
        <v>13.8257</v>
      </c>
      <c r="G46" s="47" t="n">
        <v>0</v>
      </c>
      <c r="H46" s="47" t="n">
        <v>2364.77324</v>
      </c>
      <c r="I46" s="47" t="n">
        <v>0</v>
      </c>
      <c r="J46" s="47" t="n">
        <v>2364.77324</v>
      </c>
      <c r="K46" s="47" t="n">
        <v>2378.59894</v>
      </c>
      <c r="L46" s="47" t="n">
        <v>0</v>
      </c>
      <c r="M46" s="47" t="n">
        <v>0</v>
      </c>
    </row>
    <row r="47" customFormat="false" ht="15" hidden="false" customHeight="false" outlineLevel="0" collapsed="false">
      <c r="B47" s="214" t="n">
        <v>4301</v>
      </c>
      <c r="C47" s="216" t="s">
        <v>568</v>
      </c>
      <c r="D47" s="216" t="n">
        <v>0</v>
      </c>
      <c r="E47" s="216" t="n">
        <v>0.02878</v>
      </c>
      <c r="F47" s="216" t="n">
        <v>0.02878</v>
      </c>
      <c r="G47" s="216" t="n">
        <v>0</v>
      </c>
      <c r="H47" s="216" t="n">
        <v>0</v>
      </c>
      <c r="I47" s="216" t="n">
        <v>0</v>
      </c>
      <c r="J47" s="216" t="n">
        <v>0</v>
      </c>
      <c r="K47" s="216" t="n">
        <v>0.02878</v>
      </c>
      <c r="L47" s="216" t="n">
        <v>0</v>
      </c>
      <c r="M47" s="216" t="n">
        <v>0</v>
      </c>
    </row>
    <row r="48" customFormat="false" ht="15" hidden="false" customHeight="false" outlineLevel="0" collapsed="false">
      <c r="B48" s="214" t="n">
        <v>4302</v>
      </c>
      <c r="C48" s="216" t="s">
        <v>563</v>
      </c>
      <c r="D48" s="216" t="n">
        <v>0</v>
      </c>
      <c r="E48" s="216" t="n">
        <v>7.31772</v>
      </c>
      <c r="F48" s="216" t="n">
        <v>7.31772</v>
      </c>
      <c r="G48" s="216" t="n">
        <v>0</v>
      </c>
      <c r="H48" s="216" t="n">
        <v>178.45559</v>
      </c>
      <c r="I48" s="216" t="n">
        <v>0</v>
      </c>
      <c r="J48" s="216" t="n">
        <v>178.45559</v>
      </c>
      <c r="K48" s="216" t="n">
        <v>185.77331</v>
      </c>
      <c r="L48" s="216" t="n">
        <v>0</v>
      </c>
      <c r="M48" s="216" t="n">
        <v>0</v>
      </c>
    </row>
    <row r="49" customFormat="false" ht="15" hidden="false" customHeight="false" outlineLevel="0" collapsed="false">
      <c r="B49" s="214" t="n">
        <v>4303</v>
      </c>
      <c r="C49" s="216" t="s">
        <v>564</v>
      </c>
      <c r="D49" s="216" t="n">
        <v>0</v>
      </c>
      <c r="E49" s="216" t="n">
        <v>6.4792</v>
      </c>
      <c r="F49" s="216" t="n">
        <v>6.4792</v>
      </c>
      <c r="G49" s="216" t="n">
        <v>0</v>
      </c>
      <c r="H49" s="216" t="n">
        <v>778.01988</v>
      </c>
      <c r="I49" s="216" t="n">
        <v>0</v>
      </c>
      <c r="J49" s="216" t="n">
        <v>778.01988</v>
      </c>
      <c r="K49" s="216" t="n">
        <v>784.49908</v>
      </c>
      <c r="L49" s="216" t="n">
        <v>0</v>
      </c>
      <c r="M49" s="216" t="n">
        <v>0</v>
      </c>
    </row>
    <row r="50" customFormat="false" ht="15" hidden="false" customHeight="false" outlineLevel="0" collapsed="false">
      <c r="B50" s="214" t="n">
        <v>4304</v>
      </c>
      <c r="C50" s="216" t="s">
        <v>569</v>
      </c>
      <c r="D50" s="216" t="n">
        <v>0</v>
      </c>
      <c r="E50" s="216" t="n">
        <v>0</v>
      </c>
      <c r="F50" s="216" t="n">
        <v>0</v>
      </c>
      <c r="G50" s="216" t="n">
        <v>0</v>
      </c>
      <c r="H50" s="216" t="n">
        <v>1408.29777</v>
      </c>
      <c r="I50" s="216" t="n">
        <v>0</v>
      </c>
      <c r="J50" s="216" t="n">
        <v>1408.29777</v>
      </c>
      <c r="K50" s="216" t="n">
        <v>1408.29777</v>
      </c>
      <c r="L50" s="216" t="n">
        <v>0</v>
      </c>
      <c r="M50" s="216" t="n">
        <v>0</v>
      </c>
    </row>
    <row r="51" s="8" customFormat="true" ht="15" hidden="false" customHeight="false" outlineLevel="0" collapsed="false">
      <c r="A51" s="196"/>
      <c r="B51" s="214"/>
      <c r="C51" s="45" t="s">
        <v>570</v>
      </c>
      <c r="D51" s="45" t="n">
        <v>0</v>
      </c>
      <c r="E51" s="45" t="n">
        <v>4670.03463</v>
      </c>
      <c r="F51" s="45" t="n">
        <v>4670.03463</v>
      </c>
      <c r="G51" s="45" t="n">
        <v>33368.71939</v>
      </c>
      <c r="H51" s="45" t="n">
        <v>33525.55431</v>
      </c>
      <c r="I51" s="45" t="n">
        <v>25842.66849</v>
      </c>
      <c r="J51" s="45" t="n">
        <v>92736.94219</v>
      </c>
      <c r="K51" s="45" t="n">
        <v>97406.97682</v>
      </c>
      <c r="L51" s="45" t="n">
        <v>6846.36023</v>
      </c>
      <c r="M51" s="45" t="n">
        <v>0</v>
      </c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</row>
    <row r="52" customFormat="false" ht="15" hidden="false" customHeight="false" outlineLevel="0" collapsed="false">
      <c r="B52" s="214"/>
      <c r="C52" s="14"/>
      <c r="D52" s="14"/>
      <c r="E52" s="14"/>
      <c r="F52" s="14"/>
      <c r="G52" s="14"/>
      <c r="H52" s="14"/>
      <c r="I52" s="62"/>
      <c r="J52" s="62"/>
      <c r="K52" s="14"/>
      <c r="L52" s="14"/>
      <c r="M52" s="14"/>
    </row>
    <row r="53" customFormat="false" ht="15" hidden="false" customHeight="false" outlineLevel="0" collapsed="false">
      <c r="B53" s="214" t="n">
        <v>44</v>
      </c>
      <c r="C53" s="47" t="s">
        <v>571</v>
      </c>
      <c r="D53" s="47" t="n">
        <v>0</v>
      </c>
      <c r="E53" s="47" t="n">
        <v>6787.14847</v>
      </c>
      <c r="F53" s="47" t="n">
        <v>6787.14847</v>
      </c>
      <c r="G53" s="47" t="n">
        <v>18952.42476</v>
      </c>
      <c r="H53" s="47" t="n">
        <v>15064.21687</v>
      </c>
      <c r="I53" s="47" t="n">
        <v>207.61721</v>
      </c>
      <c r="J53" s="47" t="n">
        <v>34224.25884</v>
      </c>
      <c r="K53" s="47" t="n">
        <v>41011.40731</v>
      </c>
      <c r="L53" s="47" t="n">
        <v>1135.2778</v>
      </c>
      <c r="M53" s="47" t="n">
        <v>0</v>
      </c>
    </row>
    <row r="54" customFormat="false" ht="15" hidden="false" customHeight="false" outlineLevel="0" collapsed="false">
      <c r="B54" s="214" t="n">
        <v>4401</v>
      </c>
      <c r="C54" s="216" t="s">
        <v>572</v>
      </c>
      <c r="D54" s="216" t="n">
        <v>0</v>
      </c>
      <c r="E54" s="216" t="n">
        <v>6E-005</v>
      </c>
      <c r="F54" s="216" t="n">
        <v>6E-005</v>
      </c>
      <c r="G54" s="216" t="n">
        <v>85.67141</v>
      </c>
      <c r="H54" s="216" t="n">
        <v>0.00571</v>
      </c>
      <c r="I54" s="216" t="n">
        <v>3.51375</v>
      </c>
      <c r="J54" s="216" t="n">
        <v>89.19087</v>
      </c>
      <c r="K54" s="216" t="n">
        <v>89.19093</v>
      </c>
      <c r="L54" s="216" t="n">
        <v>0</v>
      </c>
      <c r="M54" s="216" t="n">
        <v>0</v>
      </c>
    </row>
    <row r="55" customFormat="false" ht="15" hidden="false" customHeight="false" outlineLevel="0" collapsed="false">
      <c r="B55" s="214" t="n">
        <v>4402</v>
      </c>
      <c r="C55" s="216" t="s">
        <v>540</v>
      </c>
      <c r="D55" s="216" t="n">
        <v>0</v>
      </c>
      <c r="E55" s="216" t="n">
        <v>6363.69745</v>
      </c>
      <c r="F55" s="216" t="n">
        <v>6363.69745</v>
      </c>
      <c r="G55" s="216" t="n">
        <v>16576.31359</v>
      </c>
      <c r="H55" s="216" t="n">
        <v>12072.62726</v>
      </c>
      <c r="I55" s="216" t="n">
        <v>187.86595</v>
      </c>
      <c r="J55" s="216" t="n">
        <v>28836.8068</v>
      </c>
      <c r="K55" s="216" t="n">
        <v>35200.50425</v>
      </c>
      <c r="L55" s="216" t="n">
        <v>784.79067</v>
      </c>
      <c r="M55" s="216" t="n">
        <v>0</v>
      </c>
    </row>
    <row r="56" customFormat="false" ht="15" hidden="false" customHeight="false" outlineLevel="0" collapsed="false">
      <c r="B56" s="214" t="n">
        <v>4403</v>
      </c>
      <c r="C56" s="216" t="s">
        <v>573</v>
      </c>
      <c r="D56" s="216" t="n">
        <v>0</v>
      </c>
      <c r="E56" s="216" t="n">
        <v>310.55287</v>
      </c>
      <c r="F56" s="216" t="n">
        <v>310.55287</v>
      </c>
      <c r="G56" s="216" t="n">
        <v>1852.8248</v>
      </c>
      <c r="H56" s="216" t="n">
        <v>1878.88839</v>
      </c>
      <c r="I56" s="216" t="n">
        <v>16.23751</v>
      </c>
      <c r="J56" s="216" t="n">
        <v>3747.9507</v>
      </c>
      <c r="K56" s="216" t="n">
        <v>4058.50357</v>
      </c>
      <c r="L56" s="216" t="n">
        <v>349.72433</v>
      </c>
      <c r="M56" s="216" t="n">
        <v>0</v>
      </c>
    </row>
    <row r="57" customFormat="false" ht="15" hidden="false" customHeight="false" outlineLevel="0" collapsed="false">
      <c r="B57" s="214" t="n">
        <v>4404</v>
      </c>
      <c r="C57" s="216" t="s">
        <v>574</v>
      </c>
      <c r="D57" s="216" t="n">
        <v>0</v>
      </c>
      <c r="E57" s="216" t="n">
        <v>19.07272</v>
      </c>
      <c r="F57" s="216" t="n">
        <v>19.07272</v>
      </c>
      <c r="G57" s="216" t="n">
        <v>0</v>
      </c>
      <c r="H57" s="216" t="n">
        <v>1107.09797</v>
      </c>
      <c r="I57" s="216" t="n">
        <v>0</v>
      </c>
      <c r="J57" s="216" t="n">
        <v>1107.09797</v>
      </c>
      <c r="K57" s="216" t="n">
        <v>1126.17069</v>
      </c>
      <c r="L57" s="216" t="n">
        <v>0</v>
      </c>
      <c r="M57" s="216" t="n">
        <v>0</v>
      </c>
    </row>
    <row r="58" customFormat="false" ht="15" hidden="false" customHeight="false" outlineLevel="0" collapsed="false">
      <c r="B58" s="214" t="n">
        <v>4405</v>
      </c>
      <c r="C58" s="216" t="s">
        <v>575</v>
      </c>
      <c r="D58" s="216" t="n">
        <v>0</v>
      </c>
      <c r="E58" s="216" t="n">
        <v>93.82537</v>
      </c>
      <c r="F58" s="216" t="n">
        <v>93.82537</v>
      </c>
      <c r="G58" s="216" t="n">
        <v>437.61496</v>
      </c>
      <c r="H58" s="216" t="n">
        <v>5.59754</v>
      </c>
      <c r="I58" s="216" t="n">
        <v>0</v>
      </c>
      <c r="J58" s="216" t="n">
        <v>443.2125</v>
      </c>
      <c r="K58" s="216" t="n">
        <v>537.03787</v>
      </c>
      <c r="L58" s="216" t="n">
        <v>0.7628</v>
      </c>
      <c r="M58" s="216" t="n">
        <v>0</v>
      </c>
    </row>
    <row r="59" customFormat="false" ht="15" hidden="false" customHeight="false" outlineLevel="0" collapsed="false">
      <c r="B59" s="214" t="n">
        <v>4406</v>
      </c>
      <c r="C59" s="216" t="s">
        <v>556</v>
      </c>
      <c r="D59" s="216" t="n">
        <v>0</v>
      </c>
      <c r="E59" s="216" t="n">
        <v>0</v>
      </c>
      <c r="F59" s="216" t="n">
        <v>0</v>
      </c>
      <c r="G59" s="216" t="n">
        <v>0</v>
      </c>
      <c r="H59" s="216" t="n">
        <v>0</v>
      </c>
      <c r="I59" s="216" t="n">
        <v>0</v>
      </c>
      <c r="J59" s="216" t="n">
        <v>0</v>
      </c>
      <c r="K59" s="216" t="n">
        <v>0</v>
      </c>
      <c r="L59" s="216" t="n">
        <v>0</v>
      </c>
      <c r="M59" s="216" t="n">
        <v>0</v>
      </c>
    </row>
    <row r="60" s="8" customFormat="true" ht="15" hidden="false" customHeight="false" outlineLevel="0" collapsed="false">
      <c r="A60" s="196"/>
      <c r="B60" s="214"/>
      <c r="C60" s="217" t="s">
        <v>576</v>
      </c>
      <c r="D60" s="217" t="n">
        <v>0</v>
      </c>
      <c r="E60" s="217" t="n">
        <v>-2117.11384</v>
      </c>
      <c r="F60" s="217" t="n">
        <v>-2117.11384</v>
      </c>
      <c r="G60" s="217" t="n">
        <v>14416.29463</v>
      </c>
      <c r="H60" s="217" t="n">
        <v>18461.33744</v>
      </c>
      <c r="I60" s="217" t="n">
        <v>25635.05128</v>
      </c>
      <c r="J60" s="217" t="n">
        <v>58512.68335</v>
      </c>
      <c r="K60" s="217" t="n">
        <v>56395.56951</v>
      </c>
      <c r="L60" s="217" t="n">
        <v>5711.08243</v>
      </c>
      <c r="M60" s="217" t="n">
        <v>0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</row>
    <row r="61" customFormat="false" ht="15" hidden="false" customHeight="false" outlineLevel="0" collapsed="false">
      <c r="B61" s="214"/>
      <c r="C61" s="14"/>
      <c r="D61" s="14"/>
      <c r="E61" s="14"/>
      <c r="F61" s="14"/>
      <c r="G61" s="14"/>
      <c r="H61" s="14"/>
      <c r="I61" s="62"/>
      <c r="J61" s="62"/>
      <c r="K61" s="14"/>
      <c r="L61" s="14"/>
      <c r="M61" s="14"/>
    </row>
    <row r="62" customFormat="false" ht="15" hidden="false" customHeight="false" outlineLevel="0" collapsed="false">
      <c r="B62" s="214" t="n">
        <v>45</v>
      </c>
      <c r="C62" s="47" t="s">
        <v>577</v>
      </c>
      <c r="D62" s="47" t="n">
        <v>0</v>
      </c>
      <c r="E62" s="47" t="n">
        <v>5817.2977</v>
      </c>
      <c r="F62" s="47" t="n">
        <v>5817.2977</v>
      </c>
      <c r="G62" s="47" t="n">
        <v>27657.94842</v>
      </c>
      <c r="H62" s="47" t="n">
        <v>16636.89726</v>
      </c>
      <c r="I62" s="47" t="n">
        <v>5536.29401</v>
      </c>
      <c r="J62" s="47" t="n">
        <v>49831.13969</v>
      </c>
      <c r="K62" s="47" t="n">
        <v>55648.43739</v>
      </c>
      <c r="L62" s="47" t="n">
        <v>4697.00616</v>
      </c>
      <c r="M62" s="47" t="n">
        <v>0</v>
      </c>
    </row>
    <row r="63" customFormat="false" ht="15" hidden="false" customHeight="false" outlineLevel="0" collapsed="false">
      <c r="B63" s="214" t="n">
        <v>4501</v>
      </c>
      <c r="C63" s="216" t="s">
        <v>578</v>
      </c>
      <c r="D63" s="216" t="n">
        <v>0</v>
      </c>
      <c r="E63" s="216" t="n">
        <v>3700.73296</v>
      </c>
      <c r="F63" s="216" t="n">
        <v>3700.73296</v>
      </c>
      <c r="G63" s="216" t="n">
        <v>17569.05778</v>
      </c>
      <c r="H63" s="216" t="n">
        <v>9287.41996</v>
      </c>
      <c r="I63" s="216" t="n">
        <v>4283.86258</v>
      </c>
      <c r="J63" s="216" t="n">
        <v>31140.34032</v>
      </c>
      <c r="K63" s="216" t="n">
        <v>34841.07328</v>
      </c>
      <c r="L63" s="216" t="n">
        <v>3603.9503</v>
      </c>
      <c r="M63" s="216" t="n">
        <v>0</v>
      </c>
    </row>
    <row r="64" customFormat="false" ht="15" hidden="false" customHeight="false" outlineLevel="0" collapsed="false">
      <c r="B64" s="214" t="n">
        <v>4502</v>
      </c>
      <c r="C64" s="216" t="s">
        <v>579</v>
      </c>
      <c r="D64" s="216" t="n">
        <v>0</v>
      </c>
      <c r="E64" s="216" t="n">
        <v>479.62374</v>
      </c>
      <c r="F64" s="216" t="n">
        <v>479.62374</v>
      </c>
      <c r="G64" s="216" t="n">
        <v>3.07536</v>
      </c>
      <c r="H64" s="216" t="n">
        <v>76.45982</v>
      </c>
      <c r="I64" s="216" t="n">
        <v>0.47308</v>
      </c>
      <c r="J64" s="216" t="n">
        <v>80.00826</v>
      </c>
      <c r="K64" s="216" t="n">
        <v>559.632</v>
      </c>
      <c r="L64" s="216" t="n">
        <v>0.584</v>
      </c>
      <c r="M64" s="216" t="n">
        <v>0</v>
      </c>
    </row>
    <row r="65" customFormat="false" ht="15" hidden="false" customHeight="false" outlineLevel="0" collapsed="false">
      <c r="B65" s="214" t="n">
        <v>4503</v>
      </c>
      <c r="C65" s="216" t="s">
        <v>580</v>
      </c>
      <c r="D65" s="216" t="n">
        <v>0</v>
      </c>
      <c r="E65" s="216" t="n">
        <v>845.22523</v>
      </c>
      <c r="F65" s="216" t="n">
        <v>845.22523</v>
      </c>
      <c r="G65" s="216" t="n">
        <v>5284.80298</v>
      </c>
      <c r="H65" s="216" t="n">
        <v>2663.28223</v>
      </c>
      <c r="I65" s="216" t="n">
        <v>419.68934</v>
      </c>
      <c r="J65" s="216" t="n">
        <v>8367.77455</v>
      </c>
      <c r="K65" s="216" t="n">
        <v>9212.99978</v>
      </c>
      <c r="L65" s="216" t="n">
        <v>430.41181</v>
      </c>
      <c r="M65" s="216" t="n">
        <v>0</v>
      </c>
    </row>
    <row r="66" customFormat="false" ht="15" hidden="false" customHeight="false" outlineLevel="0" collapsed="false">
      <c r="B66" s="214" t="n">
        <v>4504</v>
      </c>
      <c r="C66" s="216" t="s">
        <v>581</v>
      </c>
      <c r="D66" s="216" t="n">
        <v>0</v>
      </c>
      <c r="E66" s="216" t="n">
        <v>198.27417</v>
      </c>
      <c r="F66" s="216" t="n">
        <v>198.27417</v>
      </c>
      <c r="G66" s="216" t="n">
        <v>2074.70532</v>
      </c>
      <c r="H66" s="216" t="n">
        <v>1028.29753</v>
      </c>
      <c r="I66" s="216" t="n">
        <v>177.97728</v>
      </c>
      <c r="J66" s="216" t="n">
        <v>3280.98013</v>
      </c>
      <c r="K66" s="216" t="n">
        <v>3479.2543</v>
      </c>
      <c r="L66" s="216" t="n">
        <v>70.47637</v>
      </c>
      <c r="M66" s="216" t="n">
        <v>0</v>
      </c>
    </row>
    <row r="67" customFormat="false" ht="15" hidden="false" customHeight="false" outlineLevel="0" collapsed="false">
      <c r="B67" s="214" t="n">
        <v>4505</v>
      </c>
      <c r="C67" s="216" t="s">
        <v>582</v>
      </c>
      <c r="D67" s="216" t="n">
        <v>0</v>
      </c>
      <c r="E67" s="216" t="n">
        <v>130.93625</v>
      </c>
      <c r="F67" s="216" t="n">
        <v>130.93625</v>
      </c>
      <c r="G67" s="216" t="n">
        <v>375.43536</v>
      </c>
      <c r="H67" s="216" t="n">
        <v>1200.8832</v>
      </c>
      <c r="I67" s="216" t="n">
        <v>369.99416</v>
      </c>
      <c r="J67" s="216" t="n">
        <v>1946.31272</v>
      </c>
      <c r="K67" s="216" t="n">
        <v>2077.24897</v>
      </c>
      <c r="L67" s="216" t="n">
        <v>292.46964</v>
      </c>
      <c r="M67" s="216" t="n">
        <v>0</v>
      </c>
    </row>
    <row r="68" customFormat="false" ht="15" hidden="false" customHeight="false" outlineLevel="0" collapsed="false">
      <c r="B68" s="214" t="n">
        <v>4506</v>
      </c>
      <c r="C68" s="216" t="s">
        <v>583</v>
      </c>
      <c r="D68" s="216" t="n">
        <v>0</v>
      </c>
      <c r="E68" s="216" t="n">
        <v>63.66868</v>
      </c>
      <c r="F68" s="216" t="n">
        <v>63.66868</v>
      </c>
      <c r="G68" s="216" t="n">
        <v>978.42292</v>
      </c>
      <c r="H68" s="216" t="n">
        <v>259.43104</v>
      </c>
      <c r="I68" s="216" t="n">
        <v>34.37119</v>
      </c>
      <c r="J68" s="216" t="n">
        <v>1272.22515</v>
      </c>
      <c r="K68" s="216" t="n">
        <v>1335.89383</v>
      </c>
      <c r="L68" s="216" t="n">
        <v>0</v>
      </c>
      <c r="M68" s="216" t="n">
        <v>0</v>
      </c>
    </row>
    <row r="69" customFormat="false" ht="15" hidden="false" customHeight="false" outlineLevel="0" collapsed="false">
      <c r="B69" s="214" t="n">
        <v>4507</v>
      </c>
      <c r="C69" s="216" t="s">
        <v>584</v>
      </c>
      <c r="D69" s="216" t="n">
        <v>0</v>
      </c>
      <c r="E69" s="216" t="n">
        <v>398.83667</v>
      </c>
      <c r="F69" s="216" t="n">
        <v>398.83667</v>
      </c>
      <c r="G69" s="216" t="n">
        <v>1372.4487</v>
      </c>
      <c r="H69" s="216" t="n">
        <v>2121.12348</v>
      </c>
      <c r="I69" s="216" t="n">
        <v>249.92638</v>
      </c>
      <c r="J69" s="216" t="n">
        <v>3743.49856</v>
      </c>
      <c r="K69" s="216" t="n">
        <v>4142.33523</v>
      </c>
      <c r="L69" s="216" t="n">
        <v>299.11404</v>
      </c>
      <c r="M69" s="216" t="n">
        <v>0</v>
      </c>
    </row>
    <row r="70" s="8" customFormat="true" ht="15" hidden="false" customHeight="false" outlineLevel="0" collapsed="false">
      <c r="A70" s="196"/>
      <c r="B70" s="214"/>
      <c r="C70" s="217" t="s">
        <v>585</v>
      </c>
      <c r="D70" s="217" t="n">
        <v>0</v>
      </c>
      <c r="E70" s="217" t="n">
        <v>-7934.41154</v>
      </c>
      <c r="F70" s="217" t="n">
        <v>-7934.41154</v>
      </c>
      <c r="G70" s="217" t="n">
        <v>-13241.65379</v>
      </c>
      <c r="H70" s="217" t="n">
        <v>1824.44018</v>
      </c>
      <c r="I70" s="217" t="n">
        <v>20098.75727</v>
      </c>
      <c r="J70" s="217" t="n">
        <v>8681.54366</v>
      </c>
      <c r="K70" s="217" t="n">
        <v>747.13212</v>
      </c>
      <c r="L70" s="217" t="n">
        <v>1014.07627</v>
      </c>
      <c r="M70" s="217" t="n">
        <v>0</v>
      </c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</row>
    <row r="71" customFormat="false" ht="15" hidden="false" customHeight="false" outlineLevel="0" collapsed="false">
      <c r="B71" s="214"/>
      <c r="C71" s="14"/>
      <c r="D71" s="14"/>
      <c r="E71" s="14"/>
      <c r="F71" s="14"/>
      <c r="G71" s="14"/>
      <c r="H71" s="14"/>
      <c r="I71" s="62"/>
      <c r="J71" s="62"/>
      <c r="K71" s="14"/>
      <c r="L71" s="14"/>
      <c r="M71" s="14"/>
    </row>
    <row r="72" customFormat="false" ht="15" hidden="false" customHeight="false" outlineLevel="0" collapsed="false">
      <c r="B72" s="214" t="n">
        <v>55</v>
      </c>
      <c r="C72" s="47" t="s">
        <v>586</v>
      </c>
      <c r="D72" s="47" t="n">
        <v>0</v>
      </c>
      <c r="E72" s="47" t="n">
        <v>491.21106</v>
      </c>
      <c r="F72" s="47" t="n">
        <v>491.21106</v>
      </c>
      <c r="G72" s="47" t="n">
        <v>616.67796</v>
      </c>
      <c r="H72" s="47" t="n">
        <v>21825.47918</v>
      </c>
      <c r="I72" s="47" t="n">
        <v>0</v>
      </c>
      <c r="J72" s="47" t="n">
        <v>22442.15714</v>
      </c>
      <c r="K72" s="47" t="n">
        <v>22933.3682</v>
      </c>
      <c r="L72" s="47" t="n">
        <v>0</v>
      </c>
      <c r="M72" s="47" t="n">
        <v>0</v>
      </c>
    </row>
    <row r="73" customFormat="false" ht="15" hidden="false" customHeight="false" outlineLevel="0" collapsed="false">
      <c r="B73" s="214" t="n">
        <v>5590</v>
      </c>
      <c r="C73" s="216" t="s">
        <v>588</v>
      </c>
      <c r="D73" s="216" t="n">
        <v>0</v>
      </c>
      <c r="E73" s="216" t="n">
        <v>0</v>
      </c>
      <c r="F73" s="216" t="n">
        <v>0</v>
      </c>
      <c r="G73" s="216" t="n">
        <v>0.35656</v>
      </c>
      <c r="H73" s="216" t="n">
        <v>0</v>
      </c>
      <c r="I73" s="216" t="n">
        <v>0</v>
      </c>
      <c r="J73" s="216" t="n">
        <v>0.35656</v>
      </c>
      <c r="K73" s="216" t="n">
        <v>0.35656</v>
      </c>
      <c r="L73" s="216" t="n">
        <v>0</v>
      </c>
      <c r="M73" s="216" t="n">
        <v>0</v>
      </c>
    </row>
    <row r="74" customFormat="false" ht="15" hidden="false" customHeight="false" outlineLevel="0" collapsed="false">
      <c r="B74" s="214" t="n">
        <v>46</v>
      </c>
      <c r="C74" s="47" t="s">
        <v>589</v>
      </c>
      <c r="D74" s="47" t="n">
        <v>0</v>
      </c>
      <c r="E74" s="47" t="n">
        <v>481.23271</v>
      </c>
      <c r="F74" s="47" t="n">
        <v>481.23271</v>
      </c>
      <c r="G74" s="47" t="n">
        <v>9.21961</v>
      </c>
      <c r="H74" s="47" t="n">
        <v>0.71719</v>
      </c>
      <c r="I74" s="47" t="n">
        <v>6E-005</v>
      </c>
      <c r="J74" s="47" t="n">
        <v>9.93686</v>
      </c>
      <c r="K74" s="47" t="n">
        <v>491.16957</v>
      </c>
      <c r="L74" s="47" t="n">
        <v>0</v>
      </c>
      <c r="M74" s="47" t="n">
        <v>0</v>
      </c>
    </row>
    <row r="75" customFormat="false" ht="15" hidden="false" customHeight="false" outlineLevel="0" collapsed="false">
      <c r="B75" s="214" t="n">
        <v>4690</v>
      </c>
      <c r="C75" s="216" t="s">
        <v>546</v>
      </c>
      <c r="D75" s="216" t="n">
        <v>0</v>
      </c>
      <c r="E75" s="216" t="n">
        <v>0.2546</v>
      </c>
      <c r="F75" s="216" t="n">
        <v>0.2546</v>
      </c>
      <c r="G75" s="216" t="n">
        <v>9.21961</v>
      </c>
      <c r="H75" s="216" t="n">
        <v>0.71719</v>
      </c>
      <c r="I75" s="216" t="n">
        <v>6E-005</v>
      </c>
      <c r="J75" s="216" t="n">
        <v>9.93686</v>
      </c>
      <c r="K75" s="216" t="n">
        <v>10.19146</v>
      </c>
      <c r="L75" s="216" t="n">
        <v>0</v>
      </c>
      <c r="M75" s="216" t="n">
        <v>0</v>
      </c>
    </row>
    <row r="76" s="8" customFormat="true" ht="15" hidden="false" customHeight="false" outlineLevel="0" collapsed="false">
      <c r="A76" s="196"/>
      <c r="B76" s="214"/>
      <c r="C76" s="217" t="s">
        <v>590</v>
      </c>
      <c r="D76" s="217" t="n">
        <v>0</v>
      </c>
      <c r="E76" s="217" t="n">
        <v>-7924.43319</v>
      </c>
      <c r="F76" s="217" t="n">
        <v>-7924.43319</v>
      </c>
      <c r="G76" s="217" t="n">
        <v>-12634.19544</v>
      </c>
      <c r="H76" s="217" t="n">
        <v>23649.20217</v>
      </c>
      <c r="I76" s="217" t="n">
        <v>20098.75721</v>
      </c>
      <c r="J76" s="217" t="n">
        <v>31113.76394</v>
      </c>
      <c r="K76" s="217" t="n">
        <v>23189.33075</v>
      </c>
      <c r="L76" s="217" t="n">
        <v>1014.07627</v>
      </c>
      <c r="M76" s="217" t="n">
        <v>0</v>
      </c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</row>
    <row r="77" customFormat="false" ht="15" hidden="false" customHeight="false" outlineLevel="0" collapsed="false">
      <c r="B77" s="214"/>
      <c r="C77" s="14"/>
      <c r="D77" s="14"/>
      <c r="E77" s="14"/>
      <c r="F77" s="14"/>
      <c r="G77" s="14"/>
      <c r="H77" s="14"/>
      <c r="I77" s="62"/>
      <c r="J77" s="62"/>
      <c r="K77" s="14"/>
      <c r="L77" s="14"/>
      <c r="M77" s="14"/>
    </row>
    <row r="78" customFormat="false" ht="15" hidden="false" customHeight="false" outlineLevel="0" collapsed="false">
      <c r="B78" s="214" t="n">
        <v>56</v>
      </c>
      <c r="C78" s="47" t="s">
        <v>591</v>
      </c>
      <c r="D78" s="47" t="n">
        <v>0</v>
      </c>
      <c r="E78" s="47" t="n">
        <v>3922.93297</v>
      </c>
      <c r="F78" s="47" t="n">
        <v>3922.93297</v>
      </c>
      <c r="G78" s="47" t="n">
        <v>13240.87291</v>
      </c>
      <c r="H78" s="47" t="n">
        <v>20118.99757</v>
      </c>
      <c r="I78" s="47" t="n">
        <v>644.66705</v>
      </c>
      <c r="J78" s="47" t="n">
        <v>34004.53753</v>
      </c>
      <c r="K78" s="47" t="n">
        <v>37927.4705</v>
      </c>
      <c r="L78" s="47" t="n">
        <v>363.6228</v>
      </c>
      <c r="M78" s="47" t="n">
        <v>0</v>
      </c>
    </row>
    <row r="79" customFormat="false" ht="15" hidden="false" customHeight="false" outlineLevel="0" collapsed="false">
      <c r="B79" s="214" t="n">
        <v>5604</v>
      </c>
      <c r="C79" s="216" t="s">
        <v>593</v>
      </c>
      <c r="D79" s="216" t="n">
        <v>0</v>
      </c>
      <c r="E79" s="216" t="n">
        <v>3176.55765</v>
      </c>
      <c r="F79" s="216" t="n">
        <v>3176.55765</v>
      </c>
      <c r="G79" s="216" t="n">
        <v>11225.39846</v>
      </c>
      <c r="H79" s="216" t="n">
        <v>19319.71863</v>
      </c>
      <c r="I79" s="216" t="n">
        <v>559.04474</v>
      </c>
      <c r="J79" s="216" t="n">
        <v>31104.16183</v>
      </c>
      <c r="K79" s="216" t="n">
        <v>34280.71948</v>
      </c>
      <c r="L79" s="216" t="n">
        <v>118.24968</v>
      </c>
      <c r="M79" s="216" t="n">
        <v>0</v>
      </c>
    </row>
    <row r="80" customFormat="false" ht="15" hidden="false" customHeight="false" outlineLevel="0" collapsed="false">
      <c r="B80" s="214" t="n">
        <v>47</v>
      </c>
      <c r="C80" s="47" t="s">
        <v>594</v>
      </c>
      <c r="D80" s="47" t="n">
        <v>0</v>
      </c>
      <c r="E80" s="47" t="n">
        <v>14.58447</v>
      </c>
      <c r="F80" s="47" t="n">
        <v>14.58447</v>
      </c>
      <c r="G80" s="47" t="n">
        <v>5030.04428</v>
      </c>
      <c r="H80" s="47" t="n">
        <v>5555.77375</v>
      </c>
      <c r="I80" s="47" t="n">
        <v>288.99833</v>
      </c>
      <c r="J80" s="47" t="n">
        <v>10874.81636</v>
      </c>
      <c r="K80" s="47" t="n">
        <v>10889.40083</v>
      </c>
      <c r="L80" s="47" t="n">
        <v>129.50719</v>
      </c>
      <c r="M80" s="47" t="n">
        <v>0</v>
      </c>
    </row>
    <row r="81" customFormat="false" ht="15" hidden="false" customHeight="false" outlineLevel="0" collapsed="false">
      <c r="B81" s="214" t="n">
        <v>4703</v>
      </c>
      <c r="C81" s="216" t="s">
        <v>595</v>
      </c>
      <c r="D81" s="216" t="n">
        <v>0</v>
      </c>
      <c r="E81" s="216" t="n">
        <v>0.8036</v>
      </c>
      <c r="F81" s="216" t="n">
        <v>0.8036</v>
      </c>
      <c r="G81" s="216" t="n">
        <v>4294.24346</v>
      </c>
      <c r="H81" s="216" t="n">
        <v>4921.3304</v>
      </c>
      <c r="I81" s="216" t="n">
        <v>0</v>
      </c>
      <c r="J81" s="216" t="n">
        <v>9215.57386</v>
      </c>
      <c r="K81" s="216" t="n">
        <v>9216.37746</v>
      </c>
      <c r="L81" s="216" t="n">
        <v>128.57345</v>
      </c>
      <c r="M81" s="216" t="n">
        <v>0</v>
      </c>
    </row>
    <row r="82" customFormat="false" ht="15" hidden="false" customHeight="false" outlineLevel="0" collapsed="false">
      <c r="B82" s="214" t="n">
        <v>4790</v>
      </c>
      <c r="C82" s="47" t="s">
        <v>588</v>
      </c>
      <c r="D82" s="47" t="n">
        <v>0</v>
      </c>
      <c r="E82" s="47" t="n">
        <v>13.78087</v>
      </c>
      <c r="F82" s="47" t="n">
        <v>13.78087</v>
      </c>
      <c r="G82" s="47" t="n">
        <v>735.44668</v>
      </c>
      <c r="H82" s="47" t="n">
        <v>147.91121</v>
      </c>
      <c r="I82" s="47" t="n">
        <v>288.99833</v>
      </c>
      <c r="J82" s="47" t="n">
        <v>1172.35622</v>
      </c>
      <c r="K82" s="47" t="n">
        <v>1186.13709</v>
      </c>
      <c r="L82" s="47" t="n">
        <v>0.93374</v>
      </c>
      <c r="M82" s="47" t="n">
        <v>0</v>
      </c>
    </row>
    <row r="83" s="8" customFormat="true" ht="15" hidden="false" customHeight="false" outlineLevel="0" collapsed="false">
      <c r="A83" s="196"/>
      <c r="B83" s="214"/>
      <c r="C83" s="45" t="s">
        <v>596</v>
      </c>
      <c r="D83" s="45" t="n">
        <v>0</v>
      </c>
      <c r="E83" s="45" t="n">
        <v>-4016.08469</v>
      </c>
      <c r="F83" s="45" t="n">
        <v>-4016.08469</v>
      </c>
      <c r="G83" s="45" t="n">
        <v>-4423.36681</v>
      </c>
      <c r="H83" s="45" t="n">
        <v>38212.42599</v>
      </c>
      <c r="I83" s="45" t="n">
        <v>20454.42593</v>
      </c>
      <c r="J83" s="45" t="n">
        <v>54243.48511</v>
      </c>
      <c r="K83" s="45" t="n">
        <v>50227.40042</v>
      </c>
      <c r="L83" s="45" t="n">
        <v>1248.19188</v>
      </c>
      <c r="M83" s="45" t="n">
        <v>0</v>
      </c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5" hidden="false" customHeight="false" outlineLevel="0" collapsed="false">
      <c r="B84" s="214"/>
      <c r="C84" s="14"/>
      <c r="D84" s="14"/>
      <c r="E84" s="14"/>
      <c r="F84" s="14"/>
      <c r="G84" s="14"/>
      <c r="H84" s="14"/>
      <c r="I84" s="62"/>
      <c r="J84" s="62"/>
      <c r="K84" s="14"/>
      <c r="L84" s="14"/>
      <c r="M84" s="14"/>
    </row>
    <row r="85" customFormat="false" ht="15" hidden="false" customHeight="false" outlineLevel="0" collapsed="false">
      <c r="B85" s="214" t="n">
        <v>48</v>
      </c>
      <c r="C85" s="47" t="s">
        <v>597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1022.7213</v>
      </c>
      <c r="J85" s="47" t="n">
        <v>1022.7213</v>
      </c>
      <c r="K85" s="47" t="n">
        <v>1022.7213</v>
      </c>
      <c r="L85" s="47" t="n">
        <v>0</v>
      </c>
      <c r="M85" s="47" t="n">
        <v>0</v>
      </c>
    </row>
    <row r="86" customFormat="false" ht="15" hidden="false" customHeight="false" outlineLevel="0" collapsed="false">
      <c r="B86" s="214"/>
      <c r="C86" s="47"/>
      <c r="D86" s="14"/>
      <c r="E86" s="14"/>
      <c r="F86" s="14"/>
      <c r="G86" s="14"/>
      <c r="H86" s="14"/>
      <c r="I86" s="62"/>
      <c r="J86" s="62"/>
      <c r="K86" s="14"/>
      <c r="L86" s="14"/>
      <c r="M86" s="14"/>
    </row>
    <row r="87" s="8" customFormat="true" ht="15" hidden="false" customHeight="false" outlineLevel="0" collapsed="false">
      <c r="A87" s="196"/>
      <c r="B87" s="218"/>
      <c r="C87" s="50" t="s">
        <v>598</v>
      </c>
      <c r="D87" s="50" t="n">
        <v>0</v>
      </c>
      <c r="E87" s="50" t="n">
        <v>-4016.08469</v>
      </c>
      <c r="F87" s="50" t="n">
        <v>-4016.08469</v>
      </c>
      <c r="G87" s="50" t="n">
        <v>-4423.36681</v>
      </c>
      <c r="H87" s="50" t="n">
        <v>38212.42599</v>
      </c>
      <c r="I87" s="50" t="n">
        <v>19431.70463</v>
      </c>
      <c r="J87" s="50" t="n">
        <v>53220.76381</v>
      </c>
      <c r="K87" s="50" t="n">
        <v>49204.67912</v>
      </c>
      <c r="L87" s="50" t="n">
        <v>1248.19188</v>
      </c>
      <c r="M87" s="50" t="n">
        <v>0</v>
      </c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721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01</v>
      </c>
    </row>
    <row r="93" customFormat="false" ht="15" hidden="true" customHeight="false" outlineLevel="0" collapsed="false">
      <c r="B93" s="2" t="s">
        <v>602</v>
      </c>
    </row>
    <row r="94" customFormat="false" ht="15" hidden="true" customHeight="false" outlineLevel="0" collapsed="false">
      <c r="B94" s="2" t="s">
        <v>603</v>
      </c>
    </row>
    <row r="95" customFormat="false" ht="15" hidden="true" customHeight="false" outlineLevel="0" collapsed="false">
      <c r="B95" s="2" t="s">
        <v>612</v>
      </c>
    </row>
    <row r="96" customFormat="false" ht="15" hidden="false" customHeight="false" outlineLevel="0" collapsed="false">
      <c r="B96" s="2" t="s">
        <v>831</v>
      </c>
    </row>
    <row r="97" customFormat="false" ht="15" hidden="false" customHeight="false" outlineLevel="0" collapsed="false">
      <c r="B97" s="2" t="s">
        <v>832</v>
      </c>
    </row>
    <row r="98" customFormat="false" ht="15" hidden="false" customHeight="false" outlineLevel="0" collapsed="false">
      <c r="B98" s="2" t="s">
        <v>833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97"/>
    </row>
    <row r="105" customFormat="false" ht="15" hidden="false" customHeight="false" outlineLevel="0" collapsed="false">
      <c r="C105" s="2" t="s">
        <v>834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</row>
    <row r="106" customFormat="false" ht="15" hidden="false" customHeight="false" outlineLevel="0" collapsed="false">
      <c r="C106" s="2" t="s">
        <v>835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11" customFormat="false" ht="15" hidden="false" customHeight="false" outlineLevel="0" collapsed="false">
      <c r="B111" s="36"/>
    </row>
    <row r="112" customFormat="false" ht="15" hidden="false" customHeight="false" outlineLevel="0" collapsed="false">
      <c r="B112" s="36"/>
    </row>
    <row r="113" customFormat="false" ht="15" hidden="false" customHeight="false" outlineLevel="0" collapsed="false">
      <c r="B113" s="36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11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4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2" t="s">
        <v>836</v>
      </c>
    </row>
    <row r="3" customFormat="false" ht="15" hidden="false" customHeight="false" outlineLevel="0" collapsed="false">
      <c r="B3" s="213" t="s">
        <v>518</v>
      </c>
    </row>
    <row r="4" customFormat="false" ht="15" hidden="false" customHeight="false" outlineLevel="0" collapsed="false">
      <c r="B4" s="213" t="s">
        <v>519</v>
      </c>
    </row>
    <row r="5" customFormat="false" ht="15" hidden="false" customHeight="false" outlineLevel="0" collapsed="false">
      <c r="B5" s="38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9" t="n">
        <v>0</v>
      </c>
    </row>
    <row r="8" customFormat="false" ht="15" hidden="false" customHeight="false" outlineLevel="0" collapsed="false">
      <c r="B8" s="214"/>
      <c r="C8" s="14"/>
      <c r="D8" s="14"/>
      <c r="E8" s="14"/>
      <c r="F8" s="14"/>
      <c r="G8" s="14"/>
      <c r="H8" s="14"/>
      <c r="I8" s="62"/>
      <c r="J8" s="62"/>
      <c r="K8" s="14"/>
      <c r="L8" s="14"/>
      <c r="M8" s="219"/>
    </row>
    <row r="9" s="8" customFormat="true" ht="15" hidden="false" customHeight="false" outlineLevel="0" collapsed="false">
      <c r="A9" s="196"/>
      <c r="B9" s="215"/>
      <c r="C9" s="45" t="s">
        <v>520</v>
      </c>
      <c r="D9" s="200" t="e">
        <f aca="false"/>
        <v>#DIV/0!</v>
      </c>
      <c r="E9" s="200" t="n">
        <v>100</v>
      </c>
      <c r="F9" s="200" t="n">
        <v>100</v>
      </c>
      <c r="G9" s="200" t="n">
        <v>100</v>
      </c>
      <c r="H9" s="200" t="n">
        <v>100</v>
      </c>
      <c r="I9" s="200" t="n">
        <v>100</v>
      </c>
      <c r="J9" s="200" t="n">
        <v>100</v>
      </c>
      <c r="K9" s="200" t="n">
        <v>100</v>
      </c>
      <c r="L9" s="200" t="n">
        <v>100</v>
      </c>
      <c r="M9" s="91" t="e">
        <f aca="false"/>
        <v>#DIV/0!</v>
      </c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5" hidden="false" customHeight="false" outlineLevel="0" collapsed="false">
      <c r="B10" s="214"/>
      <c r="C10" s="14"/>
      <c r="D10" s="14"/>
      <c r="E10" s="14"/>
      <c r="F10" s="14"/>
      <c r="G10" s="14"/>
      <c r="H10" s="14"/>
      <c r="I10" s="62"/>
      <c r="J10" s="62"/>
      <c r="K10" s="14"/>
      <c r="L10" s="14"/>
      <c r="M10" s="219"/>
    </row>
    <row r="11" customFormat="false" ht="15" hidden="false" customHeight="false" outlineLevel="0" collapsed="false">
      <c r="B11" s="214" t="n">
        <v>51</v>
      </c>
      <c r="C11" s="47" t="s">
        <v>521</v>
      </c>
      <c r="D11" s="19" t="e">
        <f aca="false"/>
        <v>#DIV/0!</v>
      </c>
      <c r="E11" s="19" t="n">
        <v>53.8552643137299</v>
      </c>
      <c r="F11" s="19" t="n">
        <v>53.8552643137299</v>
      </c>
      <c r="G11" s="19" t="n">
        <v>71.1395619466202</v>
      </c>
      <c r="H11" s="19" t="n">
        <v>52.5052617877357</v>
      </c>
      <c r="I11" s="19" t="n">
        <v>96.9234765277289</v>
      </c>
      <c r="J11" s="19" t="n">
        <v>65.9056427451207</v>
      </c>
      <c r="K11" s="19" t="n">
        <v>65.2778296610074</v>
      </c>
      <c r="L11" s="19" t="n">
        <v>94.9566760630781</v>
      </c>
      <c r="M11" s="144" t="e">
        <f aca="false"/>
        <v>#DIV/0!</v>
      </c>
    </row>
    <row r="12" customFormat="false" ht="15" hidden="false" customHeight="false" outlineLevel="0" collapsed="false">
      <c r="B12" s="214" t="n">
        <v>5101</v>
      </c>
      <c r="C12" s="216" t="s">
        <v>522</v>
      </c>
      <c r="D12" s="220" t="e">
        <f aca="false"/>
        <v>#DIV/0!</v>
      </c>
      <c r="E12" s="220" t="n">
        <v>0.000592683001423363</v>
      </c>
      <c r="F12" s="220" t="n">
        <v>0.000592683001423363</v>
      </c>
      <c r="G12" s="220" t="n">
        <v>0</v>
      </c>
      <c r="H12" s="220" t="n">
        <v>0.264913884003762</v>
      </c>
      <c r="I12" s="220" t="n">
        <v>2.64507977833217E-005</v>
      </c>
      <c r="J12" s="220" t="n">
        <v>0.138770100547394</v>
      </c>
      <c r="K12" s="220" t="n">
        <v>0.131571190475129</v>
      </c>
      <c r="L12" s="220" t="n">
        <v>6.66955106550369</v>
      </c>
      <c r="M12" s="221" t="e">
        <f aca="false"/>
        <v>#DIV/0!</v>
      </c>
    </row>
    <row r="13" customFormat="false" ht="15" hidden="false" customHeight="false" outlineLevel="0" collapsed="false">
      <c r="B13" s="214" t="n">
        <v>5102</v>
      </c>
      <c r="C13" s="216" t="s">
        <v>523</v>
      </c>
      <c r="D13" s="220" t="e">
        <f aca="false"/>
        <v>#DIV/0!</v>
      </c>
      <c r="E13" s="220" t="n">
        <v>0</v>
      </c>
      <c r="F13" s="220" t="n">
        <v>0</v>
      </c>
      <c r="G13" s="220" t="n">
        <v>0</v>
      </c>
      <c r="H13" s="220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1" t="e">
        <f aca="false"/>
        <v>#DIV/0!</v>
      </c>
    </row>
    <row r="14" customFormat="false" ht="15" hidden="false" customHeight="false" outlineLevel="0" collapsed="false">
      <c r="B14" s="214" t="n">
        <v>5103</v>
      </c>
      <c r="C14" s="216" t="s">
        <v>524</v>
      </c>
      <c r="D14" s="220" t="e">
        <f aca="false"/>
        <v>#DIV/0!</v>
      </c>
      <c r="E14" s="220" t="n">
        <v>8.15228885345258</v>
      </c>
      <c r="F14" s="220" t="n">
        <v>8.15228885345258</v>
      </c>
      <c r="G14" s="220" t="n">
        <v>2.58319116149712</v>
      </c>
      <c r="H14" s="220" t="n">
        <v>8.22916918239</v>
      </c>
      <c r="I14" s="220" t="n">
        <v>3.91172001848201</v>
      </c>
      <c r="J14" s="220" t="n">
        <v>5.77388516724524</v>
      </c>
      <c r="K14" s="220" t="n">
        <v>5.89779770343701</v>
      </c>
      <c r="L14" s="220" t="n">
        <v>0</v>
      </c>
      <c r="M14" s="221" t="e">
        <f aca="false"/>
        <v>#DIV/0!</v>
      </c>
    </row>
    <row r="15" customFormat="false" ht="15" hidden="false" customHeight="false" outlineLevel="0" collapsed="false">
      <c r="B15" s="214" t="n">
        <v>5104</v>
      </c>
      <c r="C15" s="216" t="s">
        <v>525</v>
      </c>
      <c r="D15" s="220" t="e">
        <f aca="false"/>
        <v>#DIV/0!</v>
      </c>
      <c r="E15" s="220" t="n">
        <v>44.6001935396553</v>
      </c>
      <c r="F15" s="220" t="n">
        <v>44.6001935396553</v>
      </c>
      <c r="G15" s="220" t="n">
        <v>68.5563330444006</v>
      </c>
      <c r="H15" s="220" t="n">
        <v>41.8920081729131</v>
      </c>
      <c r="I15" s="220" t="n">
        <v>93.009516320372</v>
      </c>
      <c r="J15" s="220" t="n">
        <v>58.8825374140377</v>
      </c>
      <c r="K15" s="220" t="n">
        <v>58.1384410848482</v>
      </c>
      <c r="L15" s="220" t="n">
        <v>88.2871249975744</v>
      </c>
      <c r="M15" s="221" t="e">
        <f aca="false"/>
        <v>#DIV/0!</v>
      </c>
    </row>
    <row r="16" customFormat="false" ht="15" hidden="false" customHeight="false" outlineLevel="0" collapsed="false">
      <c r="B16" s="214" t="n">
        <v>5190</v>
      </c>
      <c r="C16" s="216" t="s">
        <v>532</v>
      </c>
      <c r="D16" s="220" t="e">
        <f aca="false"/>
        <v>#DIV/0!</v>
      </c>
      <c r="E16" s="220" t="n">
        <v>1.10218923762062</v>
      </c>
      <c r="F16" s="220" t="n">
        <v>1.10218923762062</v>
      </c>
      <c r="G16" s="220" t="n">
        <v>3.77407224894524E-005</v>
      </c>
      <c r="H16" s="220" t="n">
        <v>2.11917054842884</v>
      </c>
      <c r="I16" s="220" t="n">
        <v>0.00221373807714532</v>
      </c>
      <c r="J16" s="220" t="n">
        <v>1.11045006329032</v>
      </c>
      <c r="K16" s="220" t="n">
        <v>1.11001968224706</v>
      </c>
      <c r="L16" s="220" t="n">
        <v>0</v>
      </c>
      <c r="M16" s="221" t="e">
        <f aca="false"/>
        <v>#DIV/0!</v>
      </c>
    </row>
    <row r="17" customFormat="false" ht="15" hidden="false" customHeight="false" outlineLevel="0" collapsed="false">
      <c r="B17" s="214" t="n">
        <v>41</v>
      </c>
      <c r="C17" s="47" t="s">
        <v>533</v>
      </c>
      <c r="D17" s="19" t="e">
        <f aca="false"/>
        <v>#DIV/0!</v>
      </c>
      <c r="E17" s="19" t="n">
        <v>7.64092778217677</v>
      </c>
      <c r="F17" s="19" t="n">
        <v>7.64092778217677</v>
      </c>
      <c r="G17" s="19" t="n">
        <v>11.8367292658597</v>
      </c>
      <c r="H17" s="19" t="n">
        <v>16.8371845656729</v>
      </c>
      <c r="I17" s="19" t="n">
        <v>15.7285045050727</v>
      </c>
      <c r="J17" s="19" t="n">
        <v>15.1393285003132</v>
      </c>
      <c r="K17" s="19" t="n">
        <v>14.7486690610621</v>
      </c>
      <c r="L17" s="19" t="n">
        <v>0</v>
      </c>
      <c r="M17" s="144" t="e">
        <f aca="false"/>
        <v>#DIV/0!</v>
      </c>
    </row>
    <row r="18" customFormat="false" ht="15" hidden="false" customHeight="false" outlineLevel="0" collapsed="false">
      <c r="B18" s="214" t="n">
        <v>4101</v>
      </c>
      <c r="C18" s="216" t="s">
        <v>534</v>
      </c>
      <c r="D18" s="220" t="e">
        <f aca="false"/>
        <v>#DIV/0!</v>
      </c>
      <c r="E18" s="220" t="n">
        <v>7.54994541326667</v>
      </c>
      <c r="F18" s="220" t="n">
        <v>7.54994541326667</v>
      </c>
      <c r="G18" s="220" t="n">
        <v>11.8238270017743</v>
      </c>
      <c r="H18" s="220" t="n">
        <v>0.000285783474760651</v>
      </c>
      <c r="I18" s="220" t="n">
        <v>14.9452545948936</v>
      </c>
      <c r="J18" s="220" t="n">
        <v>6.1785377114702</v>
      </c>
      <c r="K18" s="220" t="n">
        <v>6.2499867289217</v>
      </c>
      <c r="L18" s="220" t="n">
        <v>0</v>
      </c>
      <c r="M18" s="221" t="e">
        <f aca="false"/>
        <v>#DIV/0!</v>
      </c>
    </row>
    <row r="19" customFormat="false" ht="15" hidden="false" customHeight="false" outlineLevel="0" collapsed="false">
      <c r="B19" s="214" t="n">
        <v>4102</v>
      </c>
      <c r="C19" s="216" t="s">
        <v>523</v>
      </c>
      <c r="D19" s="220" t="e">
        <f aca="false"/>
        <v>#DIV/0!</v>
      </c>
      <c r="E19" s="220" t="n">
        <v>0</v>
      </c>
      <c r="F19" s="220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1" t="e">
        <f aca="false"/>
        <v>#DIV/0!</v>
      </c>
    </row>
    <row r="20" customFormat="false" ht="15" hidden="false" customHeight="false" outlineLevel="0" collapsed="false">
      <c r="B20" s="214" t="n">
        <v>4103</v>
      </c>
      <c r="C20" s="216" t="s">
        <v>535</v>
      </c>
      <c r="D20" s="220" t="e">
        <f aca="false"/>
        <v>#DIV/0!</v>
      </c>
      <c r="E20" s="220" t="n">
        <v>0.0909823689100963</v>
      </c>
      <c r="F20" s="220" t="n">
        <v>0.0909823689100963</v>
      </c>
      <c r="G20" s="220" t="n">
        <v>0.0129022640853782</v>
      </c>
      <c r="H20" s="220" t="n">
        <v>0.826012309502192</v>
      </c>
      <c r="I20" s="220" t="n">
        <v>0.712749293771876</v>
      </c>
      <c r="J20" s="220" t="n">
        <v>0.561694994827302</v>
      </c>
      <c r="K20" s="220" t="n">
        <v>0.537171321393253</v>
      </c>
      <c r="L20" s="220" t="n">
        <v>0</v>
      </c>
      <c r="M20" s="221" t="e">
        <f aca="false"/>
        <v>#DIV/0!</v>
      </c>
    </row>
    <row r="21" customFormat="false" ht="15" hidden="false" customHeight="false" outlineLevel="0" collapsed="false">
      <c r="B21" s="214" t="n">
        <v>4104</v>
      </c>
      <c r="C21" s="216" t="s">
        <v>536</v>
      </c>
      <c r="D21" s="220" t="e">
        <f aca="false"/>
        <v>#DIV/0!</v>
      </c>
      <c r="E21" s="220" t="n">
        <v>0</v>
      </c>
      <c r="F21" s="220" t="n">
        <v>0</v>
      </c>
      <c r="G21" s="220" t="n">
        <v>0</v>
      </c>
      <c r="H21" s="220" t="n">
        <v>16.0108864726959</v>
      </c>
      <c r="I21" s="220" t="n">
        <v>0</v>
      </c>
      <c r="J21" s="220" t="n">
        <v>8.38671773820084</v>
      </c>
      <c r="K21" s="220" t="n">
        <v>7.9497778396918</v>
      </c>
      <c r="L21" s="220" t="n">
        <v>0</v>
      </c>
      <c r="M21" s="221" t="e">
        <f aca="false"/>
        <v>#DIV/0!</v>
      </c>
    </row>
    <row r="22" customFormat="false" ht="15" hidden="false" customHeight="false" outlineLevel="0" collapsed="false">
      <c r="B22" s="214" t="n">
        <v>4105</v>
      </c>
      <c r="C22" s="216" t="s">
        <v>537</v>
      </c>
      <c r="D22" s="220" t="e">
        <f aca="false"/>
        <v>#DIV/0!</v>
      </c>
      <c r="E22" s="220" t="n">
        <v>0</v>
      </c>
      <c r="F22" s="220" t="n">
        <v>0</v>
      </c>
      <c r="G22" s="220" t="n">
        <v>0</v>
      </c>
      <c r="H22" s="220" t="n">
        <v>0</v>
      </c>
      <c r="I22" s="220" t="n">
        <v>0.070500616407264</v>
      </c>
      <c r="J22" s="220" t="n">
        <v>0.0123780558148771</v>
      </c>
      <c r="K22" s="220" t="n">
        <v>0.0117331710553893</v>
      </c>
      <c r="L22" s="220" t="n">
        <v>0</v>
      </c>
      <c r="M22" s="221" t="e">
        <f aca="false"/>
        <v>#DIV/0!</v>
      </c>
    </row>
    <row r="23" s="8" customFormat="true" ht="15" hidden="false" customHeight="false" outlineLevel="0" collapsed="false">
      <c r="A23" s="196"/>
      <c r="B23" s="215"/>
      <c r="C23" s="45" t="s">
        <v>538</v>
      </c>
      <c r="D23" s="200" t="e">
        <f aca="false"/>
        <v>#DIV/0!</v>
      </c>
      <c r="E23" s="200" t="n">
        <v>46.2143365315531</v>
      </c>
      <c r="F23" s="200" t="n">
        <v>46.2143365315531</v>
      </c>
      <c r="G23" s="200" t="n">
        <v>59.3028326807605</v>
      </c>
      <c r="H23" s="200" t="n">
        <v>35.6680772220628</v>
      </c>
      <c r="I23" s="200" t="n">
        <v>81.1949720226562</v>
      </c>
      <c r="J23" s="200" t="n">
        <v>50.7663142448075</v>
      </c>
      <c r="K23" s="200" t="n">
        <v>50.5291605999453</v>
      </c>
      <c r="L23" s="200" t="n">
        <v>94.9566760630781</v>
      </c>
      <c r="M23" s="91" t="e">
        <f aca="false"/>
        <v>#DIV/0!</v>
      </c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customFormat="false" ht="15" hidden="false" customHeight="false" outlineLevel="0" collapsed="false">
      <c r="B24" s="214"/>
      <c r="C24" s="47"/>
      <c r="D24" s="19"/>
      <c r="E24" s="19"/>
      <c r="F24" s="19"/>
      <c r="G24" s="19"/>
      <c r="H24" s="19"/>
      <c r="I24" s="93"/>
      <c r="J24" s="93"/>
      <c r="K24" s="19"/>
      <c r="L24" s="19"/>
      <c r="M24" s="144"/>
    </row>
    <row r="25" customFormat="false" ht="15" hidden="false" customHeight="false" outlineLevel="0" collapsed="false">
      <c r="B25" s="214" t="n">
        <v>52</v>
      </c>
      <c r="C25" s="47" t="s">
        <v>539</v>
      </c>
      <c r="D25" s="19" t="e">
        <f aca="false"/>
        <v>#DIV/0!</v>
      </c>
      <c r="E25" s="19" t="n">
        <v>0.894256910135288</v>
      </c>
      <c r="F25" s="19" t="n">
        <v>0.894256910135288</v>
      </c>
      <c r="G25" s="19" t="n">
        <v>1.47685537545092</v>
      </c>
      <c r="H25" s="19" t="n">
        <v>0.0150794181026383</v>
      </c>
      <c r="I25" s="19" t="n">
        <v>1.02940157416293</v>
      </c>
      <c r="J25" s="19" t="n">
        <v>0.632596332352095</v>
      </c>
      <c r="K25" s="19" t="n">
        <v>0.646228595875123</v>
      </c>
      <c r="L25" s="19" t="n">
        <v>0</v>
      </c>
      <c r="M25" s="144" t="e">
        <f aca="false"/>
        <v>#DIV/0!</v>
      </c>
    </row>
    <row r="26" customFormat="false" ht="15" hidden="false" customHeight="false" outlineLevel="0" collapsed="false">
      <c r="B26" s="214" t="n">
        <v>5201</v>
      </c>
      <c r="C26" s="216" t="s">
        <v>540</v>
      </c>
      <c r="D26" s="220" t="e">
        <f aca="false"/>
        <v>#DIV/0!</v>
      </c>
      <c r="E26" s="220" t="n">
        <v>0</v>
      </c>
      <c r="F26" s="220" t="n">
        <v>0</v>
      </c>
      <c r="G26" s="220" t="n">
        <v>0.0106798640863224</v>
      </c>
      <c r="H26" s="220" t="n">
        <v>0</v>
      </c>
      <c r="I26" s="220" t="n">
        <v>0</v>
      </c>
      <c r="J26" s="220" t="n">
        <v>0.00321050407874586</v>
      </c>
      <c r="K26" s="220" t="n">
        <v>0.00304323991532464</v>
      </c>
      <c r="L26" s="220" t="n">
        <v>0</v>
      </c>
      <c r="M26" s="221" t="e">
        <f aca="false"/>
        <v>#DIV/0!</v>
      </c>
    </row>
    <row r="27" customFormat="false" ht="15" hidden="false" customHeight="false" outlineLevel="0" collapsed="false">
      <c r="B27" s="214" t="n">
        <v>5290</v>
      </c>
      <c r="C27" s="216" t="s">
        <v>546</v>
      </c>
      <c r="D27" s="220" t="e">
        <f aca="false"/>
        <v>#DIV/0!</v>
      </c>
      <c r="E27" s="220" t="n">
        <v>0.894256910135288</v>
      </c>
      <c r="F27" s="220" t="n">
        <v>0.894256910135288</v>
      </c>
      <c r="G27" s="220" t="n">
        <v>1.46514503200126</v>
      </c>
      <c r="H27" s="220" t="n">
        <v>0.0150794181026383</v>
      </c>
      <c r="I27" s="220" t="n">
        <v>1.02940157416293</v>
      </c>
      <c r="J27" s="220" t="n">
        <v>0.629076052964194</v>
      </c>
      <c r="K27" s="220" t="n">
        <v>0.642891719645225</v>
      </c>
      <c r="L27" s="220" t="n">
        <v>0</v>
      </c>
      <c r="M27" s="221" t="e">
        <f aca="false"/>
        <v>#DIV/0!</v>
      </c>
    </row>
    <row r="28" customFormat="false" ht="15" hidden="false" customHeight="false" outlineLevel="0" collapsed="false">
      <c r="B28" s="214" t="n">
        <v>54</v>
      </c>
      <c r="C28" s="47" t="s">
        <v>547</v>
      </c>
      <c r="D28" s="19" t="e">
        <f aca="false"/>
        <v>#DIV/0!</v>
      </c>
      <c r="E28" s="19" t="n">
        <v>0</v>
      </c>
      <c r="F28" s="19" t="n">
        <v>0</v>
      </c>
      <c r="G28" s="19" t="n">
        <v>0.923758522151407</v>
      </c>
      <c r="H28" s="19" t="n">
        <v>1.03567760960325</v>
      </c>
      <c r="I28" s="19" t="n">
        <v>0</v>
      </c>
      <c r="J28" s="19" t="n">
        <v>0.820195521432254</v>
      </c>
      <c r="K28" s="19" t="n">
        <v>0.777464126495734</v>
      </c>
      <c r="L28" s="19" t="n">
        <v>0</v>
      </c>
      <c r="M28" s="144" t="e">
        <f aca="false"/>
        <v>#DIV/0!</v>
      </c>
    </row>
    <row r="29" customFormat="false" ht="15" hidden="false" customHeight="false" outlineLevel="0" collapsed="false">
      <c r="B29" s="214" t="n">
        <v>5403</v>
      </c>
      <c r="C29" s="216" t="s">
        <v>548</v>
      </c>
      <c r="D29" s="220" t="e">
        <f aca="false"/>
        <v>#DIV/0!</v>
      </c>
      <c r="E29" s="220" t="n">
        <v>0</v>
      </c>
      <c r="F29" s="220" t="n">
        <v>0</v>
      </c>
      <c r="G29" s="220" t="n">
        <v>0</v>
      </c>
      <c r="H29" s="220" t="n">
        <v>0</v>
      </c>
      <c r="I29" s="220" t="n">
        <v>0</v>
      </c>
      <c r="J29" s="220" t="n">
        <v>0</v>
      </c>
      <c r="K29" s="220" t="n">
        <v>0</v>
      </c>
      <c r="L29" s="220" t="n">
        <v>0</v>
      </c>
      <c r="M29" s="221" t="e">
        <f aca="false"/>
        <v>#DIV/0!</v>
      </c>
    </row>
    <row r="30" customFormat="false" ht="15" hidden="false" customHeight="false" outlineLevel="0" collapsed="false">
      <c r="B30" s="214" t="n">
        <v>5404</v>
      </c>
      <c r="C30" s="216" t="s">
        <v>549</v>
      </c>
      <c r="D30" s="220" t="e">
        <f aca="false"/>
        <v>#DIV/0!</v>
      </c>
      <c r="E30" s="220" t="n">
        <v>0</v>
      </c>
      <c r="F30" s="220" t="n">
        <v>0</v>
      </c>
      <c r="G30" s="220" t="n">
        <v>0</v>
      </c>
      <c r="H30" s="220" t="n">
        <v>0</v>
      </c>
      <c r="I30" s="220" t="n">
        <v>0</v>
      </c>
      <c r="J30" s="220" t="n">
        <v>0</v>
      </c>
      <c r="K30" s="220" t="n">
        <v>0</v>
      </c>
      <c r="L30" s="220" t="n">
        <v>0</v>
      </c>
      <c r="M30" s="221" t="e">
        <f aca="false"/>
        <v>#DIV/0!</v>
      </c>
    </row>
    <row r="31" customFormat="false" ht="15" hidden="false" customHeight="false" outlineLevel="0" collapsed="false">
      <c r="B31" s="214" t="n">
        <v>5406</v>
      </c>
      <c r="C31" s="216" t="s">
        <v>550</v>
      </c>
      <c r="D31" s="220" t="e">
        <f aca="false"/>
        <v>#DIV/0!</v>
      </c>
      <c r="E31" s="220" t="n">
        <v>0</v>
      </c>
      <c r="F31" s="220" t="n">
        <v>0</v>
      </c>
      <c r="G31" s="220" t="n">
        <v>0</v>
      </c>
      <c r="H31" s="220" t="n">
        <v>0</v>
      </c>
      <c r="I31" s="220" t="n">
        <v>0</v>
      </c>
      <c r="J31" s="220" t="n">
        <v>0</v>
      </c>
      <c r="K31" s="220" t="n">
        <v>0</v>
      </c>
      <c r="L31" s="220" t="n">
        <v>0</v>
      </c>
      <c r="M31" s="221" t="e">
        <f aca="false"/>
        <v>#DIV/0!</v>
      </c>
    </row>
    <row r="32" customFormat="false" ht="15" hidden="false" customHeight="false" outlineLevel="0" collapsed="false">
      <c r="B32" s="214" t="n">
        <v>5490</v>
      </c>
      <c r="C32" s="216" t="s">
        <v>551</v>
      </c>
      <c r="D32" s="220" t="e">
        <f aca="false"/>
        <v>#DIV/0!</v>
      </c>
      <c r="E32" s="220" t="n">
        <v>0</v>
      </c>
      <c r="F32" s="220" t="n">
        <v>0</v>
      </c>
      <c r="G32" s="220" t="n">
        <v>0.923758522151407</v>
      </c>
      <c r="H32" s="220" t="n">
        <v>0</v>
      </c>
      <c r="I32" s="220" t="n">
        <v>0</v>
      </c>
      <c r="J32" s="220" t="n">
        <v>0.277693655946571</v>
      </c>
      <c r="K32" s="220" t="n">
        <v>0.263226084527871</v>
      </c>
      <c r="L32" s="220" t="n">
        <v>0</v>
      </c>
      <c r="M32" s="221" t="e">
        <f aca="false"/>
        <v>#DIV/0!</v>
      </c>
    </row>
    <row r="33" customFormat="false" ht="15" hidden="false" customHeight="false" outlineLevel="0" collapsed="false">
      <c r="B33" s="214" t="n">
        <v>42</v>
      </c>
      <c r="C33" s="47" t="s">
        <v>555</v>
      </c>
      <c r="D33" s="19" t="e">
        <f aca="false"/>
        <v>#DIV/0!</v>
      </c>
      <c r="E33" s="19" t="n">
        <v>0.0737302522636669</v>
      </c>
      <c r="F33" s="19" t="n">
        <v>0.0737302522636669</v>
      </c>
      <c r="G33" s="19" t="n">
        <v>0.578329206153198</v>
      </c>
      <c r="H33" s="19" t="n">
        <v>0.320832528032235</v>
      </c>
      <c r="I33" s="19" t="n">
        <v>0.164513959809738</v>
      </c>
      <c r="J33" s="19" t="n">
        <v>0.370793897770305</v>
      </c>
      <c r="K33" s="19" t="n">
        <v>0.355317168593266</v>
      </c>
      <c r="L33" s="19" t="n">
        <v>0</v>
      </c>
      <c r="M33" s="144" t="e">
        <f aca="false"/>
        <v>#DIV/0!</v>
      </c>
    </row>
    <row r="34" customFormat="false" ht="15" hidden="false" customHeight="false" outlineLevel="0" collapsed="false">
      <c r="B34" s="214" t="n">
        <v>4201</v>
      </c>
      <c r="C34" s="216" t="s">
        <v>535</v>
      </c>
      <c r="D34" s="220" t="e">
        <f aca="false"/>
        <v>#DIV/0!</v>
      </c>
      <c r="E34" s="220" t="n">
        <v>0</v>
      </c>
      <c r="F34" s="220" t="n">
        <v>0</v>
      </c>
      <c r="G34" s="220" t="n">
        <v>0.557778056732306</v>
      </c>
      <c r="H34" s="220" t="n">
        <v>0</v>
      </c>
      <c r="I34" s="220" t="n">
        <v>0.0116121542561486</v>
      </c>
      <c r="J34" s="220" t="n">
        <v>0.16971402471101</v>
      </c>
      <c r="K34" s="220" t="n">
        <v>0.160872087847555</v>
      </c>
      <c r="L34" s="220" t="n">
        <v>0</v>
      </c>
      <c r="M34" s="221" t="e">
        <f aca="false"/>
        <v>#DIV/0!</v>
      </c>
    </row>
    <row r="35" customFormat="false" ht="15" hidden="false" customHeight="false" outlineLevel="0" collapsed="false">
      <c r="B35" s="214" t="n">
        <v>4202</v>
      </c>
      <c r="C35" s="216" t="s">
        <v>556</v>
      </c>
      <c r="D35" s="220" t="e">
        <f aca="false"/>
        <v>#DIV/0!</v>
      </c>
      <c r="E35" s="220" t="n">
        <v>0</v>
      </c>
      <c r="F35" s="220" t="n">
        <v>0</v>
      </c>
      <c r="G35" s="220" t="n">
        <v>0</v>
      </c>
      <c r="H35" s="220" t="n">
        <v>0</v>
      </c>
      <c r="I35" s="220" t="n">
        <v>0</v>
      </c>
      <c r="J35" s="220" t="n">
        <v>0</v>
      </c>
      <c r="K35" s="220" t="n">
        <v>0</v>
      </c>
      <c r="L35" s="220" t="n">
        <v>0</v>
      </c>
      <c r="M35" s="221" t="e">
        <f aca="false"/>
        <v>#DIV/0!</v>
      </c>
    </row>
    <row r="36" customFormat="false" ht="15" hidden="false" customHeight="false" outlineLevel="0" collapsed="false">
      <c r="B36" s="214" t="n">
        <v>4203</v>
      </c>
      <c r="C36" s="216" t="s">
        <v>557</v>
      </c>
      <c r="D36" s="220" t="e">
        <f aca="false"/>
        <v>#DIV/0!</v>
      </c>
      <c r="E36" s="220" t="n">
        <v>0</v>
      </c>
      <c r="F36" s="220" t="n">
        <v>0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220" t="n">
        <v>0</v>
      </c>
      <c r="M36" s="221" t="e">
        <f aca="false"/>
        <v>#DIV/0!</v>
      </c>
    </row>
    <row r="37" customFormat="false" ht="15" hidden="false" customHeight="false" outlineLevel="0" collapsed="false">
      <c r="B37" s="214" t="n">
        <v>4204</v>
      </c>
      <c r="C37" s="216" t="s">
        <v>558</v>
      </c>
      <c r="D37" s="220" t="e">
        <f aca="false"/>
        <v>#DIV/0!</v>
      </c>
      <c r="E37" s="220" t="n">
        <v>0</v>
      </c>
      <c r="F37" s="220" t="n">
        <v>0</v>
      </c>
      <c r="G37" s="220" t="n">
        <v>0</v>
      </c>
      <c r="H37" s="220" t="n">
        <v>0</v>
      </c>
      <c r="I37" s="220" t="n">
        <v>0</v>
      </c>
      <c r="J37" s="220" t="n">
        <v>0</v>
      </c>
      <c r="K37" s="220" t="n">
        <v>0</v>
      </c>
      <c r="L37" s="220" t="n">
        <v>0</v>
      </c>
      <c r="M37" s="221" t="e">
        <f aca="false"/>
        <v>#DIV/0!</v>
      </c>
    </row>
    <row r="38" customFormat="false" ht="15" hidden="false" customHeight="false" outlineLevel="0" collapsed="false">
      <c r="B38" s="214" t="n">
        <v>4205</v>
      </c>
      <c r="C38" s="216" t="s">
        <v>559</v>
      </c>
      <c r="D38" s="220" t="e">
        <f aca="false"/>
        <v>#DIV/0!</v>
      </c>
      <c r="E38" s="220" t="n">
        <v>0</v>
      </c>
      <c r="F38" s="220" t="n">
        <v>0</v>
      </c>
      <c r="G38" s="220" t="n">
        <v>0</v>
      </c>
      <c r="H38" s="220" t="n">
        <v>0.000750991843101245</v>
      </c>
      <c r="I38" s="220" t="n">
        <v>0</v>
      </c>
      <c r="J38" s="220" t="n">
        <v>0.000393379630948119</v>
      </c>
      <c r="K38" s="220" t="n">
        <v>0.000372884931902856</v>
      </c>
      <c r="L38" s="220" t="n">
        <v>0</v>
      </c>
      <c r="M38" s="221" t="e">
        <f aca="false"/>
        <v>#DIV/0!</v>
      </c>
    </row>
    <row r="39" customFormat="false" ht="15" hidden="false" customHeight="false" outlineLevel="0" collapsed="false">
      <c r="B39" s="214" t="n">
        <v>4290</v>
      </c>
      <c r="C39" s="216" t="s">
        <v>560</v>
      </c>
      <c r="D39" s="220" t="e">
        <f aca="false"/>
        <v>#DIV/0!</v>
      </c>
      <c r="E39" s="220" t="n">
        <v>0.0737302522636669</v>
      </c>
      <c r="F39" s="220" t="n">
        <v>0.0737302522636669</v>
      </c>
      <c r="G39" s="220" t="n">
        <v>0.0205511494208916</v>
      </c>
      <c r="H39" s="220" t="n">
        <v>0.320081536189134</v>
      </c>
      <c r="I39" s="220" t="n">
        <v>0.152901805553589</v>
      </c>
      <c r="J39" s="220" t="n">
        <v>0.200686493428346</v>
      </c>
      <c r="K39" s="220" t="n">
        <v>0.194072195813808</v>
      </c>
      <c r="L39" s="220" t="n">
        <v>0</v>
      </c>
      <c r="M39" s="221" t="e">
        <f aca="false"/>
        <v>#DIV/0!</v>
      </c>
    </row>
    <row r="40" customFormat="false" ht="15" hidden="false" customHeight="false" outlineLevel="0" collapsed="false">
      <c r="B40" s="214" t="n">
        <v>53</v>
      </c>
      <c r="C40" s="47" t="s">
        <v>561</v>
      </c>
      <c r="D40" s="19" t="e">
        <f aca="false"/>
        <v>#DIV/0!</v>
      </c>
      <c r="E40" s="19" t="n">
        <v>0.475737505975303</v>
      </c>
      <c r="F40" s="19" t="n">
        <v>0.475737505975303</v>
      </c>
      <c r="G40" s="19" t="n">
        <v>0.759874191741117</v>
      </c>
      <c r="H40" s="19" t="n">
        <v>1.80118086936594</v>
      </c>
      <c r="I40" s="19" t="n">
        <v>6.81433517923269E-005</v>
      </c>
      <c r="J40" s="19" t="n">
        <v>1.17192266083734</v>
      </c>
      <c r="K40" s="19" t="n">
        <v>1.13565208629262</v>
      </c>
      <c r="L40" s="19" t="n">
        <v>0</v>
      </c>
      <c r="M40" s="144" t="e">
        <f aca="false"/>
        <v>#DIV/0!</v>
      </c>
    </row>
    <row r="41" customFormat="false" ht="15" hidden="false" customHeight="false" outlineLevel="0" collapsed="false">
      <c r="B41" s="214" t="n">
        <v>5301</v>
      </c>
      <c r="C41" s="216" t="s">
        <v>562</v>
      </c>
      <c r="D41" s="220" t="e">
        <f aca="false"/>
        <v>#DIV/0!</v>
      </c>
      <c r="E41" s="220" t="n">
        <v>0</v>
      </c>
      <c r="F41" s="220" t="n">
        <v>0</v>
      </c>
      <c r="G41" s="220" t="n">
        <v>0</v>
      </c>
      <c r="H41" s="220" t="n">
        <v>0</v>
      </c>
      <c r="I41" s="220" t="n">
        <v>0</v>
      </c>
      <c r="J41" s="220" t="n">
        <v>0</v>
      </c>
      <c r="K41" s="220" t="n">
        <v>0</v>
      </c>
      <c r="L41" s="220" t="n">
        <v>0</v>
      </c>
      <c r="M41" s="221" t="e">
        <f aca="false"/>
        <v>#DIV/0!</v>
      </c>
    </row>
    <row r="42" customFormat="false" ht="15" hidden="false" customHeight="false" outlineLevel="0" collapsed="false">
      <c r="B42" s="214" t="n">
        <v>5302</v>
      </c>
      <c r="C42" s="216" t="s">
        <v>563</v>
      </c>
      <c r="D42" s="220" t="e">
        <f aca="false"/>
        <v>#DIV/0!</v>
      </c>
      <c r="E42" s="220" t="n">
        <v>0.475737505975303</v>
      </c>
      <c r="F42" s="220" t="n">
        <v>0.475737505975303</v>
      </c>
      <c r="G42" s="220" t="n">
        <v>0.738576146931126</v>
      </c>
      <c r="H42" s="220" t="n">
        <v>0.142185340999562</v>
      </c>
      <c r="I42" s="220" t="n">
        <v>6.81433517923269E-005</v>
      </c>
      <c r="J42" s="220" t="n">
        <v>0.296516018295892</v>
      </c>
      <c r="K42" s="220" t="n">
        <v>0.3058532848025</v>
      </c>
      <c r="L42" s="220" t="n">
        <v>0</v>
      </c>
      <c r="M42" s="221" t="e">
        <f aca="false"/>
        <v>#DIV/0!</v>
      </c>
    </row>
    <row r="43" customFormat="false" ht="15" hidden="false" customHeight="false" outlineLevel="0" collapsed="false">
      <c r="B43" s="214" t="n">
        <v>5303</v>
      </c>
      <c r="C43" s="216" t="s">
        <v>564</v>
      </c>
      <c r="D43" s="220" t="e">
        <f aca="false"/>
        <v>#DIV/0!</v>
      </c>
      <c r="E43" s="220" t="n">
        <v>0</v>
      </c>
      <c r="F43" s="220" t="n">
        <v>0</v>
      </c>
      <c r="G43" s="220" t="n">
        <v>0</v>
      </c>
      <c r="H43" s="220" t="n">
        <v>0.209413085621098</v>
      </c>
      <c r="I43" s="220" t="n">
        <v>0</v>
      </c>
      <c r="J43" s="220" t="n">
        <v>0.109693391604825</v>
      </c>
      <c r="K43" s="220" t="n">
        <v>0.103978471788625</v>
      </c>
      <c r="L43" s="220" t="n">
        <v>0</v>
      </c>
      <c r="M43" s="221" t="e">
        <f aca="false"/>
        <v>#DIV/0!</v>
      </c>
    </row>
    <row r="44" customFormat="false" ht="15" hidden="false" customHeight="false" outlineLevel="0" collapsed="false">
      <c r="B44" s="214" t="n">
        <v>5304</v>
      </c>
      <c r="C44" s="216" t="s">
        <v>565</v>
      </c>
      <c r="D44" s="220" t="e">
        <f aca="false"/>
        <v>#DIV/0!</v>
      </c>
      <c r="E44" s="220" t="n">
        <v>0</v>
      </c>
      <c r="F44" s="220" t="n">
        <v>0</v>
      </c>
      <c r="G44" s="220" t="n">
        <v>0</v>
      </c>
      <c r="H44" s="220" t="n">
        <v>1.42375773202725</v>
      </c>
      <c r="I44" s="220" t="n">
        <v>0</v>
      </c>
      <c r="J44" s="220" t="n">
        <v>0.745783454679819</v>
      </c>
      <c r="K44" s="220" t="n">
        <v>0.706928856591553</v>
      </c>
      <c r="L44" s="220" t="n">
        <v>0</v>
      </c>
      <c r="M44" s="221" t="e">
        <f aca="false"/>
        <v>#DIV/0!</v>
      </c>
    </row>
    <row r="45" customFormat="false" ht="15" hidden="false" customHeight="false" outlineLevel="0" collapsed="false">
      <c r="B45" s="214" t="n">
        <v>5305</v>
      </c>
      <c r="C45" s="216" t="s">
        <v>566</v>
      </c>
      <c r="D45" s="220" t="e">
        <f aca="false"/>
        <v>#DIV/0!</v>
      </c>
      <c r="E45" s="220" t="n">
        <v>0</v>
      </c>
      <c r="F45" s="220" t="n">
        <v>0</v>
      </c>
      <c r="G45" s="220" t="n">
        <v>0.0212980448099912</v>
      </c>
      <c r="H45" s="220" t="n">
        <v>0.0258247107180272</v>
      </c>
      <c r="I45" s="220" t="n">
        <v>0</v>
      </c>
      <c r="J45" s="220" t="n">
        <v>0.0199297962568024</v>
      </c>
      <c r="K45" s="220" t="n">
        <v>0.0188914731099427</v>
      </c>
      <c r="L45" s="220" t="n">
        <v>0</v>
      </c>
      <c r="M45" s="221" t="e">
        <f aca="false"/>
        <v>#DIV/0!</v>
      </c>
    </row>
    <row r="46" customFormat="false" ht="15" hidden="false" customHeight="false" outlineLevel="0" collapsed="false">
      <c r="B46" s="214" t="n">
        <v>43</v>
      </c>
      <c r="C46" s="47" t="s">
        <v>567</v>
      </c>
      <c r="D46" s="19" t="e">
        <f aca="false"/>
        <v>#DIV/0!</v>
      </c>
      <c r="E46" s="19" t="n">
        <v>0.140240584849889</v>
      </c>
      <c r="F46" s="19" t="n">
        <v>0.140240584849889</v>
      </c>
      <c r="G46" s="19" t="n">
        <v>0</v>
      </c>
      <c r="H46" s="19" t="n">
        <v>2.51690109697293</v>
      </c>
      <c r="I46" s="19" t="n">
        <v>0</v>
      </c>
      <c r="J46" s="19" t="n">
        <v>1.31838665593422</v>
      </c>
      <c r="K46" s="19" t="n">
        <v>1.25700638288847</v>
      </c>
      <c r="L46" s="19" t="n">
        <v>0</v>
      </c>
      <c r="M46" s="144" t="e">
        <f aca="false"/>
        <v>#DIV/0!</v>
      </c>
    </row>
    <row r="47" customFormat="false" ht="15" hidden="false" customHeight="false" outlineLevel="0" collapsed="false">
      <c r="B47" s="214" t="n">
        <v>4301</v>
      </c>
      <c r="C47" s="216" t="s">
        <v>568</v>
      </c>
      <c r="D47" s="220" t="e">
        <f aca="false"/>
        <v>#DIV/0!</v>
      </c>
      <c r="E47" s="220" t="n">
        <v>0.000291929090894479</v>
      </c>
      <c r="F47" s="220" t="n">
        <v>0.000291929090894479</v>
      </c>
      <c r="G47" s="220" t="n">
        <v>0</v>
      </c>
      <c r="H47" s="220" t="n">
        <v>0</v>
      </c>
      <c r="I47" s="220" t="n">
        <v>0</v>
      </c>
      <c r="J47" s="220" t="n">
        <v>0</v>
      </c>
      <c r="K47" s="220" t="n">
        <v>1.52092238381012E-005</v>
      </c>
      <c r="L47" s="220" t="n">
        <v>0</v>
      </c>
      <c r="M47" s="221" t="e">
        <f aca="false"/>
        <v>#DIV/0!</v>
      </c>
    </row>
    <row r="48" customFormat="false" ht="15" hidden="false" customHeight="false" outlineLevel="0" collapsed="false">
      <c r="B48" s="214" t="n">
        <v>4302</v>
      </c>
      <c r="C48" s="216" t="s">
        <v>563</v>
      </c>
      <c r="D48" s="220" t="e">
        <f aca="false"/>
        <v>#DIV/0!</v>
      </c>
      <c r="E48" s="220" t="n">
        <v>0.0742270794656131</v>
      </c>
      <c r="F48" s="220" t="n">
        <v>0.0742270794656131</v>
      </c>
      <c r="G48" s="220" t="n">
        <v>0</v>
      </c>
      <c r="H48" s="220" t="n">
        <v>0.189935788613691</v>
      </c>
      <c r="I48" s="220" t="n">
        <v>0</v>
      </c>
      <c r="J48" s="220" t="n">
        <v>0.0994909213928981</v>
      </c>
      <c r="K48" s="220" t="n">
        <v>0.0981746996155304</v>
      </c>
      <c r="L48" s="220" t="n">
        <v>0</v>
      </c>
      <c r="M48" s="221" t="e">
        <f aca="false"/>
        <v>#DIV/0!</v>
      </c>
    </row>
    <row r="49" customFormat="false" ht="15" hidden="false" customHeight="false" outlineLevel="0" collapsed="false">
      <c r="B49" s="214" t="n">
        <v>4303</v>
      </c>
      <c r="C49" s="216" t="s">
        <v>564</v>
      </c>
      <c r="D49" s="220" t="e">
        <f aca="false"/>
        <v>#DIV/0!</v>
      </c>
      <c r="E49" s="220" t="n">
        <v>0.0657215762933811</v>
      </c>
      <c r="F49" s="220" t="n">
        <v>0.0657215762933811</v>
      </c>
      <c r="G49" s="220" t="n">
        <v>0</v>
      </c>
      <c r="H49" s="220" t="n">
        <v>0.828070555060387</v>
      </c>
      <c r="I49" s="220" t="n">
        <v>0</v>
      </c>
      <c r="J49" s="220" t="n">
        <v>0.433754497257228</v>
      </c>
      <c r="K49" s="220" t="n">
        <v>0.41458033733511</v>
      </c>
      <c r="L49" s="220" t="n">
        <v>0</v>
      </c>
      <c r="M49" s="221" t="e">
        <f aca="false"/>
        <v>#DIV/0!</v>
      </c>
    </row>
    <row r="50" customFormat="false" ht="15" hidden="false" customHeight="false" outlineLevel="0" collapsed="false">
      <c r="B50" s="214" t="n">
        <v>4304</v>
      </c>
      <c r="C50" s="216" t="s">
        <v>569</v>
      </c>
      <c r="D50" s="220" t="e">
        <f aca="false"/>
        <v>#DIV/0!</v>
      </c>
      <c r="E50" s="220" t="n">
        <v>0</v>
      </c>
      <c r="F50" s="220" t="n">
        <v>0</v>
      </c>
      <c r="G50" s="220" t="n">
        <v>0</v>
      </c>
      <c r="H50" s="220" t="n">
        <v>1.49889475329886</v>
      </c>
      <c r="I50" s="220" t="n">
        <v>0</v>
      </c>
      <c r="J50" s="220" t="n">
        <v>0.785141237284098</v>
      </c>
      <c r="K50" s="220" t="n">
        <v>0.744236136713995</v>
      </c>
      <c r="L50" s="220" t="n">
        <v>0</v>
      </c>
      <c r="M50" s="221" t="e">
        <f aca="false"/>
        <v>#DIV/0!</v>
      </c>
    </row>
    <row r="51" s="8" customFormat="true" ht="15" hidden="false" customHeight="false" outlineLevel="0" collapsed="false">
      <c r="A51" s="196"/>
      <c r="B51" s="214"/>
      <c r="C51" s="45" t="s">
        <v>570</v>
      </c>
      <c r="D51" s="200" t="e">
        <f aca="false"/>
        <v>#DIV/0!</v>
      </c>
      <c r="E51" s="200" t="n">
        <v>47.3703601105502</v>
      </c>
      <c r="F51" s="200" t="n">
        <v>47.3703601105502</v>
      </c>
      <c r="G51" s="200" t="n">
        <v>61.8849915639508</v>
      </c>
      <c r="H51" s="200" t="n">
        <v>35.6822814941295</v>
      </c>
      <c r="I51" s="200" t="n">
        <v>82.0599277803612</v>
      </c>
      <c r="J51" s="200" t="n">
        <v>51.7018482057246</v>
      </c>
      <c r="K51" s="200" t="n">
        <v>51.476181857127</v>
      </c>
      <c r="L51" s="200" t="n">
        <v>94.9566760630781</v>
      </c>
      <c r="M51" s="91" t="e">
        <f aca="false"/>
        <v>#DIV/0!</v>
      </c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</row>
    <row r="52" customFormat="false" ht="15" hidden="false" customHeight="false" outlineLevel="0" collapsed="false">
      <c r="B52" s="214"/>
      <c r="C52" s="14"/>
      <c r="D52" s="19"/>
      <c r="E52" s="19"/>
      <c r="F52" s="19"/>
      <c r="G52" s="19"/>
      <c r="H52" s="19"/>
      <c r="I52" s="93"/>
      <c r="J52" s="93"/>
      <c r="K52" s="19"/>
      <c r="L52" s="19"/>
      <c r="M52" s="144"/>
    </row>
    <row r="53" customFormat="false" ht="15" hidden="false" customHeight="false" outlineLevel="0" collapsed="false">
      <c r="B53" s="214" t="n">
        <v>44</v>
      </c>
      <c r="C53" s="47" t="s">
        <v>571</v>
      </c>
      <c r="D53" s="19" t="e">
        <f aca="false"/>
        <v>#DIV/0!</v>
      </c>
      <c r="E53" s="19" t="n">
        <v>68.845242620325</v>
      </c>
      <c r="F53" s="19" t="n">
        <v>68.845242620325</v>
      </c>
      <c r="G53" s="19" t="n">
        <v>35.1488060623777</v>
      </c>
      <c r="H53" s="19" t="n">
        <v>16.0333106463693</v>
      </c>
      <c r="I53" s="19" t="n">
        <v>0.659260604807614</v>
      </c>
      <c r="J53" s="19" t="n">
        <v>19.0803944330387</v>
      </c>
      <c r="K53" s="19" t="n">
        <v>21.6730949858697</v>
      </c>
      <c r="L53" s="19" t="n">
        <v>15.745915008069</v>
      </c>
      <c r="M53" s="144" t="e">
        <f aca="false"/>
        <v>#DIV/0!</v>
      </c>
    </row>
    <row r="54" customFormat="false" ht="15" hidden="false" customHeight="false" outlineLevel="0" collapsed="false">
      <c r="B54" s="214" t="n">
        <v>4401</v>
      </c>
      <c r="C54" s="216" t="s">
        <v>572</v>
      </c>
      <c r="D54" s="220" t="e">
        <f aca="false"/>
        <v>#DIV/0!</v>
      </c>
      <c r="E54" s="220" t="n">
        <v>6.0860825064867E-007</v>
      </c>
      <c r="F54" s="220" t="n">
        <v>6.0860825064867E-007</v>
      </c>
      <c r="G54" s="220" t="n">
        <v>0.158884565606393</v>
      </c>
      <c r="H54" s="220" t="n">
        <v>6.07732911579947E-006</v>
      </c>
      <c r="I54" s="220" t="n">
        <v>0.0111574418620824</v>
      </c>
      <c r="J54" s="220" t="n">
        <v>0.0497248746096113</v>
      </c>
      <c r="K54" s="220" t="n">
        <v>0.0471342883494932</v>
      </c>
      <c r="L54" s="220" t="n">
        <v>0</v>
      </c>
      <c r="M54" s="221" t="e">
        <f aca="false"/>
        <v>#DIV/0!</v>
      </c>
    </row>
    <row r="55" customFormat="false" ht="15" hidden="false" customHeight="false" outlineLevel="0" collapsed="false">
      <c r="B55" s="214" t="n">
        <v>4402</v>
      </c>
      <c r="C55" s="216" t="s">
        <v>540</v>
      </c>
      <c r="D55" s="220" t="e">
        <f aca="false"/>
        <v>#DIV/0!</v>
      </c>
      <c r="E55" s="220" t="n">
        <v>64.5499795450317</v>
      </c>
      <c r="F55" s="220" t="n">
        <v>64.5499795450317</v>
      </c>
      <c r="G55" s="220" t="n">
        <v>30.7421155330874</v>
      </c>
      <c r="H55" s="220" t="n">
        <v>12.8492695536589</v>
      </c>
      <c r="I55" s="220" t="n">
        <v>0.596543127709678</v>
      </c>
      <c r="J55" s="220" t="n">
        <v>16.0768316563297</v>
      </c>
      <c r="K55" s="220" t="n">
        <v>18.6022358704754</v>
      </c>
      <c r="L55" s="220" t="n">
        <v>10.8847783238125</v>
      </c>
      <c r="M55" s="221" t="e">
        <f aca="false"/>
        <v>#DIV/0!</v>
      </c>
    </row>
    <row r="56" customFormat="false" ht="15" hidden="false" customHeight="false" outlineLevel="0" collapsed="false">
      <c r="B56" s="214" t="n">
        <v>4403</v>
      </c>
      <c r="C56" s="216" t="s">
        <v>573</v>
      </c>
      <c r="D56" s="220" t="e">
        <f aca="false"/>
        <v>#DIV/0!</v>
      </c>
      <c r="E56" s="220" t="n">
        <v>3.1500839824104</v>
      </c>
      <c r="F56" s="220" t="n">
        <v>3.1500839824104</v>
      </c>
      <c r="G56" s="220" t="n">
        <v>3.43621359205774</v>
      </c>
      <c r="H56" s="220" t="n">
        <v>1.99975886477839</v>
      </c>
      <c r="I56" s="220" t="n">
        <v>0.0515600352358539</v>
      </c>
      <c r="J56" s="220" t="n">
        <v>2.0895230487213</v>
      </c>
      <c r="K56" s="220" t="n">
        <v>2.14477724961302</v>
      </c>
      <c r="L56" s="220" t="n">
        <v>4.85055690900843</v>
      </c>
      <c r="M56" s="221" t="e">
        <f aca="false"/>
        <v>#DIV/0!</v>
      </c>
    </row>
    <row r="57" customFormat="false" ht="15" hidden="false" customHeight="false" outlineLevel="0" collapsed="false">
      <c r="B57" s="214" t="n">
        <v>4404</v>
      </c>
      <c r="C57" s="216" t="s">
        <v>574</v>
      </c>
      <c r="D57" s="220" t="e">
        <f aca="false"/>
        <v>#DIV/0!</v>
      </c>
      <c r="E57" s="220" t="n">
        <v>0.193463579238532</v>
      </c>
      <c r="F57" s="220" t="n">
        <v>0.193463579238532</v>
      </c>
      <c r="G57" s="220" t="n">
        <v>0</v>
      </c>
      <c r="H57" s="220" t="n">
        <v>1.17831851613371</v>
      </c>
      <c r="I57" s="220" t="n">
        <v>0</v>
      </c>
      <c r="J57" s="220" t="n">
        <v>0.617219091357727</v>
      </c>
      <c r="K57" s="220" t="n">
        <v>0.595141838225117</v>
      </c>
      <c r="L57" s="220" t="n">
        <v>0</v>
      </c>
      <c r="M57" s="221" t="e">
        <f aca="false"/>
        <v>#DIV/0!</v>
      </c>
    </row>
    <row r="58" customFormat="false" ht="15" hidden="false" customHeight="false" outlineLevel="0" collapsed="false">
      <c r="B58" s="214" t="n">
        <v>4405</v>
      </c>
      <c r="C58" s="216" t="s">
        <v>575</v>
      </c>
      <c r="D58" s="220" t="e">
        <f aca="false"/>
        <v>#DIV/0!</v>
      </c>
      <c r="E58" s="220" t="n">
        <v>0.951714905036071</v>
      </c>
      <c r="F58" s="220" t="n">
        <v>0.951714905036071</v>
      </c>
      <c r="G58" s="220" t="n">
        <v>0.811592371626182</v>
      </c>
      <c r="H58" s="220" t="n">
        <v>0.00595763446915099</v>
      </c>
      <c r="I58" s="220" t="n">
        <v>0</v>
      </c>
      <c r="J58" s="220" t="n">
        <v>0.247095762020399</v>
      </c>
      <c r="K58" s="220" t="n">
        <v>0.28380573920664</v>
      </c>
      <c r="L58" s="220" t="n">
        <v>0.0105797752480979</v>
      </c>
      <c r="M58" s="221" t="e">
        <f aca="false"/>
        <v>#DIV/0!</v>
      </c>
    </row>
    <row r="59" customFormat="false" ht="15" hidden="false" customHeight="false" outlineLevel="0" collapsed="false">
      <c r="B59" s="214" t="n">
        <v>4406</v>
      </c>
      <c r="C59" s="216" t="s">
        <v>556</v>
      </c>
      <c r="D59" s="220" t="e">
        <f aca="false"/>
        <v>#DIV/0!</v>
      </c>
      <c r="E59" s="220" t="n">
        <v>0</v>
      </c>
      <c r="F59" s="220" t="n">
        <v>0</v>
      </c>
      <c r="G59" s="220" t="n">
        <v>0</v>
      </c>
      <c r="H59" s="220" t="n">
        <v>0</v>
      </c>
      <c r="I59" s="220" t="n">
        <v>0</v>
      </c>
      <c r="J59" s="220" t="n">
        <v>0</v>
      </c>
      <c r="K59" s="220" t="n">
        <v>0</v>
      </c>
      <c r="L59" s="220" t="n">
        <v>0</v>
      </c>
      <c r="M59" s="221" t="e">
        <f aca="false"/>
        <v>#DIV/0!</v>
      </c>
    </row>
    <row r="60" s="8" customFormat="true" ht="15" hidden="false" customHeight="false" outlineLevel="0" collapsed="false">
      <c r="A60" s="196"/>
      <c r="B60" s="214"/>
      <c r="C60" s="217" t="s">
        <v>576</v>
      </c>
      <c r="D60" s="222" t="e">
        <f aca="false"/>
        <v>#DIV/0!</v>
      </c>
      <c r="E60" s="222" t="n">
        <v>-21.4748825097748</v>
      </c>
      <c r="F60" s="222" t="n">
        <v>-21.4748825097748</v>
      </c>
      <c r="G60" s="222" t="n">
        <v>26.7361855015731</v>
      </c>
      <c r="H60" s="222" t="n">
        <v>19.6489708477602</v>
      </c>
      <c r="I60" s="222" t="n">
        <v>81.4006671755536</v>
      </c>
      <c r="J60" s="222" t="n">
        <v>32.6214537726859</v>
      </c>
      <c r="K60" s="222" t="n">
        <v>29.8030868712573</v>
      </c>
      <c r="L60" s="222" t="n">
        <v>79.210761055009</v>
      </c>
      <c r="M60" s="223" t="e">
        <f aca="false"/>
        <v>#DIV/0!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</row>
    <row r="61" customFormat="false" ht="15" hidden="false" customHeight="false" outlineLevel="0" collapsed="false">
      <c r="B61" s="214"/>
      <c r="C61" s="14"/>
      <c r="D61" s="19"/>
      <c r="E61" s="19"/>
      <c r="F61" s="19"/>
      <c r="G61" s="19"/>
      <c r="H61" s="19"/>
      <c r="I61" s="93"/>
      <c r="J61" s="93"/>
      <c r="K61" s="19"/>
      <c r="L61" s="19"/>
      <c r="M61" s="144"/>
    </row>
    <row r="62" customFormat="false" ht="15" hidden="false" customHeight="false" outlineLevel="0" collapsed="false">
      <c r="B62" s="214" t="n">
        <v>45</v>
      </c>
      <c r="C62" s="47" t="s">
        <v>577</v>
      </c>
      <c r="D62" s="19" t="e">
        <f aca="false"/>
        <v>#DIV/0!</v>
      </c>
      <c r="E62" s="19" t="n">
        <v>59.0075896116589</v>
      </c>
      <c r="F62" s="19" t="n">
        <v>59.0075896116589</v>
      </c>
      <c r="G62" s="19" t="n">
        <v>51.2939044691306</v>
      </c>
      <c r="H62" s="19" t="n">
        <v>17.7071628922526</v>
      </c>
      <c r="I62" s="19" t="n">
        <v>17.5797591029442</v>
      </c>
      <c r="J62" s="19" t="n">
        <v>27.781399292767</v>
      </c>
      <c r="K62" s="19" t="n">
        <v>29.4082536659163</v>
      </c>
      <c r="L62" s="19" t="n">
        <v>65.1458698370889</v>
      </c>
      <c r="M62" s="144" t="e">
        <f aca="false"/>
        <v>#DIV/0!</v>
      </c>
    </row>
    <row r="63" customFormat="false" ht="15" hidden="false" customHeight="false" outlineLevel="0" collapsed="false">
      <c r="B63" s="214" t="n">
        <v>4501</v>
      </c>
      <c r="C63" s="216" t="s">
        <v>578</v>
      </c>
      <c r="D63" s="220" t="e">
        <f aca="false"/>
        <v>#DIV/0!</v>
      </c>
      <c r="E63" s="220" t="n">
        <v>37.5382768817246</v>
      </c>
      <c r="F63" s="220" t="n">
        <v>37.5382768817246</v>
      </c>
      <c r="G63" s="220" t="n">
        <v>32.5832400037412</v>
      </c>
      <c r="H63" s="220" t="n">
        <v>9.88488751901316</v>
      </c>
      <c r="I63" s="220" t="n">
        <v>13.6028310726433</v>
      </c>
      <c r="J63" s="220" t="n">
        <v>17.3610765060664</v>
      </c>
      <c r="K63" s="220" t="n">
        <v>18.4122891687007</v>
      </c>
      <c r="L63" s="220" t="n">
        <v>49.985558703874</v>
      </c>
      <c r="M63" s="221" t="e">
        <f aca="false"/>
        <v>#DIV/0!</v>
      </c>
    </row>
    <row r="64" customFormat="false" ht="15" hidden="false" customHeight="false" outlineLevel="0" collapsed="false">
      <c r="B64" s="214" t="n">
        <v>4502</v>
      </c>
      <c r="C64" s="216" t="s">
        <v>579</v>
      </c>
      <c r="D64" s="220" t="e">
        <f aca="false"/>
        <v>#DIV/0!</v>
      </c>
      <c r="E64" s="220" t="n">
        <v>4.86504942284954</v>
      </c>
      <c r="F64" s="220" t="n">
        <v>4.86504942284954</v>
      </c>
      <c r="G64" s="220" t="n">
        <v>0.00570350409411116</v>
      </c>
      <c r="H64" s="220" t="n">
        <v>0.0813785447066176</v>
      </c>
      <c r="I64" s="220" t="n">
        <v>0.00150220209067633</v>
      </c>
      <c r="J64" s="220" t="n">
        <v>0.0446054702261922</v>
      </c>
      <c r="K64" s="220" t="n">
        <v>0.295745947010572</v>
      </c>
      <c r="L64" s="220" t="n">
        <v>0.00809988036823438</v>
      </c>
      <c r="M64" s="221" t="e">
        <f aca="false"/>
        <v>#DIV/0!</v>
      </c>
    </row>
    <row r="65" customFormat="false" ht="15" hidden="false" customHeight="false" outlineLevel="0" collapsed="false">
      <c r="B65" s="214" t="n">
        <v>4503</v>
      </c>
      <c r="C65" s="216" t="s">
        <v>580</v>
      </c>
      <c r="D65" s="220" t="e">
        <f aca="false"/>
        <v>#DIV/0!</v>
      </c>
      <c r="E65" s="220" t="n">
        <v>8.57351747724033</v>
      </c>
      <c r="F65" s="220" t="n">
        <v>8.57351747724033</v>
      </c>
      <c r="G65" s="220" t="n">
        <v>9.80109497197105</v>
      </c>
      <c r="H65" s="220" t="n">
        <v>2.83461342206136</v>
      </c>
      <c r="I65" s="220" t="n">
        <v>1.33266721058292</v>
      </c>
      <c r="J65" s="220" t="n">
        <v>4.66512480773252</v>
      </c>
      <c r="K65" s="220" t="n">
        <v>4.86874829306453</v>
      </c>
      <c r="L65" s="220" t="n">
        <v>5.96966467478634</v>
      </c>
      <c r="M65" s="221" t="e">
        <f aca="false"/>
        <v>#DIV/0!</v>
      </c>
    </row>
    <row r="66" customFormat="false" ht="15" hidden="false" customHeight="false" outlineLevel="0" collapsed="false">
      <c r="B66" s="214" t="n">
        <v>4504</v>
      </c>
      <c r="C66" s="216" t="s">
        <v>581</v>
      </c>
      <c r="D66" s="220" t="e">
        <f aca="false"/>
        <v>#DIV/0!</v>
      </c>
      <c r="E66" s="220" t="n">
        <v>2.01118826254195</v>
      </c>
      <c r="F66" s="220" t="n">
        <v>2.01118826254195</v>
      </c>
      <c r="G66" s="220" t="n">
        <v>3.84770897933712</v>
      </c>
      <c r="H66" s="220" t="n">
        <v>1.09444877736842</v>
      </c>
      <c r="I66" s="220" t="n">
        <v>0.56514298238963</v>
      </c>
      <c r="J66" s="220" t="n">
        <v>1.82918190573627</v>
      </c>
      <c r="K66" s="220" t="n">
        <v>1.83866426123614</v>
      </c>
      <c r="L66" s="220" t="n">
        <v>0.977483160594901</v>
      </c>
      <c r="M66" s="221" t="e">
        <f aca="false"/>
        <v>#DIV/0!</v>
      </c>
    </row>
    <row r="67" customFormat="false" ht="15" hidden="false" customHeight="false" outlineLevel="0" collapsed="false">
      <c r="B67" s="214" t="n">
        <v>4505</v>
      </c>
      <c r="C67" s="216" t="s">
        <v>582</v>
      </c>
      <c r="D67" s="220" t="e">
        <f aca="false"/>
        <v>#DIV/0!</v>
      </c>
      <c r="E67" s="220" t="n">
        <v>1.32814803431662</v>
      </c>
      <c r="F67" s="220" t="n">
        <v>1.32814803431662</v>
      </c>
      <c r="G67" s="220" t="n">
        <v>0.696275269507992</v>
      </c>
      <c r="H67" s="220" t="n">
        <v>1.27813702907784</v>
      </c>
      <c r="I67" s="220" t="n">
        <v>1.17486683159303</v>
      </c>
      <c r="J67" s="220" t="n">
        <v>1.08509039045242</v>
      </c>
      <c r="K67" s="220" t="n">
        <v>1.09775345907558</v>
      </c>
      <c r="L67" s="220" t="n">
        <v>4.0564539303777</v>
      </c>
      <c r="M67" s="221" t="e">
        <f aca="false"/>
        <v>#DIV/0!</v>
      </c>
    </row>
    <row r="68" customFormat="false" ht="15" hidden="false" customHeight="false" outlineLevel="0" collapsed="false">
      <c r="B68" s="214" t="n">
        <v>4506</v>
      </c>
      <c r="C68" s="216" t="s">
        <v>583</v>
      </c>
      <c r="D68" s="220" t="e">
        <f aca="false"/>
        <v>#DIV/0!</v>
      </c>
      <c r="E68" s="220" t="n">
        <v>0.645821399265166</v>
      </c>
      <c r="F68" s="220" t="n">
        <v>0.645821399265166</v>
      </c>
      <c r="G68" s="220" t="n">
        <v>1.8145645160216</v>
      </c>
      <c r="H68" s="220" t="n">
        <v>0.276120457606679</v>
      </c>
      <c r="I68" s="220" t="n">
        <v>0.109141103993053</v>
      </c>
      <c r="J68" s="220" t="n">
        <v>0.70927928003106</v>
      </c>
      <c r="K68" s="220" t="n">
        <v>0.705973185698691</v>
      </c>
      <c r="L68" s="220" t="n">
        <v>0</v>
      </c>
      <c r="M68" s="221" t="e">
        <f aca="false"/>
        <v>#DIV/0!</v>
      </c>
    </row>
    <row r="69" customFormat="false" ht="15" hidden="false" customHeight="false" outlineLevel="0" collapsed="false">
      <c r="B69" s="214" t="n">
        <v>4507</v>
      </c>
      <c r="C69" s="216" t="s">
        <v>584</v>
      </c>
      <c r="D69" s="220" t="e">
        <f aca="false"/>
        <v>#DIV/0!</v>
      </c>
      <c r="E69" s="220" t="n">
        <v>4.04558813372068</v>
      </c>
      <c r="F69" s="220" t="n">
        <v>4.04558813372068</v>
      </c>
      <c r="G69" s="220" t="n">
        <v>2.54531722445748</v>
      </c>
      <c r="H69" s="220" t="n">
        <v>2.25757714241855</v>
      </c>
      <c r="I69" s="220" t="n">
        <v>0.793607699651574</v>
      </c>
      <c r="J69" s="220" t="n">
        <v>2.08704093252213</v>
      </c>
      <c r="K69" s="220" t="n">
        <v>2.18907935113004</v>
      </c>
      <c r="L69" s="220" t="n">
        <v>4.14860948708779</v>
      </c>
      <c r="M69" s="221" t="e">
        <f aca="false"/>
        <v>#DIV/0!</v>
      </c>
    </row>
    <row r="70" s="8" customFormat="true" ht="15" hidden="false" customHeight="false" outlineLevel="0" collapsed="false">
      <c r="A70" s="196"/>
      <c r="B70" s="214"/>
      <c r="C70" s="217" t="s">
        <v>585</v>
      </c>
      <c r="D70" s="222" t="e">
        <f aca="false"/>
        <v>#DIV/0!</v>
      </c>
      <c r="E70" s="222" t="n">
        <v>-80.4824721214337</v>
      </c>
      <c r="F70" s="222" t="n">
        <v>-80.4824721214337</v>
      </c>
      <c r="G70" s="222" t="n">
        <v>-24.5577189675575</v>
      </c>
      <c r="H70" s="222" t="n">
        <v>1.94180795550761</v>
      </c>
      <c r="I70" s="222" t="n">
        <v>63.8209080726094</v>
      </c>
      <c r="J70" s="222" t="n">
        <v>4.84005447991892</v>
      </c>
      <c r="K70" s="222" t="n">
        <v>0.394833205341038</v>
      </c>
      <c r="L70" s="222" t="n">
        <v>14.0648912179201</v>
      </c>
      <c r="M70" s="223" t="e">
        <f aca="false"/>
        <v>#DIV/0!</v>
      </c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</row>
    <row r="71" customFormat="false" ht="15" hidden="false" customHeight="false" outlineLevel="0" collapsed="false">
      <c r="B71" s="214"/>
      <c r="C71" s="14"/>
      <c r="D71" s="19"/>
      <c r="E71" s="19"/>
      <c r="F71" s="19"/>
      <c r="G71" s="19"/>
      <c r="H71" s="19"/>
      <c r="I71" s="93"/>
      <c r="J71" s="93"/>
      <c r="K71" s="19"/>
      <c r="L71" s="19"/>
      <c r="M71" s="144"/>
    </row>
    <row r="72" customFormat="false" ht="15" hidden="false" customHeight="false" outlineLevel="0" collapsed="false">
      <c r="B72" s="214" t="n">
        <v>55</v>
      </c>
      <c r="C72" s="47" t="s">
        <v>586</v>
      </c>
      <c r="D72" s="19" t="e">
        <f aca="false"/>
        <v>#DIV/0!</v>
      </c>
      <c r="E72" s="19" t="n">
        <v>4.98258506543132</v>
      </c>
      <c r="F72" s="19" t="n">
        <v>4.98258506543132</v>
      </c>
      <c r="G72" s="19" t="n">
        <v>1.14367920165708</v>
      </c>
      <c r="H72" s="19" t="n">
        <v>23.229530663203</v>
      </c>
      <c r="I72" s="19" t="n">
        <v>0</v>
      </c>
      <c r="J72" s="19" t="n">
        <v>12.5117453137938</v>
      </c>
      <c r="K72" s="19" t="n">
        <v>12.1194833327099</v>
      </c>
      <c r="L72" s="19" t="n">
        <v>0</v>
      </c>
      <c r="M72" s="144" t="e">
        <f aca="false"/>
        <v>#DIV/0!</v>
      </c>
    </row>
    <row r="73" customFormat="false" ht="15" hidden="false" customHeight="false" outlineLevel="0" collapsed="false">
      <c r="B73" s="214" t="n">
        <v>5590</v>
      </c>
      <c r="C73" s="216" t="s">
        <v>588</v>
      </c>
      <c r="D73" s="220" t="e">
        <f aca="false"/>
        <v>#DIV/0!</v>
      </c>
      <c r="E73" s="220" t="n">
        <v>0</v>
      </c>
      <c r="F73" s="220" t="n">
        <v>0</v>
      </c>
      <c r="G73" s="220" t="n">
        <v>0.000661269386282021</v>
      </c>
      <c r="H73" s="220" t="n">
        <v>0</v>
      </c>
      <c r="I73" s="220" t="n">
        <v>0</v>
      </c>
      <c r="J73" s="220" t="n">
        <v>0.000198786056137842</v>
      </c>
      <c r="K73" s="220" t="n">
        <v>0.000188429494500117</v>
      </c>
      <c r="L73" s="220" t="n">
        <v>0</v>
      </c>
      <c r="M73" s="221" t="e">
        <f aca="false"/>
        <v>#DIV/0!</v>
      </c>
    </row>
    <row r="74" customFormat="false" ht="15" hidden="false" customHeight="false" outlineLevel="0" collapsed="false">
      <c r="B74" s="214" t="n">
        <v>46</v>
      </c>
      <c r="C74" s="47" t="s">
        <v>589</v>
      </c>
      <c r="D74" s="19" t="e">
        <f aca="false"/>
        <v>#DIV/0!</v>
      </c>
      <c r="E74" s="19" t="n">
        <v>4.88136996313365</v>
      </c>
      <c r="F74" s="19" t="n">
        <v>4.88136996313365</v>
      </c>
      <c r="G74" s="19" t="n">
        <v>0.0170985131435371</v>
      </c>
      <c r="H74" s="19" t="n">
        <v>0.000763327437576221</v>
      </c>
      <c r="I74" s="19" t="n">
        <v>1.90521952821044E-007</v>
      </c>
      <c r="J74" s="19" t="n">
        <v>0.00553990691550897</v>
      </c>
      <c r="K74" s="19" t="n">
        <v>0.259565946233284</v>
      </c>
      <c r="L74" s="19" t="n">
        <v>0</v>
      </c>
      <c r="M74" s="144" t="e">
        <f aca="false"/>
        <v>#DIV/0!</v>
      </c>
    </row>
    <row r="75" customFormat="false" ht="15" hidden="false" customHeight="false" outlineLevel="0" collapsed="false">
      <c r="B75" s="214" t="n">
        <v>4690</v>
      </c>
      <c r="C75" s="216" t="s">
        <v>546</v>
      </c>
      <c r="D75" s="220" t="e">
        <f aca="false"/>
        <v>#DIV/0!</v>
      </c>
      <c r="E75" s="220" t="n">
        <v>0.00258252767691919</v>
      </c>
      <c r="F75" s="220" t="n">
        <v>0.00258252767691919</v>
      </c>
      <c r="G75" s="220" t="n">
        <v>0.0170985131435371</v>
      </c>
      <c r="H75" s="220" t="n">
        <v>0.000763327437576221</v>
      </c>
      <c r="I75" s="220" t="n">
        <v>1.90521952821044E-007</v>
      </c>
      <c r="J75" s="220" t="n">
        <v>0.00553990691550897</v>
      </c>
      <c r="K75" s="220" t="n">
        <v>0.0053858303119199</v>
      </c>
      <c r="L75" s="220" t="n">
        <v>0</v>
      </c>
      <c r="M75" s="221" t="e">
        <f aca="false"/>
        <v>#DIV/0!</v>
      </c>
    </row>
    <row r="76" s="8" customFormat="true" ht="15" hidden="false" customHeight="false" outlineLevel="0" collapsed="false">
      <c r="A76" s="196"/>
      <c r="B76" s="214"/>
      <c r="C76" s="217" t="s">
        <v>590</v>
      </c>
      <c r="D76" s="222" t="e">
        <f aca="false"/>
        <v>#DIV/0!</v>
      </c>
      <c r="E76" s="222" t="n">
        <v>-80.381257019136</v>
      </c>
      <c r="F76" s="222" t="n">
        <v>-80.381257019136</v>
      </c>
      <c r="G76" s="222" t="n">
        <v>-23.431138279044</v>
      </c>
      <c r="H76" s="222" t="n">
        <v>25.170575291273</v>
      </c>
      <c r="I76" s="222" t="n">
        <v>63.8209078820874</v>
      </c>
      <c r="J76" s="222" t="n">
        <v>17.3462598867972</v>
      </c>
      <c r="K76" s="222" t="n">
        <v>12.2547505918177</v>
      </c>
      <c r="L76" s="222" t="n">
        <v>14.0648912179201</v>
      </c>
      <c r="M76" s="223" t="e">
        <f aca="false"/>
        <v>#DIV/0!</v>
      </c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</row>
    <row r="77" customFormat="false" ht="15" hidden="false" customHeight="false" outlineLevel="0" collapsed="false">
      <c r="B77" s="214"/>
      <c r="C77" s="14"/>
      <c r="D77" s="19"/>
      <c r="E77" s="19"/>
      <c r="F77" s="19"/>
      <c r="G77" s="19"/>
      <c r="H77" s="19"/>
      <c r="I77" s="93"/>
      <c r="J77" s="93"/>
      <c r="K77" s="19"/>
      <c r="L77" s="19"/>
      <c r="M77" s="144"/>
    </row>
    <row r="78" customFormat="false" ht="15" hidden="false" customHeight="false" outlineLevel="0" collapsed="false">
      <c r="B78" s="214" t="n">
        <v>56</v>
      </c>
      <c r="C78" s="47" t="s">
        <v>591</v>
      </c>
      <c r="D78" s="19" t="e">
        <f aca="false"/>
        <v>#DIV/0!</v>
      </c>
      <c r="E78" s="19" t="n">
        <v>39.7921562047282</v>
      </c>
      <c r="F78" s="19" t="n">
        <v>39.7921562047282</v>
      </c>
      <c r="G78" s="19" t="n">
        <v>24.5562707623792</v>
      </c>
      <c r="H78" s="19" t="n">
        <v>21.4132696519895</v>
      </c>
      <c r="I78" s="19" t="n">
        <v>2.04705375475636</v>
      </c>
      <c r="J78" s="19" t="n">
        <v>18.9578974264638</v>
      </c>
      <c r="K78" s="19" t="n">
        <v>20.0433421976192</v>
      </c>
      <c r="L78" s="19" t="n">
        <v>5.04332393692194</v>
      </c>
      <c r="M78" s="144" t="e">
        <f aca="false"/>
        <v>#DIV/0!</v>
      </c>
    </row>
    <row r="79" customFormat="false" ht="15" hidden="false" customHeight="false" outlineLevel="0" collapsed="false">
      <c r="B79" s="214" t="n">
        <v>5604</v>
      </c>
      <c r="C79" s="216" t="s">
        <v>593</v>
      </c>
      <c r="D79" s="220" t="e">
        <f aca="false"/>
        <v>#DIV/0!</v>
      </c>
      <c r="E79" s="220" t="n">
        <v>32.2213199075192</v>
      </c>
      <c r="F79" s="220" t="n">
        <v>32.2213199075192</v>
      </c>
      <c r="G79" s="220" t="n">
        <v>20.8184102266529</v>
      </c>
      <c r="H79" s="220" t="n">
        <v>20.5625724236694</v>
      </c>
      <c r="I79" s="220" t="n">
        <v>1.77517159298555</v>
      </c>
      <c r="J79" s="220" t="n">
        <v>17.340906606627</v>
      </c>
      <c r="K79" s="220" t="n">
        <v>18.1161617756246</v>
      </c>
      <c r="L79" s="220" t="n">
        <v>1.6400826396952</v>
      </c>
      <c r="M79" s="221" t="e">
        <f aca="false"/>
        <v>#DIV/0!</v>
      </c>
    </row>
    <row r="80" customFormat="false" ht="15" hidden="false" customHeight="false" outlineLevel="0" collapsed="false">
      <c r="B80" s="214" t="n">
        <v>47</v>
      </c>
      <c r="C80" s="47" t="s">
        <v>594</v>
      </c>
      <c r="D80" s="19" t="e">
        <f aca="false"/>
        <v>#DIV/0!</v>
      </c>
      <c r="E80" s="19" t="n">
        <v>0.1479371462223</v>
      </c>
      <c r="F80" s="19" t="n">
        <v>0.1479371462223</v>
      </c>
      <c r="G80" s="19" t="n">
        <v>9.32862433813942</v>
      </c>
      <c r="H80" s="19" t="n">
        <v>5.91318136106295</v>
      </c>
      <c r="I80" s="19" t="n">
        <v>0.917675436560344</v>
      </c>
      <c r="J80" s="19" t="n">
        <v>6.06282773005297</v>
      </c>
      <c r="K80" s="19" t="n">
        <v>5.75466764024583</v>
      </c>
      <c r="L80" s="19" t="n">
        <v>1.79622045518185</v>
      </c>
      <c r="M80" s="144" t="e">
        <f aca="false"/>
        <v>#DIV/0!</v>
      </c>
    </row>
    <row r="81" customFormat="false" ht="15" hidden="false" customHeight="false" outlineLevel="0" collapsed="false">
      <c r="B81" s="214" t="n">
        <v>4703</v>
      </c>
      <c r="C81" s="216" t="s">
        <v>595</v>
      </c>
      <c r="D81" s="220" t="e">
        <f aca="false"/>
        <v>#DIV/0!</v>
      </c>
      <c r="E81" s="220" t="n">
        <v>0.00815129317035452</v>
      </c>
      <c r="F81" s="220" t="n">
        <v>0.00815129317035452</v>
      </c>
      <c r="G81" s="220" t="n">
        <v>7.96402214869807</v>
      </c>
      <c r="H81" s="220" t="n">
        <v>5.23792373526954</v>
      </c>
      <c r="I81" s="220" t="n">
        <v>0</v>
      </c>
      <c r="J81" s="220" t="n">
        <v>5.13778209186783</v>
      </c>
      <c r="K81" s="220" t="n">
        <v>4.8705332788593</v>
      </c>
      <c r="L81" s="220" t="n">
        <v>1.78326980056706</v>
      </c>
      <c r="M81" s="221" t="e">
        <f aca="false"/>
        <v>#DIV/0!</v>
      </c>
    </row>
    <row r="82" customFormat="false" ht="15" hidden="false" customHeight="false" outlineLevel="0" collapsed="false">
      <c r="B82" s="214" t="n">
        <v>4790</v>
      </c>
      <c r="C82" s="47" t="s">
        <v>588</v>
      </c>
      <c r="D82" s="19" t="e">
        <f aca="false"/>
        <v>#DIV/0!</v>
      </c>
      <c r="E82" s="19" t="n">
        <v>0.139785853051946</v>
      </c>
      <c r="F82" s="19" t="n">
        <v>0.139785853051946</v>
      </c>
      <c r="G82" s="19" t="n">
        <v>1.36394540814099</v>
      </c>
      <c r="H82" s="19" t="n">
        <v>0.157426462887238</v>
      </c>
      <c r="I82" s="19" t="n">
        <v>0.917675436560344</v>
      </c>
      <c r="J82" s="19" t="n">
        <v>0.653601271489984</v>
      </c>
      <c r="K82" s="19" t="n">
        <v>0.626831984172481</v>
      </c>
      <c r="L82" s="19" t="n">
        <v>0.0129506546147862</v>
      </c>
      <c r="M82" s="144" t="e">
        <f aca="false"/>
        <v>#DIV/0!</v>
      </c>
    </row>
    <row r="83" s="8" customFormat="true" ht="15" hidden="false" customHeight="false" outlineLevel="0" collapsed="false">
      <c r="A83" s="196"/>
      <c r="B83" s="214"/>
      <c r="C83" s="45" t="s">
        <v>596</v>
      </c>
      <c r="D83" s="200" t="e">
        <f aca="false"/>
        <v>#DIV/0!</v>
      </c>
      <c r="E83" s="200" t="n">
        <v>-40.7370379606301</v>
      </c>
      <c r="F83" s="200" t="n">
        <v>-40.7370379606301</v>
      </c>
      <c r="G83" s="200" t="n">
        <v>-8.20349185480414</v>
      </c>
      <c r="H83" s="200" t="n">
        <v>40.6706635821996</v>
      </c>
      <c r="I83" s="200" t="n">
        <v>64.9502862002834</v>
      </c>
      <c r="J83" s="200" t="n">
        <v>30.2413295832081</v>
      </c>
      <c r="K83" s="200" t="n">
        <v>26.543425149191</v>
      </c>
      <c r="L83" s="200" t="n">
        <v>17.3119946996602</v>
      </c>
      <c r="M83" s="91" t="e">
        <f aca="false"/>
        <v>#DIV/0!</v>
      </c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5" hidden="false" customHeight="false" outlineLevel="0" collapsed="false">
      <c r="B84" s="214"/>
      <c r="C84" s="14"/>
      <c r="D84" s="19"/>
      <c r="E84" s="19"/>
      <c r="F84" s="19"/>
      <c r="G84" s="19"/>
      <c r="H84" s="19"/>
      <c r="I84" s="93"/>
      <c r="J84" s="93"/>
      <c r="K84" s="19"/>
      <c r="L84" s="19"/>
      <c r="M84" s="144"/>
    </row>
    <row r="85" customFormat="false" ht="15" hidden="false" customHeight="false" outlineLevel="0" collapsed="false">
      <c r="B85" s="214" t="n">
        <v>48</v>
      </c>
      <c r="C85" s="47" t="s">
        <v>597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24751432112795</v>
      </c>
      <c r="J85" s="19" t="n">
        <v>0.570178185312898</v>
      </c>
      <c r="K85" s="19" t="n">
        <v>0.540472452247875</v>
      </c>
      <c r="L85" s="19" t="n">
        <v>0</v>
      </c>
      <c r="M85" s="144" t="e">
        <f aca="false"/>
        <v>#DIV/0!</v>
      </c>
    </row>
    <row r="86" customFormat="false" ht="15" hidden="false" customHeight="false" outlineLevel="0" collapsed="false">
      <c r="B86" s="214"/>
      <c r="C86" s="47"/>
      <c r="D86" s="19"/>
      <c r="E86" s="19"/>
      <c r="F86" s="19"/>
      <c r="G86" s="19"/>
      <c r="H86" s="19"/>
      <c r="I86" s="93"/>
      <c r="J86" s="93"/>
      <c r="K86" s="19"/>
      <c r="L86" s="19"/>
      <c r="M86" s="144"/>
    </row>
    <row r="87" s="8" customFormat="true" ht="15" hidden="false" customHeight="false" outlineLevel="0" collapsed="false">
      <c r="A87" s="196"/>
      <c r="B87" s="218"/>
      <c r="C87" s="50" t="s">
        <v>598</v>
      </c>
      <c r="D87" s="224" t="e">
        <f aca="false"/>
        <v>#DIV/0!</v>
      </c>
      <c r="E87" s="224" t="n">
        <v>-40.7370379606301</v>
      </c>
      <c r="F87" s="224" t="n">
        <v>-40.7370379606301</v>
      </c>
      <c r="G87" s="224" t="n">
        <v>-8.20349185480414</v>
      </c>
      <c r="H87" s="224" t="n">
        <v>40.6706635821996</v>
      </c>
      <c r="I87" s="224" t="n">
        <v>61.7027718791555</v>
      </c>
      <c r="J87" s="224" t="n">
        <v>29.6711513978952</v>
      </c>
      <c r="K87" s="224" t="n">
        <v>26.0029526969432</v>
      </c>
      <c r="L87" s="224" t="n">
        <v>17.3119946996602</v>
      </c>
      <c r="M87" s="225" t="e">
        <f aca="false"/>
        <v>#DIV/0!</v>
      </c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19</v>
      </c>
      <c r="D90" s="226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01</v>
      </c>
    </row>
    <row r="93" customFormat="false" ht="15" hidden="false" customHeight="false" outlineLevel="0" collapsed="false">
      <c r="B93" s="2" t="s">
        <v>602</v>
      </c>
    </row>
    <row r="94" customFormat="false" ht="15" hidden="false" customHeight="false" outlineLevel="0" collapsed="false">
      <c r="B94" s="2" t="s">
        <v>603</v>
      </c>
    </row>
    <row r="95" customFormat="false" ht="15" hidden="false" customHeight="false" outlineLevel="0" collapsed="false">
      <c r="B95" s="2" t="s">
        <v>612</v>
      </c>
    </row>
    <row r="96" customFormat="false" ht="15" hidden="false" customHeight="false" outlineLevel="0" collapsed="false">
      <c r="B96" s="2" t="s">
        <v>831</v>
      </c>
    </row>
    <row r="97" customFormat="false" ht="15" hidden="false" customHeight="false" outlineLevel="0" collapsed="false">
      <c r="B97" s="2" t="s">
        <v>832</v>
      </c>
    </row>
    <row r="98" customFormat="false" ht="15" hidden="false" customHeight="false" outlineLevel="0" collapsed="false">
      <c r="B98" s="2" t="s">
        <v>833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49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27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5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191" t="s">
        <v>837</v>
      </c>
    </row>
    <row r="3" customFormat="false" ht="15" hidden="false" customHeight="false" outlineLevel="0" collapsed="false">
      <c r="B3" s="191" t="s">
        <v>1</v>
      </c>
    </row>
    <row r="4" customFormat="false" ht="15" hidden="false" customHeight="false" outlineLevel="0" collapsed="false">
      <c r="B4" s="191" t="n">
        <v>41060</v>
      </c>
      <c r="C4" s="228"/>
    </row>
    <row r="5" customFormat="false" ht="15" hidden="false" customHeight="false" outlineLevel="0" collapsed="false">
      <c r="B5" s="191"/>
      <c r="C5" s="228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5" t="n">
        <v>0</v>
      </c>
    </row>
    <row r="8" customFormat="false" ht="15" hidden="false" customHeight="false" outlineLevel="0" collapsed="false">
      <c r="B8" s="229"/>
      <c r="C8" s="209"/>
      <c r="D8" s="192"/>
      <c r="E8" s="192"/>
      <c r="F8" s="192"/>
      <c r="G8" s="192"/>
      <c r="H8" s="192"/>
      <c r="I8" s="192"/>
      <c r="J8" s="192"/>
      <c r="K8" s="192"/>
      <c r="L8" s="192"/>
      <c r="M8" s="192"/>
    </row>
    <row r="9" s="8" customFormat="true" ht="15.75" hidden="false" customHeight="false" outlineLevel="0" collapsed="false">
      <c r="B9" s="230"/>
      <c r="C9" s="46" t="s">
        <v>684</v>
      </c>
      <c r="D9" s="45" t="n">
        <v>0</v>
      </c>
      <c r="E9" s="45" t="n">
        <v>143905.07229</v>
      </c>
      <c r="F9" s="45" t="n">
        <v>143905.07229</v>
      </c>
      <c r="G9" s="45" t="n">
        <v>538061.28988</v>
      </c>
      <c r="H9" s="45" t="n">
        <v>970403.89204</v>
      </c>
      <c r="I9" s="45" t="n">
        <v>927376.65955</v>
      </c>
      <c r="J9" s="45" t="n">
        <v>2435841.84147</v>
      </c>
      <c r="K9" s="45" t="n">
        <v>2579746.91376</v>
      </c>
      <c r="L9" s="45" t="n">
        <v>0</v>
      </c>
      <c r="M9" s="45" t="n">
        <v>0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</row>
    <row r="10" customFormat="false" ht="15" hidden="false" customHeight="false" outlineLevel="0" collapsed="false">
      <c r="B10" s="231" t="s">
        <v>838</v>
      </c>
      <c r="C10" s="14" t="s">
        <v>839</v>
      </c>
      <c r="D10" s="47" t="n">
        <v>0</v>
      </c>
      <c r="E10" s="47" t="n">
        <v>6475.96856</v>
      </c>
      <c r="F10" s="47" t="n">
        <v>6475.96856</v>
      </c>
      <c r="G10" s="47" t="n">
        <v>24659.76899</v>
      </c>
      <c r="H10" s="47" t="n">
        <v>24031.55392</v>
      </c>
      <c r="I10" s="47" t="n">
        <v>23548.7855</v>
      </c>
      <c r="J10" s="47" t="n">
        <v>72240.10841</v>
      </c>
      <c r="K10" s="47" t="n">
        <v>78716.07697</v>
      </c>
      <c r="L10" s="47" t="n">
        <v>0</v>
      </c>
      <c r="M10" s="47" t="n">
        <v>0</v>
      </c>
    </row>
    <row r="11" customFormat="false" ht="15" hidden="false" customHeight="false" outlineLevel="0" collapsed="false">
      <c r="B11" s="231" t="s">
        <v>840</v>
      </c>
      <c r="C11" s="14" t="s">
        <v>841</v>
      </c>
      <c r="D11" s="47" t="n">
        <v>0</v>
      </c>
      <c r="E11" s="47" t="n">
        <v>9518.7297</v>
      </c>
      <c r="F11" s="47" t="n">
        <v>9518.7297</v>
      </c>
      <c r="G11" s="47" t="n">
        <v>34210.27013</v>
      </c>
      <c r="H11" s="47" t="n">
        <v>60143.25284</v>
      </c>
      <c r="I11" s="47" t="n">
        <v>41292.12331</v>
      </c>
      <c r="J11" s="47" t="n">
        <v>135645.64628</v>
      </c>
      <c r="K11" s="47" t="n">
        <v>145164.37598</v>
      </c>
      <c r="L11" s="47" t="n">
        <v>0</v>
      </c>
      <c r="M11" s="47" t="n">
        <v>0</v>
      </c>
    </row>
    <row r="12" customFormat="false" ht="15" hidden="false" customHeight="false" outlineLevel="0" collapsed="false">
      <c r="B12" s="231" t="s">
        <v>842</v>
      </c>
      <c r="C12" s="14" t="s">
        <v>843</v>
      </c>
      <c r="D12" s="47" t="n">
        <v>0</v>
      </c>
      <c r="E12" s="47" t="n">
        <v>15666.11368</v>
      </c>
      <c r="F12" s="47" t="n">
        <v>15666.11368</v>
      </c>
      <c r="G12" s="47" t="n">
        <v>46579.78843</v>
      </c>
      <c r="H12" s="47" t="n">
        <v>66400.56273</v>
      </c>
      <c r="I12" s="47" t="n">
        <v>62035.06715</v>
      </c>
      <c r="J12" s="47" t="n">
        <v>175015.41831</v>
      </c>
      <c r="K12" s="47" t="n">
        <v>190681.53199</v>
      </c>
      <c r="L12" s="47" t="n">
        <v>0</v>
      </c>
      <c r="M12" s="47" t="n">
        <v>0</v>
      </c>
    </row>
    <row r="13" customFormat="false" ht="15" hidden="false" customHeight="false" outlineLevel="0" collapsed="false">
      <c r="B13" s="231" t="s">
        <v>844</v>
      </c>
      <c r="C13" s="14" t="s">
        <v>845</v>
      </c>
      <c r="D13" s="47" t="n">
        <v>0</v>
      </c>
      <c r="E13" s="47" t="n">
        <v>40482.53566</v>
      </c>
      <c r="F13" s="47" t="n">
        <v>40482.53566</v>
      </c>
      <c r="G13" s="47" t="n">
        <v>79478.96175</v>
      </c>
      <c r="H13" s="47" t="n">
        <v>111213.87323</v>
      </c>
      <c r="I13" s="47" t="n">
        <v>120403.57172</v>
      </c>
      <c r="J13" s="47" t="n">
        <v>311096.4067</v>
      </c>
      <c r="K13" s="47" t="n">
        <v>351578.94236</v>
      </c>
      <c r="L13" s="47" t="n">
        <v>0</v>
      </c>
      <c r="M13" s="47" t="n">
        <v>0</v>
      </c>
    </row>
    <row r="14" customFormat="false" ht="15" hidden="false" customHeight="false" outlineLevel="0" collapsed="false">
      <c r="B14" s="231" t="s">
        <v>846</v>
      </c>
      <c r="C14" s="14" t="s">
        <v>847</v>
      </c>
      <c r="D14" s="47" t="n">
        <v>0</v>
      </c>
      <c r="E14" s="47" t="n">
        <v>71761.72469</v>
      </c>
      <c r="F14" s="47" t="n">
        <v>71761.72469</v>
      </c>
      <c r="G14" s="47" t="n">
        <v>353132.50058</v>
      </c>
      <c r="H14" s="47" t="n">
        <v>708614.64932</v>
      </c>
      <c r="I14" s="47" t="n">
        <v>680097.11187</v>
      </c>
      <c r="J14" s="47" t="n">
        <v>1741844.26177</v>
      </c>
      <c r="K14" s="47" t="n">
        <v>1813605.98646</v>
      </c>
      <c r="L14" s="47" t="n">
        <v>0</v>
      </c>
      <c r="M14" s="47" t="n">
        <v>0</v>
      </c>
    </row>
    <row r="15" s="71" customFormat="true" ht="15" hidden="false" customHeight="false" outlineLevel="0" collapsed="false">
      <c r="B15" s="232"/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</row>
    <row r="16" s="8" customFormat="true" ht="15.75" hidden="false" customHeight="false" outlineLevel="0" collapsed="false">
      <c r="B16" s="230"/>
      <c r="C16" s="46" t="s">
        <v>775</v>
      </c>
      <c r="D16" s="45" t="n">
        <v>0</v>
      </c>
      <c r="E16" s="45" t="n">
        <v>6379.39697</v>
      </c>
      <c r="F16" s="45" t="n">
        <v>6379.39697</v>
      </c>
      <c r="G16" s="45" t="n">
        <v>72816.0791</v>
      </c>
      <c r="H16" s="45" t="n">
        <v>25818.73614</v>
      </c>
      <c r="I16" s="45" t="n">
        <v>0</v>
      </c>
      <c r="J16" s="45" t="n">
        <v>98634.81524</v>
      </c>
      <c r="K16" s="45" t="n">
        <v>105014.21221</v>
      </c>
      <c r="L16" s="45" t="n">
        <v>0</v>
      </c>
      <c r="M16" s="45" t="n">
        <v>0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</row>
    <row r="17" customFormat="false" ht="15" hidden="false" customHeight="false" outlineLevel="0" collapsed="false">
      <c r="B17" s="231" t="s">
        <v>848</v>
      </c>
      <c r="C17" s="14" t="s">
        <v>839</v>
      </c>
      <c r="D17" s="47" t="n">
        <v>0</v>
      </c>
      <c r="E17" s="47" t="n">
        <v>3025.06105</v>
      </c>
      <c r="F17" s="47" t="n">
        <v>3025.06105</v>
      </c>
      <c r="G17" s="47" t="n">
        <v>6714.11578</v>
      </c>
      <c r="H17" s="47" t="n">
        <v>1813.24872</v>
      </c>
      <c r="I17" s="47" t="n">
        <v>0</v>
      </c>
      <c r="J17" s="47" t="n">
        <v>8527.3645</v>
      </c>
      <c r="K17" s="47" t="n">
        <v>11552.42555</v>
      </c>
      <c r="L17" s="47" t="n">
        <v>0</v>
      </c>
      <c r="M17" s="47" t="n">
        <v>0</v>
      </c>
    </row>
    <row r="18" customFormat="false" ht="15" hidden="false" customHeight="false" outlineLevel="0" collapsed="false">
      <c r="B18" s="231" t="s">
        <v>849</v>
      </c>
      <c r="C18" s="14" t="s">
        <v>841</v>
      </c>
      <c r="D18" s="47" t="n">
        <v>0</v>
      </c>
      <c r="E18" s="47" t="n">
        <v>1036.93293</v>
      </c>
      <c r="F18" s="47" t="n">
        <v>1036.93293</v>
      </c>
      <c r="G18" s="47" t="n">
        <v>5442.29787</v>
      </c>
      <c r="H18" s="47" t="n">
        <v>941.51798</v>
      </c>
      <c r="I18" s="47" t="n">
        <v>0</v>
      </c>
      <c r="J18" s="47" t="n">
        <v>6383.81585</v>
      </c>
      <c r="K18" s="47" t="n">
        <v>7420.74878</v>
      </c>
      <c r="L18" s="47" t="n">
        <v>0</v>
      </c>
      <c r="M18" s="47" t="n">
        <v>0</v>
      </c>
    </row>
    <row r="19" customFormat="false" ht="15" hidden="false" customHeight="false" outlineLevel="0" collapsed="false">
      <c r="B19" s="231" t="s">
        <v>850</v>
      </c>
      <c r="C19" s="14" t="s">
        <v>843</v>
      </c>
      <c r="D19" s="47" t="n">
        <v>0</v>
      </c>
      <c r="E19" s="47" t="n">
        <v>850.71168</v>
      </c>
      <c r="F19" s="47" t="n">
        <v>850.71168</v>
      </c>
      <c r="G19" s="47" t="n">
        <v>8631.76723</v>
      </c>
      <c r="H19" s="47" t="n">
        <v>1598.97356</v>
      </c>
      <c r="I19" s="47" t="n">
        <v>0</v>
      </c>
      <c r="J19" s="47" t="n">
        <v>10230.74079</v>
      </c>
      <c r="K19" s="47" t="n">
        <v>11081.45247</v>
      </c>
      <c r="L19" s="47" t="n">
        <v>0</v>
      </c>
      <c r="M19" s="47" t="n">
        <v>0</v>
      </c>
    </row>
    <row r="20" customFormat="false" ht="15" hidden="false" customHeight="false" outlineLevel="0" collapsed="false">
      <c r="B20" s="231" t="s">
        <v>851</v>
      </c>
      <c r="C20" s="14" t="s">
        <v>845</v>
      </c>
      <c r="D20" s="47" t="n">
        <v>0</v>
      </c>
      <c r="E20" s="47" t="n">
        <v>1427.15873</v>
      </c>
      <c r="F20" s="47" t="n">
        <v>1427.15873</v>
      </c>
      <c r="G20" s="47" t="n">
        <v>14289.38558</v>
      </c>
      <c r="H20" s="47" t="n">
        <v>2856.28204</v>
      </c>
      <c r="I20" s="47" t="n">
        <v>0</v>
      </c>
      <c r="J20" s="47" t="n">
        <v>17145.66762</v>
      </c>
      <c r="K20" s="47" t="n">
        <v>18572.82635</v>
      </c>
      <c r="L20" s="47" t="n">
        <v>0</v>
      </c>
      <c r="M20" s="47" t="n">
        <v>0</v>
      </c>
    </row>
    <row r="21" customFormat="false" ht="15" hidden="false" customHeight="false" outlineLevel="0" collapsed="false">
      <c r="B21" s="231" t="s">
        <v>852</v>
      </c>
      <c r="C21" s="14" t="s">
        <v>847</v>
      </c>
      <c r="D21" s="47" t="n">
        <v>0</v>
      </c>
      <c r="E21" s="47" t="n">
        <v>39.53258</v>
      </c>
      <c r="F21" s="47" t="n">
        <v>39.53258</v>
      </c>
      <c r="G21" s="47" t="n">
        <v>37738.51264</v>
      </c>
      <c r="H21" s="47" t="n">
        <v>18608.71384</v>
      </c>
      <c r="I21" s="47" t="n">
        <v>0</v>
      </c>
      <c r="J21" s="47" t="n">
        <v>56347.22648</v>
      </c>
      <c r="K21" s="47" t="n">
        <v>56386.75906</v>
      </c>
      <c r="L21" s="47" t="n">
        <v>0</v>
      </c>
      <c r="M21" s="47" t="n">
        <v>0</v>
      </c>
    </row>
    <row r="22" s="233" customFormat="true" ht="15" hidden="false" customHeight="false" outlineLevel="0" collapsed="false">
      <c r="B22" s="234"/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</row>
    <row r="23" s="8" customFormat="true" ht="15.75" hidden="false" customHeight="false" outlineLevel="0" collapsed="false">
      <c r="B23" s="230"/>
      <c r="C23" s="46" t="s">
        <v>783</v>
      </c>
      <c r="D23" s="45" t="n">
        <v>0</v>
      </c>
      <c r="E23" s="45" t="n">
        <v>6328.54996</v>
      </c>
      <c r="F23" s="45" t="n">
        <v>6328.54996</v>
      </c>
      <c r="G23" s="45" t="n">
        <v>50115.87235</v>
      </c>
      <c r="H23" s="45" t="n">
        <v>58770.44564</v>
      </c>
      <c r="I23" s="45" t="n">
        <v>0</v>
      </c>
      <c r="J23" s="45" t="n">
        <v>108886.31799</v>
      </c>
      <c r="K23" s="45" t="n">
        <v>115214.86795</v>
      </c>
      <c r="L23" s="45" t="n">
        <v>0</v>
      </c>
      <c r="M23" s="45" t="n">
        <v>0</v>
      </c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15" hidden="false" customHeight="false" outlineLevel="0" collapsed="false">
      <c r="B24" s="231" t="s">
        <v>853</v>
      </c>
      <c r="C24" s="14" t="s">
        <v>839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</row>
    <row r="25" customFormat="false" ht="15" hidden="false" customHeight="false" outlineLevel="0" collapsed="false">
      <c r="B25" s="231" t="s">
        <v>854</v>
      </c>
      <c r="C25" s="14" t="s">
        <v>841</v>
      </c>
      <c r="D25" s="47" t="n">
        <v>0</v>
      </c>
      <c r="E25" s="47" t="n">
        <v>1575.31311</v>
      </c>
      <c r="F25" s="47" t="n">
        <v>1575.31311</v>
      </c>
      <c r="G25" s="47" t="n">
        <v>7047.93467</v>
      </c>
      <c r="H25" s="47" t="n">
        <v>4849.60859</v>
      </c>
      <c r="I25" s="47" t="n">
        <v>0</v>
      </c>
      <c r="J25" s="47" t="n">
        <v>11897.54326</v>
      </c>
      <c r="K25" s="47" t="n">
        <v>13472.85637</v>
      </c>
      <c r="L25" s="47" t="n">
        <v>0</v>
      </c>
      <c r="M25" s="47" t="n">
        <v>0</v>
      </c>
    </row>
    <row r="26" customFormat="false" ht="15" hidden="false" customHeight="false" outlineLevel="0" collapsed="false">
      <c r="B26" s="231" t="s">
        <v>855</v>
      </c>
      <c r="C26" s="14" t="s">
        <v>843</v>
      </c>
      <c r="D26" s="47" t="n">
        <v>0</v>
      </c>
      <c r="E26" s="47" t="n">
        <v>3420.82976</v>
      </c>
      <c r="F26" s="47" t="n">
        <v>3420.82976</v>
      </c>
      <c r="G26" s="47" t="n">
        <v>11268.82323</v>
      </c>
      <c r="H26" s="47" t="n">
        <v>4348.6717</v>
      </c>
      <c r="I26" s="47" t="n">
        <v>0</v>
      </c>
      <c r="J26" s="47" t="n">
        <v>15617.49493</v>
      </c>
      <c r="K26" s="47" t="n">
        <v>19038.32469</v>
      </c>
      <c r="L26" s="47" t="n">
        <v>0</v>
      </c>
      <c r="M26" s="47" t="n">
        <v>0</v>
      </c>
    </row>
    <row r="27" customFormat="false" ht="15" hidden="false" customHeight="false" outlineLevel="0" collapsed="false">
      <c r="B27" s="231" t="s">
        <v>856</v>
      </c>
      <c r="C27" s="14" t="s">
        <v>845</v>
      </c>
      <c r="D27" s="47" t="n">
        <v>0</v>
      </c>
      <c r="E27" s="47" t="n">
        <v>1295.18911</v>
      </c>
      <c r="F27" s="47" t="n">
        <v>1295.18911</v>
      </c>
      <c r="G27" s="47" t="n">
        <v>13815.36174</v>
      </c>
      <c r="H27" s="47" t="n">
        <v>18907.26817</v>
      </c>
      <c r="I27" s="47" t="n">
        <v>0</v>
      </c>
      <c r="J27" s="47" t="n">
        <v>32722.62991</v>
      </c>
      <c r="K27" s="47" t="n">
        <v>34017.81902</v>
      </c>
      <c r="L27" s="47" t="n">
        <v>0</v>
      </c>
      <c r="M27" s="47" t="n">
        <v>0</v>
      </c>
    </row>
    <row r="28" customFormat="false" ht="15" hidden="false" customHeight="false" outlineLevel="0" collapsed="false">
      <c r="B28" s="231" t="s">
        <v>857</v>
      </c>
      <c r="C28" s="14" t="s">
        <v>847</v>
      </c>
      <c r="D28" s="47" t="n">
        <v>0</v>
      </c>
      <c r="E28" s="47" t="n">
        <v>37.21798</v>
      </c>
      <c r="F28" s="47" t="n">
        <v>37.21798</v>
      </c>
      <c r="G28" s="47" t="n">
        <v>17983.75271</v>
      </c>
      <c r="H28" s="47" t="n">
        <v>30664.89718</v>
      </c>
      <c r="I28" s="47" t="n">
        <v>0</v>
      </c>
      <c r="J28" s="47" t="n">
        <v>48648.64989</v>
      </c>
      <c r="K28" s="47" t="n">
        <v>48685.86787</v>
      </c>
      <c r="L28" s="47" t="n">
        <v>0</v>
      </c>
      <c r="M28" s="47" t="n">
        <v>0</v>
      </c>
    </row>
    <row r="29" customFormat="false" ht="15" hidden="false" customHeight="false" outlineLevel="0" collapsed="false">
      <c r="B29" s="235"/>
      <c r="C29" s="14"/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</row>
    <row r="30" s="8" customFormat="true" ht="15.75" hidden="false" customHeight="false" outlineLevel="0" collapsed="false">
      <c r="B30" s="230"/>
      <c r="C30" s="46" t="s">
        <v>858</v>
      </c>
      <c r="D30" s="45" t="n">
        <v>0</v>
      </c>
      <c r="E30" s="45" t="n">
        <v>0</v>
      </c>
      <c r="F30" s="45" t="n">
        <v>0</v>
      </c>
      <c r="G30" s="45" t="n">
        <v>34765.9701</v>
      </c>
      <c r="H30" s="45" t="n">
        <v>0</v>
      </c>
      <c r="I30" s="45" t="n">
        <v>0</v>
      </c>
      <c r="J30" s="45" t="n">
        <v>34765.9701</v>
      </c>
      <c r="K30" s="45" t="n">
        <v>34765.9701</v>
      </c>
      <c r="L30" s="45" t="n">
        <v>247252.69104</v>
      </c>
      <c r="M30" s="45" t="n">
        <v>0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customFormat="false" ht="15" hidden="false" customHeight="false" outlineLevel="0" collapsed="false">
      <c r="B31" s="231" t="s">
        <v>859</v>
      </c>
      <c r="C31" s="14" t="s">
        <v>839</v>
      </c>
      <c r="D31" s="47" t="n">
        <v>0</v>
      </c>
      <c r="E31" s="47" t="n">
        <v>0</v>
      </c>
      <c r="F31" s="47" t="n">
        <v>0</v>
      </c>
      <c r="G31" s="47" t="n">
        <v>1885.67062</v>
      </c>
      <c r="H31" s="47" t="n">
        <v>0</v>
      </c>
      <c r="I31" s="47" t="n">
        <v>0</v>
      </c>
      <c r="J31" s="47" t="n">
        <v>1885.67062</v>
      </c>
      <c r="K31" s="47" t="n">
        <v>1885.67062</v>
      </c>
      <c r="L31" s="47" t="n">
        <v>9353.80981</v>
      </c>
      <c r="M31" s="47" t="n">
        <v>0</v>
      </c>
    </row>
    <row r="32" customFormat="false" ht="15" hidden="false" customHeight="false" outlineLevel="0" collapsed="false">
      <c r="B32" s="231" t="s">
        <v>860</v>
      </c>
      <c r="C32" s="14" t="s">
        <v>841</v>
      </c>
      <c r="D32" s="47" t="n">
        <v>0</v>
      </c>
      <c r="E32" s="47" t="n">
        <v>0</v>
      </c>
      <c r="F32" s="47" t="n">
        <v>0</v>
      </c>
      <c r="G32" s="47" t="n">
        <v>3220.79517</v>
      </c>
      <c r="H32" s="47" t="n">
        <v>0</v>
      </c>
      <c r="I32" s="47" t="n">
        <v>0</v>
      </c>
      <c r="J32" s="47" t="n">
        <v>3220.79517</v>
      </c>
      <c r="K32" s="47" t="n">
        <v>3220.79517</v>
      </c>
      <c r="L32" s="47" t="n">
        <v>18107.00546</v>
      </c>
      <c r="M32" s="47" t="n">
        <v>0</v>
      </c>
    </row>
    <row r="33" customFormat="false" ht="15" hidden="false" customHeight="false" outlineLevel="0" collapsed="false">
      <c r="B33" s="231" t="s">
        <v>861</v>
      </c>
      <c r="C33" s="14" t="s">
        <v>843</v>
      </c>
      <c r="D33" s="47" t="n">
        <v>0</v>
      </c>
      <c r="E33" s="47" t="n">
        <v>0</v>
      </c>
      <c r="F33" s="47" t="n">
        <v>0</v>
      </c>
      <c r="G33" s="47" t="n">
        <v>5019.87048</v>
      </c>
      <c r="H33" s="47" t="n">
        <v>0</v>
      </c>
      <c r="I33" s="47" t="n">
        <v>0</v>
      </c>
      <c r="J33" s="47" t="n">
        <v>5019.87048</v>
      </c>
      <c r="K33" s="47" t="n">
        <v>5019.87048</v>
      </c>
      <c r="L33" s="47" t="n">
        <v>22034.45941</v>
      </c>
      <c r="M33" s="47" t="n">
        <v>0</v>
      </c>
    </row>
    <row r="34" customFormat="false" ht="15" hidden="false" customHeight="false" outlineLevel="0" collapsed="false">
      <c r="B34" s="231" t="s">
        <v>862</v>
      </c>
      <c r="C34" s="14" t="s">
        <v>845</v>
      </c>
      <c r="D34" s="47" t="n">
        <v>0</v>
      </c>
      <c r="E34" s="47" t="n">
        <v>0</v>
      </c>
      <c r="F34" s="47" t="n">
        <v>0</v>
      </c>
      <c r="G34" s="47" t="n">
        <v>9324.88555</v>
      </c>
      <c r="H34" s="47" t="n">
        <v>0</v>
      </c>
      <c r="I34" s="47" t="n">
        <v>0</v>
      </c>
      <c r="J34" s="47" t="n">
        <v>9324.88555</v>
      </c>
      <c r="K34" s="47" t="n">
        <v>9324.88555</v>
      </c>
      <c r="L34" s="47" t="n">
        <v>54790.67009</v>
      </c>
      <c r="M34" s="47" t="n">
        <v>0</v>
      </c>
    </row>
    <row r="35" customFormat="false" ht="15" hidden="false" customHeight="false" outlineLevel="0" collapsed="false">
      <c r="B35" s="231" t="s">
        <v>863</v>
      </c>
      <c r="C35" s="14" t="s">
        <v>847</v>
      </c>
      <c r="D35" s="47" t="n">
        <v>0</v>
      </c>
      <c r="E35" s="47" t="n">
        <v>0</v>
      </c>
      <c r="F35" s="47" t="n">
        <v>0</v>
      </c>
      <c r="G35" s="47" t="n">
        <v>15314.74828</v>
      </c>
      <c r="H35" s="47" t="n">
        <v>0</v>
      </c>
      <c r="I35" s="47" t="n">
        <v>0</v>
      </c>
      <c r="J35" s="47" t="n">
        <v>15314.74828</v>
      </c>
      <c r="K35" s="47" t="n">
        <v>15314.74828</v>
      </c>
      <c r="L35" s="47" t="n">
        <v>142966.74627</v>
      </c>
      <c r="M35" s="47" t="n">
        <v>0</v>
      </c>
    </row>
    <row r="36" customFormat="false" ht="15" hidden="false" customHeight="false" outlineLevel="0" collapsed="false">
      <c r="B36" s="235"/>
      <c r="C36" s="14"/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</row>
    <row r="37" s="8" customFormat="true" ht="15.75" hidden="false" customHeight="false" outlineLevel="0" collapsed="false">
      <c r="B37" s="230"/>
      <c r="C37" s="46" t="s">
        <v>864</v>
      </c>
      <c r="D37" s="45" t="n">
        <v>0</v>
      </c>
      <c r="E37" s="45" t="n">
        <v>0</v>
      </c>
      <c r="F37" s="45" t="n">
        <v>0</v>
      </c>
      <c r="G37" s="45" t="n">
        <v>4275.76261</v>
      </c>
      <c r="H37" s="45" t="n">
        <v>0</v>
      </c>
      <c r="I37" s="45" t="n">
        <v>0</v>
      </c>
      <c r="J37" s="45" t="n">
        <v>4275.76261</v>
      </c>
      <c r="K37" s="45" t="n">
        <v>4275.76261</v>
      </c>
      <c r="L37" s="45" t="n">
        <v>16345.19455</v>
      </c>
      <c r="M37" s="45" t="n">
        <v>0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" hidden="false" customHeight="false" outlineLevel="0" collapsed="false">
      <c r="B38" s="231" t="s">
        <v>865</v>
      </c>
      <c r="C38" s="14" t="s">
        <v>839</v>
      </c>
      <c r="D38" s="47" t="n">
        <v>0</v>
      </c>
      <c r="E38" s="47" t="n">
        <v>0</v>
      </c>
      <c r="F38" s="47" t="n">
        <v>0</v>
      </c>
      <c r="G38" s="47" t="n">
        <v>338.60149</v>
      </c>
      <c r="H38" s="47" t="n">
        <v>0</v>
      </c>
      <c r="I38" s="47" t="n">
        <v>0</v>
      </c>
      <c r="J38" s="47" t="n">
        <v>338.60149</v>
      </c>
      <c r="K38" s="47" t="n">
        <v>338.60149</v>
      </c>
      <c r="L38" s="47" t="n">
        <v>596.18514</v>
      </c>
      <c r="M38" s="47" t="n">
        <v>0</v>
      </c>
    </row>
    <row r="39" customFormat="false" ht="15" hidden="false" customHeight="false" outlineLevel="0" collapsed="false">
      <c r="B39" s="231" t="s">
        <v>866</v>
      </c>
      <c r="C39" s="14" t="s">
        <v>841</v>
      </c>
      <c r="D39" s="47" t="n">
        <v>0</v>
      </c>
      <c r="E39" s="47" t="n">
        <v>0</v>
      </c>
      <c r="F39" s="47" t="n">
        <v>0</v>
      </c>
      <c r="G39" s="47" t="n">
        <v>508.38357</v>
      </c>
      <c r="H39" s="47" t="n">
        <v>0</v>
      </c>
      <c r="I39" s="47" t="n">
        <v>0</v>
      </c>
      <c r="J39" s="47" t="n">
        <v>508.38357</v>
      </c>
      <c r="K39" s="47" t="n">
        <v>508.38357</v>
      </c>
      <c r="L39" s="47" t="n">
        <v>1230.17751</v>
      </c>
      <c r="M39" s="47" t="n">
        <v>0</v>
      </c>
    </row>
    <row r="40" customFormat="false" ht="15" hidden="false" customHeight="false" outlineLevel="0" collapsed="false">
      <c r="B40" s="231" t="s">
        <v>867</v>
      </c>
      <c r="C40" s="14" t="s">
        <v>843</v>
      </c>
      <c r="D40" s="47" t="n">
        <v>0</v>
      </c>
      <c r="E40" s="47" t="n">
        <v>0</v>
      </c>
      <c r="F40" s="47" t="n">
        <v>0</v>
      </c>
      <c r="G40" s="47" t="n">
        <v>690.70739</v>
      </c>
      <c r="H40" s="47" t="n">
        <v>0</v>
      </c>
      <c r="I40" s="47" t="n">
        <v>0</v>
      </c>
      <c r="J40" s="47" t="n">
        <v>690.70739</v>
      </c>
      <c r="K40" s="47" t="n">
        <v>690.70739</v>
      </c>
      <c r="L40" s="47" t="n">
        <v>1697.05103</v>
      </c>
      <c r="M40" s="47" t="n">
        <v>0</v>
      </c>
    </row>
    <row r="41" customFormat="false" ht="15" hidden="false" customHeight="false" outlineLevel="0" collapsed="false">
      <c r="B41" s="231" t="s">
        <v>868</v>
      </c>
      <c r="C41" s="14" t="s">
        <v>845</v>
      </c>
      <c r="D41" s="47" t="n">
        <v>0</v>
      </c>
      <c r="E41" s="47" t="n">
        <v>0</v>
      </c>
      <c r="F41" s="47" t="n">
        <v>0</v>
      </c>
      <c r="G41" s="47" t="n">
        <v>1149.07756</v>
      </c>
      <c r="H41" s="47" t="n">
        <v>0</v>
      </c>
      <c r="I41" s="47" t="n">
        <v>0</v>
      </c>
      <c r="J41" s="47" t="n">
        <v>1149.07756</v>
      </c>
      <c r="K41" s="47" t="n">
        <v>1149.07756</v>
      </c>
      <c r="L41" s="47" t="n">
        <v>3026.21116</v>
      </c>
      <c r="M41" s="47" t="n">
        <v>0</v>
      </c>
    </row>
    <row r="42" customFormat="false" ht="15" hidden="false" customHeight="false" outlineLevel="0" collapsed="false">
      <c r="B42" s="231" t="s">
        <v>869</v>
      </c>
      <c r="C42" s="14" t="s">
        <v>847</v>
      </c>
      <c r="D42" s="47" t="n">
        <v>0</v>
      </c>
      <c r="E42" s="47" t="n">
        <v>0</v>
      </c>
      <c r="F42" s="47" t="n">
        <v>0</v>
      </c>
      <c r="G42" s="47" t="n">
        <v>1588.9926</v>
      </c>
      <c r="H42" s="47" t="n">
        <v>0</v>
      </c>
      <c r="I42" s="47" t="n">
        <v>0</v>
      </c>
      <c r="J42" s="47" t="n">
        <v>1588.9926</v>
      </c>
      <c r="K42" s="47" t="n">
        <v>1588.9926</v>
      </c>
      <c r="L42" s="47" t="n">
        <v>9795.56971</v>
      </c>
      <c r="M42" s="47" t="n">
        <v>0</v>
      </c>
    </row>
    <row r="43" customFormat="false" ht="15" hidden="false" customHeight="false" outlineLevel="0" collapsed="false">
      <c r="B43" s="235"/>
      <c r="C43" s="14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</row>
    <row r="44" s="8" customFormat="true" ht="15.75" hidden="false" customHeight="false" outlineLevel="0" collapsed="false">
      <c r="B44" s="230"/>
      <c r="C44" s="46" t="s">
        <v>870</v>
      </c>
      <c r="D44" s="45" t="n">
        <v>0</v>
      </c>
      <c r="E44" s="45" t="n">
        <v>0</v>
      </c>
      <c r="F44" s="45" t="n">
        <v>0</v>
      </c>
      <c r="G44" s="45" t="n">
        <v>1365.47307</v>
      </c>
      <c r="H44" s="45" t="n">
        <v>0</v>
      </c>
      <c r="I44" s="45" t="n">
        <v>0</v>
      </c>
      <c r="J44" s="45" t="n">
        <v>1365.47307</v>
      </c>
      <c r="K44" s="45" t="n">
        <v>1365.47307</v>
      </c>
      <c r="L44" s="45" t="n">
        <v>12295.9194</v>
      </c>
      <c r="M44" s="45" t="n">
        <v>0</v>
      </c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customFormat="false" ht="15" hidden="false" customHeight="false" outlineLevel="0" collapsed="false">
      <c r="B45" s="231" t="s">
        <v>871</v>
      </c>
      <c r="C45" s="14" t="s">
        <v>839</v>
      </c>
      <c r="D45" s="47" t="n">
        <v>0</v>
      </c>
      <c r="E45" s="47" t="n">
        <v>0</v>
      </c>
      <c r="F45" s="47" t="n">
        <v>0</v>
      </c>
      <c r="G45" s="47" t="n">
        <v>179.21098</v>
      </c>
      <c r="H45" s="47" t="n">
        <v>0</v>
      </c>
      <c r="I45" s="47" t="n">
        <v>0</v>
      </c>
      <c r="J45" s="47" t="n">
        <v>179.21098</v>
      </c>
      <c r="K45" s="47" t="n">
        <v>179.21098</v>
      </c>
      <c r="L45" s="47" t="n">
        <v>173.39954</v>
      </c>
      <c r="M45" s="47" t="n">
        <v>0</v>
      </c>
    </row>
    <row r="46" customFormat="false" ht="15" hidden="false" customHeight="false" outlineLevel="0" collapsed="false">
      <c r="B46" s="231" t="s">
        <v>872</v>
      </c>
      <c r="C46" s="14" t="s">
        <v>841</v>
      </c>
      <c r="D46" s="47" t="n">
        <v>0</v>
      </c>
      <c r="E46" s="47" t="n">
        <v>0</v>
      </c>
      <c r="F46" s="47" t="n">
        <v>0</v>
      </c>
      <c r="G46" s="47" t="n">
        <v>344.59212</v>
      </c>
      <c r="H46" s="47" t="n">
        <v>0</v>
      </c>
      <c r="I46" s="47" t="n">
        <v>0</v>
      </c>
      <c r="J46" s="47" t="n">
        <v>344.59212</v>
      </c>
      <c r="K46" s="47" t="n">
        <v>344.59212</v>
      </c>
      <c r="L46" s="47" t="n">
        <v>3256.86023</v>
      </c>
      <c r="M46" s="47" t="n">
        <v>0</v>
      </c>
    </row>
    <row r="47" customFormat="false" ht="15" hidden="false" customHeight="false" outlineLevel="0" collapsed="false">
      <c r="B47" s="231" t="s">
        <v>873</v>
      </c>
      <c r="C47" s="14" t="s">
        <v>843</v>
      </c>
      <c r="D47" s="47" t="n">
        <v>0</v>
      </c>
      <c r="E47" s="47" t="n">
        <v>0</v>
      </c>
      <c r="F47" s="47" t="n">
        <v>0</v>
      </c>
      <c r="G47" s="47" t="n">
        <v>269.36388</v>
      </c>
      <c r="H47" s="47" t="n">
        <v>0</v>
      </c>
      <c r="I47" s="47" t="n">
        <v>0</v>
      </c>
      <c r="J47" s="47" t="n">
        <v>269.36388</v>
      </c>
      <c r="K47" s="47" t="n">
        <v>269.36388</v>
      </c>
      <c r="L47" s="47" t="n">
        <v>235.10857</v>
      </c>
      <c r="M47" s="47" t="n">
        <v>0</v>
      </c>
    </row>
    <row r="48" customFormat="false" ht="15" hidden="false" customHeight="false" outlineLevel="0" collapsed="false">
      <c r="B48" s="231" t="s">
        <v>874</v>
      </c>
      <c r="C48" s="14" t="s">
        <v>845</v>
      </c>
      <c r="D48" s="47" t="n">
        <v>0</v>
      </c>
      <c r="E48" s="47" t="n">
        <v>0</v>
      </c>
      <c r="F48" s="47" t="n">
        <v>0</v>
      </c>
      <c r="G48" s="47" t="n">
        <v>147.29733</v>
      </c>
      <c r="H48" s="47" t="n">
        <v>0</v>
      </c>
      <c r="I48" s="47" t="n">
        <v>0</v>
      </c>
      <c r="J48" s="47" t="n">
        <v>147.29733</v>
      </c>
      <c r="K48" s="47" t="n">
        <v>147.29733</v>
      </c>
      <c r="L48" s="47" t="n">
        <v>3002.79463</v>
      </c>
      <c r="M48" s="47" t="n">
        <v>0</v>
      </c>
    </row>
    <row r="49" customFormat="false" ht="15" hidden="false" customHeight="false" outlineLevel="0" collapsed="false">
      <c r="B49" s="231" t="s">
        <v>875</v>
      </c>
      <c r="C49" s="14" t="s">
        <v>847</v>
      </c>
      <c r="D49" s="47" t="n">
        <v>0</v>
      </c>
      <c r="E49" s="47" t="n">
        <v>0</v>
      </c>
      <c r="F49" s="47" t="n">
        <v>0</v>
      </c>
      <c r="G49" s="47" t="n">
        <v>425.00876</v>
      </c>
      <c r="H49" s="47" t="n">
        <v>0</v>
      </c>
      <c r="I49" s="47" t="n">
        <v>0</v>
      </c>
      <c r="J49" s="47" t="n">
        <v>425.00876</v>
      </c>
      <c r="K49" s="47" t="n">
        <v>425.00876</v>
      </c>
      <c r="L49" s="47" t="n">
        <v>5627.75643</v>
      </c>
      <c r="M49" s="47" t="n">
        <v>0</v>
      </c>
    </row>
    <row r="50" customFormat="false" ht="15" hidden="false" customHeight="false" outlineLevel="0" collapsed="false">
      <c r="B50" s="231"/>
      <c r="C50" s="14"/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/>
      <c r="O50" s="71"/>
      <c r="P50" s="71"/>
      <c r="Q50" s="71"/>
      <c r="R50" s="71"/>
      <c r="S50" s="71"/>
      <c r="T50" s="71"/>
      <c r="U50" s="71"/>
    </row>
    <row r="51" s="8" customFormat="true" ht="15.75" hidden="false" customHeight="false" outlineLevel="0" collapsed="false">
      <c r="B51" s="230"/>
      <c r="C51" s="46" t="s">
        <v>688</v>
      </c>
      <c r="D51" s="204" t="n">
        <v>0</v>
      </c>
      <c r="E51" s="204" t="n">
        <v>17023.13561</v>
      </c>
      <c r="F51" s="204" t="n">
        <v>17023.13561</v>
      </c>
      <c r="G51" s="204" t="n">
        <v>0</v>
      </c>
      <c r="H51" s="204" t="n">
        <v>340.30297</v>
      </c>
      <c r="I51" s="204" t="n">
        <v>0</v>
      </c>
      <c r="J51" s="204" t="n">
        <v>340.30297</v>
      </c>
      <c r="K51" s="204" t="n">
        <v>17363.43858</v>
      </c>
      <c r="L51" s="204" t="n">
        <v>0</v>
      </c>
      <c r="M51" s="204" t="n">
        <v>0</v>
      </c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" hidden="false" customHeight="false" outlineLevel="0" collapsed="false">
      <c r="B52" s="231" t="s">
        <v>876</v>
      </c>
      <c r="C52" s="14" t="s">
        <v>839</v>
      </c>
      <c r="D52" s="47" t="n">
        <v>0</v>
      </c>
      <c r="E52" s="47" t="n">
        <v>387.67413</v>
      </c>
      <c r="F52" s="47" t="n">
        <v>387.67413</v>
      </c>
      <c r="G52" s="47" t="n">
        <v>0</v>
      </c>
      <c r="H52" s="47" t="n">
        <v>7.69579</v>
      </c>
      <c r="I52" s="47" t="n">
        <v>0</v>
      </c>
      <c r="J52" s="47" t="n">
        <v>7.69579</v>
      </c>
      <c r="K52" s="47" t="n">
        <v>395.36992</v>
      </c>
      <c r="L52" s="47" t="n">
        <v>0</v>
      </c>
      <c r="M52" s="47" t="n">
        <v>0</v>
      </c>
    </row>
    <row r="53" customFormat="false" ht="15" hidden="false" customHeight="false" outlineLevel="0" collapsed="false">
      <c r="B53" s="231" t="s">
        <v>877</v>
      </c>
      <c r="C53" s="14" t="s">
        <v>841</v>
      </c>
      <c r="D53" s="47" t="n">
        <v>0</v>
      </c>
      <c r="E53" s="47" t="n">
        <v>425.76522</v>
      </c>
      <c r="F53" s="47" t="n">
        <v>425.76522</v>
      </c>
      <c r="G53" s="47" t="n">
        <v>0</v>
      </c>
      <c r="H53" s="47" t="n">
        <v>13.76703</v>
      </c>
      <c r="I53" s="47" t="n">
        <v>0</v>
      </c>
      <c r="J53" s="47" t="n">
        <v>13.76703</v>
      </c>
      <c r="K53" s="47" t="n">
        <v>439.53225</v>
      </c>
      <c r="L53" s="47" t="n">
        <v>0</v>
      </c>
      <c r="M53" s="47" t="n">
        <v>0</v>
      </c>
    </row>
    <row r="54" s="203" customFormat="true" ht="15" hidden="false" customHeight="false" outlineLevel="0" collapsed="false">
      <c r="B54" s="231" t="s">
        <v>878</v>
      </c>
      <c r="C54" s="14" t="s">
        <v>879</v>
      </c>
      <c r="D54" s="47" t="n">
        <v>0</v>
      </c>
      <c r="E54" s="47" t="n">
        <v>2149.613</v>
      </c>
      <c r="F54" s="47" t="n">
        <v>2149.613</v>
      </c>
      <c r="G54" s="47" t="n">
        <v>0</v>
      </c>
      <c r="H54" s="47" t="n">
        <v>62.96477</v>
      </c>
      <c r="I54" s="47" t="n">
        <v>0</v>
      </c>
      <c r="J54" s="47" t="n">
        <v>62.96477</v>
      </c>
      <c r="K54" s="47" t="n">
        <v>2212.57777</v>
      </c>
      <c r="L54" s="47" t="n">
        <v>0</v>
      </c>
      <c r="M54" s="47" t="n">
        <v>0</v>
      </c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</row>
    <row r="55" customFormat="false" ht="15" hidden="false" customHeight="false" outlineLevel="0" collapsed="false">
      <c r="B55" s="231" t="s">
        <v>880</v>
      </c>
      <c r="C55" s="14" t="s">
        <v>847</v>
      </c>
      <c r="D55" s="47" t="n">
        <v>0</v>
      </c>
      <c r="E55" s="47" t="n">
        <v>14060.08326</v>
      </c>
      <c r="F55" s="47" t="n">
        <v>14060.08326</v>
      </c>
      <c r="G55" s="47" t="n">
        <v>0</v>
      </c>
      <c r="H55" s="47" t="n">
        <v>255.87538</v>
      </c>
      <c r="I55" s="47" t="n">
        <v>0</v>
      </c>
      <c r="J55" s="47" t="n">
        <v>255.87538</v>
      </c>
      <c r="K55" s="47" t="n">
        <v>14315.95864</v>
      </c>
      <c r="L55" s="47" t="n">
        <v>0</v>
      </c>
      <c r="M55" s="47" t="n">
        <v>0</v>
      </c>
    </row>
    <row r="56" customFormat="false" ht="15" hidden="false" customHeight="false" outlineLevel="0" collapsed="false">
      <c r="B56" s="235"/>
      <c r="C56" s="14"/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</row>
    <row r="57" s="8" customFormat="true" ht="15.75" hidden="false" customHeight="false" outlineLevel="0" collapsed="false">
      <c r="B57" s="230"/>
      <c r="C57" s="46" t="s">
        <v>777</v>
      </c>
      <c r="D57" s="204" t="n">
        <v>0</v>
      </c>
      <c r="E57" s="204" t="n">
        <v>866.7338</v>
      </c>
      <c r="F57" s="204" t="n">
        <v>866.7338</v>
      </c>
      <c r="G57" s="204" t="n">
        <v>0</v>
      </c>
      <c r="H57" s="204" t="n">
        <v>52.42972</v>
      </c>
      <c r="I57" s="204" t="n">
        <v>0</v>
      </c>
      <c r="J57" s="204" t="n">
        <v>52.42972</v>
      </c>
      <c r="K57" s="204" t="n">
        <v>919.16352</v>
      </c>
      <c r="L57" s="204" t="n">
        <v>0</v>
      </c>
      <c r="M57" s="204" t="n">
        <v>0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</row>
    <row r="58" customFormat="false" ht="15" hidden="false" customHeight="false" outlineLevel="0" collapsed="false">
      <c r="B58" s="231" t="s">
        <v>881</v>
      </c>
      <c r="C58" s="14" t="s">
        <v>839</v>
      </c>
      <c r="D58" s="47" t="n">
        <v>0</v>
      </c>
      <c r="E58" s="47" t="n">
        <v>31.66691</v>
      </c>
      <c r="F58" s="47" t="n">
        <v>31.66691</v>
      </c>
      <c r="G58" s="47" t="n">
        <v>0</v>
      </c>
      <c r="H58" s="47" t="n">
        <v>1.52085</v>
      </c>
      <c r="I58" s="47" t="n">
        <v>0</v>
      </c>
      <c r="J58" s="47" t="n">
        <v>1.52085</v>
      </c>
      <c r="K58" s="47" t="n">
        <v>33.18776</v>
      </c>
      <c r="L58" s="47" t="n">
        <v>0</v>
      </c>
      <c r="M58" s="47" t="n">
        <v>0</v>
      </c>
    </row>
    <row r="59" customFormat="false" ht="15" hidden="false" customHeight="false" outlineLevel="0" collapsed="false">
      <c r="B59" s="231" t="s">
        <v>882</v>
      </c>
      <c r="C59" s="14" t="s">
        <v>841</v>
      </c>
      <c r="D59" s="47" t="n">
        <v>0</v>
      </c>
      <c r="E59" s="47" t="n">
        <v>19.16585</v>
      </c>
      <c r="F59" s="47" t="n">
        <v>19.16585</v>
      </c>
      <c r="G59" s="47" t="n">
        <v>0</v>
      </c>
      <c r="H59" s="47" t="n">
        <v>17.80268</v>
      </c>
      <c r="I59" s="47" t="n">
        <v>0</v>
      </c>
      <c r="J59" s="47" t="n">
        <v>17.80268</v>
      </c>
      <c r="K59" s="47" t="n">
        <v>36.96853</v>
      </c>
      <c r="L59" s="47" t="n">
        <v>0</v>
      </c>
      <c r="M59" s="47" t="n">
        <v>0</v>
      </c>
    </row>
    <row r="60" customFormat="false" ht="15" hidden="false" customHeight="false" outlineLevel="0" collapsed="false">
      <c r="B60" s="231" t="s">
        <v>883</v>
      </c>
      <c r="C60" s="14" t="s">
        <v>879</v>
      </c>
      <c r="D60" s="47" t="n">
        <v>0</v>
      </c>
      <c r="E60" s="47" t="n">
        <v>96.82201</v>
      </c>
      <c r="F60" s="47" t="n">
        <v>96.82201</v>
      </c>
      <c r="G60" s="47" t="n">
        <v>0</v>
      </c>
      <c r="H60" s="47" t="n">
        <v>6.6849</v>
      </c>
      <c r="I60" s="47" t="n">
        <v>0</v>
      </c>
      <c r="J60" s="47" t="n">
        <v>6.6849</v>
      </c>
      <c r="K60" s="47" t="n">
        <v>103.50691</v>
      </c>
      <c r="L60" s="47" t="n">
        <v>0</v>
      </c>
      <c r="M60" s="47" t="n">
        <v>0</v>
      </c>
    </row>
    <row r="61" customFormat="false" ht="15" hidden="false" customHeight="false" outlineLevel="0" collapsed="false">
      <c r="B61" s="231" t="s">
        <v>884</v>
      </c>
      <c r="C61" s="14" t="s">
        <v>885</v>
      </c>
      <c r="D61" s="47" t="n">
        <v>0</v>
      </c>
      <c r="E61" s="47" t="n">
        <v>719.07903</v>
      </c>
      <c r="F61" s="47" t="n">
        <v>719.07903</v>
      </c>
      <c r="G61" s="47" t="n">
        <v>0</v>
      </c>
      <c r="H61" s="47" t="n">
        <v>26.42129</v>
      </c>
      <c r="I61" s="47" t="n">
        <v>0</v>
      </c>
      <c r="J61" s="47" t="n">
        <v>26.42129</v>
      </c>
      <c r="K61" s="47" t="n">
        <v>745.50032</v>
      </c>
      <c r="L61" s="47" t="n">
        <v>0</v>
      </c>
      <c r="M61" s="47" t="n">
        <v>0</v>
      </c>
    </row>
    <row r="62" customFormat="false" ht="15" hidden="false" customHeight="false" outlineLevel="0" collapsed="false">
      <c r="B62" s="235"/>
      <c r="C62" s="14"/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</row>
    <row r="63" s="8" customFormat="true" ht="15.75" hidden="false" customHeight="false" outlineLevel="0" collapsed="false">
      <c r="B63" s="230"/>
      <c r="C63" s="46" t="s">
        <v>785</v>
      </c>
      <c r="D63" s="204" t="n">
        <v>0</v>
      </c>
      <c r="E63" s="204" t="n">
        <v>58.19175</v>
      </c>
      <c r="F63" s="204" t="n">
        <v>58.19175</v>
      </c>
      <c r="G63" s="204" t="n">
        <v>0</v>
      </c>
      <c r="H63" s="204" t="n">
        <v>2.36068</v>
      </c>
      <c r="I63" s="204" t="n">
        <v>0</v>
      </c>
      <c r="J63" s="204" t="n">
        <v>2.36068</v>
      </c>
      <c r="K63" s="204" t="n">
        <v>60.55243</v>
      </c>
      <c r="L63" s="204" t="n">
        <v>0</v>
      </c>
      <c r="M63" s="204" t="n">
        <v>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</row>
    <row r="64" customFormat="false" ht="15" hidden="false" customHeight="false" outlineLevel="0" collapsed="false">
      <c r="B64" s="231" t="s">
        <v>886</v>
      </c>
      <c r="C64" s="14" t="s">
        <v>38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</row>
    <row r="65" customFormat="false" ht="15" hidden="false" customHeight="false" outlineLevel="0" collapsed="false">
      <c r="B65" s="231" t="s">
        <v>887</v>
      </c>
      <c r="C65" s="14" t="s">
        <v>39</v>
      </c>
      <c r="D65" s="47" t="n">
        <v>0</v>
      </c>
      <c r="E65" s="47" t="n">
        <v>10.11327</v>
      </c>
      <c r="F65" s="47" t="n">
        <v>10.11327</v>
      </c>
      <c r="G65" s="47" t="n">
        <v>0</v>
      </c>
      <c r="H65" s="47" t="n">
        <v>0.99314</v>
      </c>
      <c r="I65" s="47" t="n">
        <v>0</v>
      </c>
      <c r="J65" s="47" t="n">
        <v>0.99314</v>
      </c>
      <c r="K65" s="47" t="n">
        <v>11.10641</v>
      </c>
      <c r="L65" s="47" t="n">
        <v>0</v>
      </c>
      <c r="M65" s="47" t="n">
        <v>0</v>
      </c>
    </row>
    <row r="66" customFormat="false" ht="15" hidden="false" customHeight="false" outlineLevel="0" collapsed="false">
      <c r="B66" s="231" t="s">
        <v>888</v>
      </c>
      <c r="C66" s="14" t="s">
        <v>879</v>
      </c>
      <c r="D66" s="47" t="n">
        <v>0</v>
      </c>
      <c r="E66" s="47" t="n">
        <v>26.93584</v>
      </c>
      <c r="F66" s="47" t="n">
        <v>26.93584</v>
      </c>
      <c r="G66" s="47" t="n">
        <v>0</v>
      </c>
      <c r="H66" s="47" t="n">
        <v>1.36654</v>
      </c>
      <c r="I66" s="47" t="n">
        <v>0</v>
      </c>
      <c r="J66" s="47" t="n">
        <v>1.36654</v>
      </c>
      <c r="K66" s="47" t="n">
        <v>28.30238</v>
      </c>
      <c r="L66" s="47" t="n">
        <v>0</v>
      </c>
      <c r="M66" s="47" t="n">
        <v>0</v>
      </c>
    </row>
    <row r="67" customFormat="false" ht="15" hidden="false" customHeight="false" outlineLevel="0" collapsed="false">
      <c r="B67" s="231" t="s">
        <v>889</v>
      </c>
      <c r="C67" s="14" t="s">
        <v>885</v>
      </c>
      <c r="D67" s="47" t="n">
        <v>0</v>
      </c>
      <c r="E67" s="47" t="n">
        <v>21.14264</v>
      </c>
      <c r="F67" s="47" t="n">
        <v>21.14264</v>
      </c>
      <c r="G67" s="47" t="n">
        <v>0</v>
      </c>
      <c r="H67" s="47" t="n">
        <v>0.001</v>
      </c>
      <c r="I67" s="47" t="n">
        <v>0</v>
      </c>
      <c r="J67" s="47" t="n">
        <v>0.001</v>
      </c>
      <c r="K67" s="47" t="n">
        <v>21.14364</v>
      </c>
      <c r="L67" s="47" t="n">
        <v>0</v>
      </c>
      <c r="M67" s="47" t="n">
        <v>0</v>
      </c>
    </row>
    <row r="68" customFormat="false" ht="15" hidden="false" customHeight="false" outlineLevel="0" collapsed="false">
      <c r="B68" s="235"/>
      <c r="C68" s="14"/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</row>
    <row r="69" s="8" customFormat="true" ht="15.75" hidden="false" customHeight="false" outlineLevel="0" collapsed="false">
      <c r="B69" s="230"/>
      <c r="C69" s="46" t="s">
        <v>890</v>
      </c>
      <c r="D69" s="204" t="n">
        <v>0</v>
      </c>
      <c r="E69" s="204" t="n">
        <v>0</v>
      </c>
      <c r="F69" s="204" t="n">
        <v>0</v>
      </c>
      <c r="G69" s="204" t="n">
        <v>190608.20893</v>
      </c>
      <c r="H69" s="204" t="n">
        <v>29869.76681</v>
      </c>
      <c r="I69" s="204" t="n">
        <v>0</v>
      </c>
      <c r="J69" s="204" t="n">
        <v>220477.97574</v>
      </c>
      <c r="K69" s="204" t="n">
        <v>220477.97574</v>
      </c>
      <c r="L69" s="204" t="n">
        <v>0</v>
      </c>
      <c r="M69" s="204" t="n">
        <v>0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" hidden="false" customHeight="false" outlineLevel="0" collapsed="false">
      <c r="B70" s="231" t="s">
        <v>891</v>
      </c>
      <c r="C70" s="14" t="s">
        <v>839</v>
      </c>
      <c r="D70" s="47" t="n">
        <v>0</v>
      </c>
      <c r="E70" s="47" t="n">
        <v>0</v>
      </c>
      <c r="F70" s="47" t="n">
        <v>0</v>
      </c>
      <c r="G70" s="47" t="n">
        <v>18863.38159</v>
      </c>
      <c r="H70" s="47" t="n">
        <v>1144.36579</v>
      </c>
      <c r="I70" s="47" t="n">
        <v>0</v>
      </c>
      <c r="J70" s="47" t="n">
        <v>20007.74738</v>
      </c>
      <c r="K70" s="47" t="n">
        <v>20007.74738</v>
      </c>
      <c r="L70" s="47" t="n">
        <v>0</v>
      </c>
      <c r="M70" s="47" t="n">
        <v>0</v>
      </c>
    </row>
    <row r="71" customFormat="false" ht="15" hidden="false" customHeight="false" outlineLevel="0" collapsed="false">
      <c r="B71" s="231" t="s">
        <v>892</v>
      </c>
      <c r="C71" s="14" t="s">
        <v>841</v>
      </c>
      <c r="D71" s="47" t="n">
        <v>0</v>
      </c>
      <c r="E71" s="47" t="n">
        <v>0</v>
      </c>
      <c r="F71" s="47" t="n">
        <v>0</v>
      </c>
      <c r="G71" s="47" t="n">
        <v>31029.95799</v>
      </c>
      <c r="H71" s="47" t="n">
        <v>2059.38415</v>
      </c>
      <c r="I71" s="47" t="n">
        <v>0</v>
      </c>
      <c r="J71" s="47" t="n">
        <v>33089.34214</v>
      </c>
      <c r="K71" s="47" t="n">
        <v>33089.34214</v>
      </c>
      <c r="L71" s="47" t="n">
        <v>0</v>
      </c>
      <c r="M71" s="47" t="n">
        <v>0</v>
      </c>
    </row>
    <row r="72" customFormat="false" ht="15" hidden="false" customHeight="false" outlineLevel="0" collapsed="false">
      <c r="B72" s="231" t="s">
        <v>893</v>
      </c>
      <c r="C72" s="14" t="s">
        <v>843</v>
      </c>
      <c r="D72" s="47" t="n">
        <v>0</v>
      </c>
      <c r="E72" s="47" t="n">
        <v>0</v>
      </c>
      <c r="F72" s="47" t="n">
        <v>0</v>
      </c>
      <c r="G72" s="47" t="n">
        <v>33573.85285</v>
      </c>
      <c r="H72" s="47" t="n">
        <v>3042.54929</v>
      </c>
      <c r="I72" s="47" t="n">
        <v>0</v>
      </c>
      <c r="J72" s="47" t="n">
        <v>36616.40214</v>
      </c>
      <c r="K72" s="47" t="n">
        <v>36616.40214</v>
      </c>
      <c r="L72" s="47" t="n">
        <v>0</v>
      </c>
      <c r="M72" s="47" t="n">
        <v>0</v>
      </c>
    </row>
    <row r="73" customFormat="false" ht="15" hidden="false" customHeight="false" outlineLevel="0" collapsed="false">
      <c r="B73" s="231" t="s">
        <v>894</v>
      </c>
      <c r="C73" s="14" t="s">
        <v>845</v>
      </c>
      <c r="D73" s="47" t="n">
        <v>0</v>
      </c>
      <c r="E73" s="47" t="n">
        <v>0</v>
      </c>
      <c r="F73" s="47" t="n">
        <v>0</v>
      </c>
      <c r="G73" s="47" t="n">
        <v>36354.4559</v>
      </c>
      <c r="H73" s="47" t="n">
        <v>5726.6024</v>
      </c>
      <c r="I73" s="47" t="n">
        <v>0</v>
      </c>
      <c r="J73" s="47" t="n">
        <v>42081.0583</v>
      </c>
      <c r="K73" s="47" t="n">
        <v>42081.0583</v>
      </c>
      <c r="L73" s="47" t="n">
        <v>0</v>
      </c>
      <c r="M73" s="47" t="n">
        <v>0</v>
      </c>
    </row>
    <row r="74" customFormat="false" ht="15" hidden="false" customHeight="false" outlineLevel="0" collapsed="false">
      <c r="B74" s="231" t="s">
        <v>895</v>
      </c>
      <c r="C74" s="14" t="s">
        <v>847</v>
      </c>
      <c r="D74" s="47" t="n">
        <v>0</v>
      </c>
      <c r="E74" s="47" t="n">
        <v>0</v>
      </c>
      <c r="F74" s="47" t="n">
        <v>0</v>
      </c>
      <c r="G74" s="47" t="n">
        <v>70786.5606</v>
      </c>
      <c r="H74" s="47" t="n">
        <v>17896.86518</v>
      </c>
      <c r="I74" s="47" t="n">
        <v>0</v>
      </c>
      <c r="J74" s="47" t="n">
        <v>88683.42578</v>
      </c>
      <c r="K74" s="47" t="n">
        <v>88683.42578</v>
      </c>
      <c r="L74" s="47" t="n">
        <v>0</v>
      </c>
      <c r="M74" s="47" t="n">
        <v>0</v>
      </c>
    </row>
    <row r="75" customFormat="false" ht="15" hidden="false" customHeight="false" outlineLevel="0" collapsed="false">
      <c r="B75" s="235"/>
      <c r="C75" s="14"/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</row>
    <row r="76" s="8" customFormat="true" ht="15.75" hidden="false" customHeight="false" outlineLevel="0" collapsed="false">
      <c r="B76" s="230"/>
      <c r="C76" s="46" t="s">
        <v>896</v>
      </c>
      <c r="D76" s="204" t="n">
        <v>0</v>
      </c>
      <c r="E76" s="204" t="n">
        <v>0</v>
      </c>
      <c r="F76" s="204" t="n">
        <v>0</v>
      </c>
      <c r="G76" s="204" t="n">
        <v>11319.81852</v>
      </c>
      <c r="H76" s="204" t="n">
        <v>5009.18294</v>
      </c>
      <c r="I76" s="204" t="n">
        <v>0</v>
      </c>
      <c r="J76" s="204" t="n">
        <v>16329.00146</v>
      </c>
      <c r="K76" s="204" t="n">
        <v>16329.00146</v>
      </c>
      <c r="L76" s="204" t="n">
        <v>0</v>
      </c>
      <c r="M76" s="204" t="n">
        <v>0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</row>
    <row r="77" customFormat="false" ht="15" hidden="false" customHeight="false" outlineLevel="0" collapsed="false">
      <c r="B77" s="231" t="s">
        <v>897</v>
      </c>
      <c r="C77" s="14" t="s">
        <v>839</v>
      </c>
      <c r="D77" s="47" t="n">
        <v>0</v>
      </c>
      <c r="E77" s="47" t="n">
        <v>0</v>
      </c>
      <c r="F77" s="47" t="n">
        <v>0</v>
      </c>
      <c r="G77" s="47" t="n">
        <v>531.42819</v>
      </c>
      <c r="H77" s="47" t="n">
        <v>248.56793</v>
      </c>
      <c r="I77" s="47" t="n">
        <v>0</v>
      </c>
      <c r="J77" s="47" t="n">
        <v>779.99612</v>
      </c>
      <c r="K77" s="47" t="n">
        <v>779.99612</v>
      </c>
      <c r="L77" s="47" t="n">
        <v>0</v>
      </c>
      <c r="M77" s="47" t="n">
        <v>0</v>
      </c>
    </row>
    <row r="78" customFormat="false" ht="15" hidden="false" customHeight="false" outlineLevel="0" collapsed="false">
      <c r="B78" s="231" t="s">
        <v>898</v>
      </c>
      <c r="C78" s="14" t="s">
        <v>841</v>
      </c>
      <c r="D78" s="47" t="n">
        <v>0</v>
      </c>
      <c r="E78" s="47" t="n">
        <v>0</v>
      </c>
      <c r="F78" s="47" t="n">
        <v>0</v>
      </c>
      <c r="G78" s="47" t="n">
        <v>961.9673</v>
      </c>
      <c r="H78" s="47" t="n">
        <v>380.20819</v>
      </c>
      <c r="I78" s="47" t="n">
        <v>0</v>
      </c>
      <c r="J78" s="47" t="n">
        <v>1342.17549</v>
      </c>
      <c r="K78" s="47" t="n">
        <v>1342.17549</v>
      </c>
      <c r="L78" s="47" t="n">
        <v>0</v>
      </c>
      <c r="M78" s="47" t="n">
        <v>0</v>
      </c>
    </row>
    <row r="79" customFormat="false" ht="15" hidden="false" customHeight="false" outlineLevel="0" collapsed="false">
      <c r="B79" s="231" t="s">
        <v>899</v>
      </c>
      <c r="C79" s="14" t="s">
        <v>843</v>
      </c>
      <c r="D79" s="47" t="n">
        <v>0</v>
      </c>
      <c r="E79" s="47" t="n">
        <v>0</v>
      </c>
      <c r="F79" s="47" t="n">
        <v>0</v>
      </c>
      <c r="G79" s="47" t="n">
        <v>1384.10073</v>
      </c>
      <c r="H79" s="47" t="n">
        <v>552.35444</v>
      </c>
      <c r="I79" s="47" t="n">
        <v>0</v>
      </c>
      <c r="J79" s="47" t="n">
        <v>1936.45517</v>
      </c>
      <c r="K79" s="47" t="n">
        <v>1936.45517</v>
      </c>
      <c r="L79" s="47" t="n">
        <v>0</v>
      </c>
      <c r="M79" s="47" t="n">
        <v>0</v>
      </c>
    </row>
    <row r="80" customFormat="false" ht="15" hidden="false" customHeight="false" outlineLevel="0" collapsed="false">
      <c r="B80" s="231" t="s">
        <v>900</v>
      </c>
      <c r="C80" s="14" t="s">
        <v>845</v>
      </c>
      <c r="D80" s="47" t="n">
        <v>0</v>
      </c>
      <c r="E80" s="47" t="n">
        <v>0</v>
      </c>
      <c r="F80" s="47" t="n">
        <v>0</v>
      </c>
      <c r="G80" s="47" t="n">
        <v>3073.41907</v>
      </c>
      <c r="H80" s="47" t="n">
        <v>1053.36413</v>
      </c>
      <c r="I80" s="47" t="n">
        <v>0</v>
      </c>
      <c r="J80" s="47" t="n">
        <v>4126.7832</v>
      </c>
      <c r="K80" s="47" t="n">
        <v>4126.7832</v>
      </c>
      <c r="L80" s="47" t="n">
        <v>0</v>
      </c>
      <c r="M80" s="47" t="n">
        <v>0</v>
      </c>
    </row>
    <row r="81" customFormat="false" ht="15" hidden="false" customHeight="false" outlineLevel="0" collapsed="false">
      <c r="B81" s="231" t="s">
        <v>901</v>
      </c>
      <c r="C81" s="14" t="s">
        <v>847</v>
      </c>
      <c r="D81" s="47" t="n">
        <v>0</v>
      </c>
      <c r="E81" s="47" t="n">
        <v>0</v>
      </c>
      <c r="F81" s="47" t="n">
        <v>0</v>
      </c>
      <c r="G81" s="47" t="n">
        <v>5368.90323</v>
      </c>
      <c r="H81" s="47" t="n">
        <v>2774.68825</v>
      </c>
      <c r="I81" s="47" t="n">
        <v>0</v>
      </c>
      <c r="J81" s="47" t="n">
        <v>8143.59148</v>
      </c>
      <c r="K81" s="47" t="n">
        <v>8143.59148</v>
      </c>
      <c r="L81" s="47" t="n">
        <v>0</v>
      </c>
      <c r="M81" s="47" t="n">
        <v>0</v>
      </c>
    </row>
    <row r="82" customFormat="false" ht="15" hidden="false" customHeight="false" outlineLevel="0" collapsed="false">
      <c r="B82" s="235"/>
      <c r="C82" s="14"/>
      <c r="D82" s="71" t="n">
        <v>0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1" t="n">
        <v>0</v>
      </c>
      <c r="L82" s="71" t="n">
        <v>0</v>
      </c>
      <c r="M82" s="71" t="n">
        <v>0</v>
      </c>
    </row>
    <row r="83" s="8" customFormat="true" ht="15.75" hidden="false" customHeight="false" outlineLevel="0" collapsed="false">
      <c r="B83" s="230"/>
      <c r="C83" s="46" t="s">
        <v>902</v>
      </c>
      <c r="D83" s="204" t="n">
        <v>0</v>
      </c>
      <c r="E83" s="204" t="n">
        <v>0</v>
      </c>
      <c r="F83" s="204" t="n">
        <v>0</v>
      </c>
      <c r="G83" s="204" t="n">
        <v>2839.06165</v>
      </c>
      <c r="H83" s="204" t="n">
        <v>822.99877</v>
      </c>
      <c r="I83" s="204" t="n">
        <v>0</v>
      </c>
      <c r="J83" s="204" t="n">
        <v>3662.06042</v>
      </c>
      <c r="K83" s="204" t="n">
        <v>3662.06042</v>
      </c>
      <c r="L83" s="204" t="n">
        <v>0</v>
      </c>
      <c r="M83" s="204" t="n">
        <v>0</v>
      </c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</row>
    <row r="84" customFormat="false" ht="15" hidden="false" customHeight="false" outlineLevel="0" collapsed="false">
      <c r="B84" s="231" t="s">
        <v>903</v>
      </c>
      <c r="C84" s="14" t="s">
        <v>839</v>
      </c>
      <c r="D84" s="47" t="n">
        <v>0</v>
      </c>
      <c r="E84" s="47" t="n">
        <v>0</v>
      </c>
      <c r="F84" s="47" t="n">
        <v>0</v>
      </c>
      <c r="G84" s="47" t="n">
        <v>633.51553</v>
      </c>
      <c r="H84" s="47" t="n">
        <v>275.14572</v>
      </c>
      <c r="I84" s="47" t="n">
        <v>0</v>
      </c>
      <c r="J84" s="47" t="n">
        <v>908.66125</v>
      </c>
      <c r="K84" s="47" t="n">
        <v>908.66125</v>
      </c>
      <c r="L84" s="47" t="n">
        <v>0</v>
      </c>
      <c r="M84" s="47" t="n">
        <v>0</v>
      </c>
    </row>
    <row r="85" customFormat="false" ht="15" hidden="false" customHeight="false" outlineLevel="0" collapsed="false">
      <c r="B85" s="231" t="s">
        <v>904</v>
      </c>
      <c r="C85" s="14" t="s">
        <v>841</v>
      </c>
      <c r="D85" s="47" t="n">
        <v>0</v>
      </c>
      <c r="E85" s="47" t="n">
        <v>0</v>
      </c>
      <c r="F85" s="47" t="n">
        <v>0</v>
      </c>
      <c r="G85" s="47" t="n">
        <v>1051.96498</v>
      </c>
      <c r="H85" s="47" t="n">
        <v>236.89257</v>
      </c>
      <c r="I85" s="47" t="n">
        <v>0</v>
      </c>
      <c r="J85" s="47" t="n">
        <v>1288.85755</v>
      </c>
      <c r="K85" s="47" t="n">
        <v>1288.85755</v>
      </c>
      <c r="L85" s="47" t="n">
        <v>0</v>
      </c>
      <c r="M85" s="47" t="n">
        <v>0</v>
      </c>
    </row>
    <row r="86" customFormat="false" ht="15" hidden="false" customHeight="false" outlineLevel="0" collapsed="false">
      <c r="B86" s="231" t="s">
        <v>905</v>
      </c>
      <c r="C86" s="14" t="s">
        <v>843</v>
      </c>
      <c r="D86" s="47" t="n">
        <v>0</v>
      </c>
      <c r="E86" s="47" t="n">
        <v>0</v>
      </c>
      <c r="F86" s="47" t="n">
        <v>0</v>
      </c>
      <c r="G86" s="47" t="n">
        <v>1147.13909</v>
      </c>
      <c r="H86" s="47" t="n">
        <v>206.41958</v>
      </c>
      <c r="I86" s="47" t="n">
        <v>0</v>
      </c>
      <c r="J86" s="47" t="n">
        <v>1353.55867</v>
      </c>
      <c r="K86" s="47" t="n">
        <v>1353.55867</v>
      </c>
      <c r="L86" s="47" t="n">
        <v>0</v>
      </c>
      <c r="M86" s="47" t="n">
        <v>0</v>
      </c>
    </row>
    <row r="87" customFormat="false" ht="15" hidden="false" customHeight="false" outlineLevel="0" collapsed="false">
      <c r="B87" s="231" t="s">
        <v>906</v>
      </c>
      <c r="C87" s="14" t="s">
        <v>845</v>
      </c>
      <c r="D87" s="47" t="n">
        <v>0</v>
      </c>
      <c r="E87" s="47" t="n">
        <v>0</v>
      </c>
      <c r="F87" s="47" t="n">
        <v>0</v>
      </c>
      <c r="G87" s="47" t="n">
        <v>2.907</v>
      </c>
      <c r="H87" s="47" t="n">
        <v>101.5019</v>
      </c>
      <c r="I87" s="47" t="n">
        <v>0</v>
      </c>
      <c r="J87" s="47" t="n">
        <v>104.4089</v>
      </c>
      <c r="K87" s="47" t="n">
        <v>104.4089</v>
      </c>
      <c r="L87" s="47" t="n">
        <v>0</v>
      </c>
      <c r="M87" s="47" t="n">
        <v>0</v>
      </c>
    </row>
    <row r="88" customFormat="false" ht="15" hidden="false" customHeight="false" outlineLevel="0" collapsed="false">
      <c r="B88" s="231" t="s">
        <v>907</v>
      </c>
      <c r="C88" s="14" t="s">
        <v>847</v>
      </c>
      <c r="D88" s="47" t="n">
        <v>0</v>
      </c>
      <c r="E88" s="47" t="n">
        <v>0</v>
      </c>
      <c r="F88" s="47" t="n">
        <v>0</v>
      </c>
      <c r="G88" s="47" t="n">
        <v>3.53505</v>
      </c>
      <c r="H88" s="47" t="n">
        <v>3.039</v>
      </c>
      <c r="I88" s="47" t="n">
        <v>0</v>
      </c>
      <c r="J88" s="47" t="n">
        <v>6.57405</v>
      </c>
      <c r="K88" s="47" t="n">
        <v>6.57405</v>
      </c>
      <c r="L88" s="47" t="n">
        <v>0</v>
      </c>
      <c r="M88" s="47" t="n">
        <v>0</v>
      </c>
    </row>
    <row r="89" customFormat="false" ht="15" hidden="false" customHeight="false" outlineLevel="0" collapsed="false">
      <c r="B89" s="235"/>
      <c r="C89" s="14"/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1" t="n">
        <v>0</v>
      </c>
      <c r="L89" s="71" t="n">
        <v>0</v>
      </c>
      <c r="M89" s="71" t="n">
        <v>0</v>
      </c>
    </row>
    <row r="90" s="8" customFormat="true" ht="15.75" hidden="false" customHeight="false" outlineLevel="0" collapsed="false">
      <c r="B90" s="237"/>
      <c r="C90" s="238" t="s">
        <v>908</v>
      </c>
      <c r="D90" s="239" t="n">
        <v>0</v>
      </c>
      <c r="E90" s="239" t="n">
        <v>174561.08038</v>
      </c>
      <c r="F90" s="239" t="n">
        <v>174561.08038</v>
      </c>
      <c r="G90" s="239" t="n">
        <v>906167.53621</v>
      </c>
      <c r="H90" s="239" t="n">
        <v>1091090.11571</v>
      </c>
      <c r="I90" s="239" t="n">
        <v>927376.65955</v>
      </c>
      <c r="J90" s="239" t="n">
        <v>2924634.31147</v>
      </c>
      <c r="K90" s="239" t="n">
        <v>3099195.39185</v>
      </c>
      <c r="L90" s="239" t="n">
        <v>275893.80499</v>
      </c>
      <c r="M90" s="239" t="n">
        <v>0</v>
      </c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</row>
    <row r="91" customFormat="false" ht="15" hidden="false" customHeight="false" outlineLevel="0" collapsed="false">
      <c r="B91" s="229"/>
      <c r="C91" s="209"/>
      <c r="D91" s="240" t="n">
        <v>0</v>
      </c>
      <c r="E91" s="208" t="n">
        <v>0</v>
      </c>
      <c r="F91" s="208" t="n">
        <v>0</v>
      </c>
      <c r="G91" s="208" t="n">
        <v>0</v>
      </c>
      <c r="H91" s="208" t="n">
        <v>0</v>
      </c>
      <c r="I91" s="208" t="n">
        <v>0</v>
      </c>
      <c r="J91" s="208" t="n">
        <v>0</v>
      </c>
      <c r="K91" s="208" t="n">
        <v>0</v>
      </c>
      <c r="L91" s="208" t="n">
        <v>0</v>
      </c>
      <c r="M91" s="208" t="n">
        <v>0</v>
      </c>
    </row>
    <row r="92" customFormat="false" ht="15" hidden="false" customHeight="false" outlineLevel="0" collapsed="false">
      <c r="B92" s="235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30"/>
      <c r="C93" s="46" t="s">
        <v>909</v>
      </c>
      <c r="D93" s="200" t="n">
        <v>0</v>
      </c>
      <c r="E93" s="200" t="n">
        <v>8.11423404854272</v>
      </c>
      <c r="F93" s="200" t="n">
        <v>8.11423404854272</v>
      </c>
      <c r="G93" s="200" t="n">
        <v>18.5980648157076</v>
      </c>
      <c r="H93" s="200" t="n">
        <v>8.01798456114153</v>
      </c>
      <c r="I93" s="200" t="n">
        <v>0</v>
      </c>
      <c r="J93" s="200" t="n">
        <v>7.85064840569434</v>
      </c>
      <c r="K93" s="200" t="n">
        <v>7.86539172615108</v>
      </c>
      <c r="L93" s="200" t="n">
        <v>0</v>
      </c>
      <c r="M93" s="200" t="n">
        <v>0</v>
      </c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</row>
    <row r="94" customFormat="false" ht="15" hidden="false" customHeight="false" outlineLevel="0" collapsed="false">
      <c r="B94" s="235"/>
      <c r="C94" s="14" t="s">
        <v>839</v>
      </c>
      <c r="D94" s="19" t="n">
        <v>0</v>
      </c>
      <c r="E94" s="19" t="n">
        <v>31.8392971517115</v>
      </c>
      <c r="F94" s="19" t="n">
        <v>31.8392971517115</v>
      </c>
      <c r="G94" s="19" t="n">
        <v>21.4003328858405</v>
      </c>
      <c r="H94" s="19" t="n">
        <v>7.01591242640652</v>
      </c>
      <c r="I94" s="19" t="n">
        <v>0</v>
      </c>
      <c r="J94" s="19" t="n">
        <v>10.5579191632034</v>
      </c>
      <c r="K94" s="19" t="n">
        <v>12.7978477846583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35"/>
      <c r="C95" s="14" t="s">
        <v>841</v>
      </c>
      <c r="D95" s="19" t="n">
        <v>0</v>
      </c>
      <c r="E95" s="19" t="n">
        <v>21.5336844783765</v>
      </c>
      <c r="F95" s="19" t="n">
        <v>21.5336844783765</v>
      </c>
      <c r="G95" s="19" t="n">
        <v>26.745392074813</v>
      </c>
      <c r="H95" s="19" t="n">
        <v>8.78316687260984</v>
      </c>
      <c r="I95" s="19" t="n">
        <v>0</v>
      </c>
      <c r="J95" s="19" t="n">
        <v>11.8766418301201</v>
      </c>
      <c r="K95" s="19" t="n">
        <v>12.5821143963224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35"/>
      <c r="C96" s="14" t="s">
        <v>843</v>
      </c>
      <c r="D96" s="19" t="n">
        <v>0</v>
      </c>
      <c r="E96" s="19" t="n">
        <v>21.4244925709197</v>
      </c>
      <c r="F96" s="19" t="n">
        <v>21.4244925709197</v>
      </c>
      <c r="G96" s="19" t="n">
        <v>29.9345322518814</v>
      </c>
      <c r="H96" s="19" t="n">
        <v>8.22086050952649</v>
      </c>
      <c r="I96" s="19" t="n">
        <v>0</v>
      </c>
      <c r="J96" s="19" t="n">
        <v>12.8685479933266</v>
      </c>
      <c r="K96" s="19" t="n">
        <v>13.6411225440418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35"/>
      <c r="C97" s="14" t="s">
        <v>845</v>
      </c>
      <c r="D97" s="19" t="n">
        <v>0</v>
      </c>
      <c r="E97" s="19" t="n">
        <v>6.30101881885644</v>
      </c>
      <c r="F97" s="19" t="n">
        <v>6.30101881885644</v>
      </c>
      <c r="G97" s="19" t="n">
        <v>26.1236088279067</v>
      </c>
      <c r="H97" s="19" t="n">
        <v>16.3663497509559</v>
      </c>
      <c r="I97" s="19" t="n">
        <v>0</v>
      </c>
      <c r="J97" s="19" t="n">
        <v>13.8152835846867</v>
      </c>
      <c r="K97" s="19" t="n">
        <v>13.0120243993055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35"/>
      <c r="C98" s="14" t="s">
        <v>847</v>
      </c>
      <c r="D98" s="19" t="n">
        <v>0</v>
      </c>
      <c r="E98" s="19" t="n">
        <v>0.106837679576168</v>
      </c>
      <c r="F98" s="19" t="n">
        <v>0.106837679576168</v>
      </c>
      <c r="G98" s="19" t="n">
        <v>13.6288653070367</v>
      </c>
      <c r="H98" s="19" t="n">
        <v>6.50143478906707</v>
      </c>
      <c r="I98" s="19" t="n">
        <v>0</v>
      </c>
      <c r="J98" s="19" t="n">
        <v>5.68516322564573</v>
      </c>
      <c r="K98" s="19" t="n">
        <v>5.47630156487508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35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30"/>
      <c r="C100" s="46" t="s">
        <v>910</v>
      </c>
      <c r="D100" s="200" t="n">
        <v>0</v>
      </c>
      <c r="E100" s="200" t="n">
        <v>0</v>
      </c>
      <c r="F100" s="200" t="n">
        <v>0</v>
      </c>
      <c r="G100" s="200" t="n">
        <v>13.9609645633854</v>
      </c>
      <c r="H100" s="200" t="n">
        <v>0</v>
      </c>
      <c r="I100" s="200" t="n">
        <v>0</v>
      </c>
      <c r="J100" s="200" t="n">
        <v>13.9609645633854</v>
      </c>
      <c r="K100" s="200" t="n">
        <v>13.9609645633854</v>
      </c>
      <c r="L100" s="200" t="n">
        <v>10.3812095204668</v>
      </c>
      <c r="M100" s="200" t="n">
        <v>0</v>
      </c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</row>
    <row r="101" customFormat="false" ht="15" hidden="false" customHeight="false" outlineLevel="0" collapsed="false">
      <c r="B101" s="235"/>
      <c r="C101" s="14" t="s">
        <v>839</v>
      </c>
      <c r="D101" s="19" t="n">
        <v>0</v>
      </c>
      <c r="E101" s="19" t="n">
        <v>0</v>
      </c>
      <c r="F101" s="19" t="n">
        <v>0</v>
      </c>
      <c r="G101" s="19" t="n">
        <v>21.5442526787239</v>
      </c>
      <c r="H101" s="19" t="n">
        <v>0</v>
      </c>
      <c r="I101" s="19" t="n">
        <v>0</v>
      </c>
      <c r="J101" s="19" t="n">
        <v>21.5442526787239</v>
      </c>
      <c r="K101" s="19" t="n">
        <v>21.5442526787239</v>
      </c>
      <c r="L101" s="19" t="n">
        <v>7.60204179299942</v>
      </c>
      <c r="M101" s="19" t="n">
        <v>0</v>
      </c>
    </row>
    <row r="102" customFormat="false" ht="15" hidden="false" customHeight="false" outlineLevel="0" collapsed="false">
      <c r="B102" s="235"/>
      <c r="C102" s="14" t="s">
        <v>841</v>
      </c>
      <c r="D102" s="19" t="n">
        <v>0</v>
      </c>
      <c r="E102" s="19" t="n">
        <v>0</v>
      </c>
      <c r="F102" s="19" t="n">
        <v>0</v>
      </c>
      <c r="G102" s="19" t="n">
        <v>20.9382343610755</v>
      </c>
      <c r="H102" s="19" t="n">
        <v>0</v>
      </c>
      <c r="I102" s="19" t="n">
        <v>0</v>
      </c>
      <c r="J102" s="19" t="n">
        <v>20.9382343610755</v>
      </c>
      <c r="K102" s="19" t="n">
        <v>20.9382343610755</v>
      </c>
      <c r="L102" s="19" t="n">
        <v>19.8593837334966</v>
      </c>
      <c r="M102" s="19" t="n">
        <v>0</v>
      </c>
    </row>
    <row r="103" customFormat="false" ht="15" hidden="false" customHeight="false" outlineLevel="0" collapsed="false">
      <c r="B103" s="235"/>
      <c r="C103" s="14" t="s">
        <v>843</v>
      </c>
      <c r="D103" s="19" t="n">
        <v>0</v>
      </c>
      <c r="E103" s="19" t="n">
        <v>0</v>
      </c>
      <c r="F103" s="19" t="n">
        <v>0</v>
      </c>
      <c r="G103" s="19" t="n">
        <v>16.0548598989279</v>
      </c>
      <c r="H103" s="19" t="n">
        <v>0</v>
      </c>
      <c r="I103" s="19" t="n">
        <v>0</v>
      </c>
      <c r="J103" s="19" t="n">
        <v>16.0548598989279</v>
      </c>
      <c r="K103" s="19" t="n">
        <v>16.0548598989279</v>
      </c>
      <c r="L103" s="19" t="n">
        <v>8.06187806128938</v>
      </c>
      <c r="M103" s="19" t="n">
        <v>0</v>
      </c>
    </row>
    <row r="104" customFormat="false" ht="15" hidden="false" customHeight="false" outlineLevel="0" collapsed="false">
      <c r="B104" s="235"/>
      <c r="C104" s="14" t="s">
        <v>845</v>
      </c>
      <c r="D104" s="19" t="n">
        <v>0</v>
      </c>
      <c r="E104" s="19" t="n">
        <v>0</v>
      </c>
      <c r="F104" s="19" t="n">
        <v>0</v>
      </c>
      <c r="G104" s="19" t="n">
        <v>12.205471255726</v>
      </c>
      <c r="H104" s="19" t="n">
        <v>0</v>
      </c>
      <c r="I104" s="19" t="n">
        <v>0</v>
      </c>
      <c r="J104" s="19" t="n">
        <v>12.205471255726</v>
      </c>
      <c r="K104" s="19" t="n">
        <v>12.205471255726</v>
      </c>
      <c r="L104" s="19" t="n">
        <v>9.9129199601384</v>
      </c>
      <c r="M104" s="19" t="n">
        <v>0</v>
      </c>
    </row>
    <row r="105" customFormat="false" ht="15" hidden="false" customHeight="false" outlineLevel="0" collapsed="false">
      <c r="B105" s="235"/>
      <c r="C105" s="14" t="s">
        <v>847</v>
      </c>
      <c r="D105" s="19" t="n">
        <v>0</v>
      </c>
      <c r="E105" s="19" t="n">
        <v>0</v>
      </c>
      <c r="F105" s="19" t="n">
        <v>0</v>
      </c>
      <c r="G105" s="19" t="n">
        <v>11.6223120642881</v>
      </c>
      <c r="H105" s="19" t="n">
        <v>0</v>
      </c>
      <c r="I105" s="19" t="n">
        <v>0</v>
      </c>
      <c r="J105" s="19" t="n">
        <v>11.6223120642881</v>
      </c>
      <c r="K105" s="19" t="n">
        <v>11.6223120642881</v>
      </c>
      <c r="L105" s="19" t="n">
        <v>9.73755861420153</v>
      </c>
      <c r="M105" s="19" t="n">
        <v>0</v>
      </c>
    </row>
    <row r="106" customFormat="false" ht="15" hidden="false" customHeight="false" outlineLevel="0" collapsed="false">
      <c r="B106" s="235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30"/>
      <c r="C107" s="46" t="s">
        <v>911</v>
      </c>
      <c r="D107" s="200" t="n">
        <v>0</v>
      </c>
      <c r="E107" s="200" t="n">
        <v>5.15334520957249</v>
      </c>
      <c r="F107" s="200" t="n">
        <v>5.15334520957249</v>
      </c>
      <c r="G107" s="200" t="n">
        <v>0</v>
      </c>
      <c r="H107" s="200" t="n">
        <v>13.8677092961595</v>
      </c>
      <c r="I107" s="200" t="n">
        <v>0</v>
      </c>
      <c r="J107" s="200" t="n">
        <v>13.8677092961595</v>
      </c>
      <c r="K107" s="200" t="n">
        <v>5.34104397582044</v>
      </c>
      <c r="L107" s="200" t="n">
        <v>0</v>
      </c>
      <c r="M107" s="200" t="n">
        <v>0</v>
      </c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</row>
    <row r="108" customFormat="false" ht="15" hidden="false" customHeight="false" outlineLevel="0" collapsed="false">
      <c r="B108" s="235"/>
      <c r="C108" s="14" t="s">
        <v>839</v>
      </c>
      <c r="D108" s="19" t="n">
        <v>0</v>
      </c>
      <c r="E108" s="19" t="n">
        <v>7.55158855904016</v>
      </c>
      <c r="F108" s="19" t="n">
        <v>7.55158855904016</v>
      </c>
      <c r="G108" s="19" t="n">
        <v>0</v>
      </c>
      <c r="H108" s="19" t="n">
        <v>16.5011327338379</v>
      </c>
      <c r="I108" s="19" t="n">
        <v>0</v>
      </c>
      <c r="J108" s="19" t="n">
        <v>16.5011327338379</v>
      </c>
      <c r="K108" s="19" t="n">
        <v>7.74405909608247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35"/>
      <c r="C109" s="14" t="s">
        <v>841</v>
      </c>
      <c r="D109" s="19" t="n">
        <v>0</v>
      </c>
      <c r="E109" s="19" t="n">
        <v>6.43434439817447</v>
      </c>
      <c r="F109" s="19" t="n">
        <v>6.43434439817447</v>
      </c>
      <c r="G109" s="19" t="n">
        <v>0</v>
      </c>
      <c r="H109" s="19" t="n">
        <v>57.7216674830367</v>
      </c>
      <c r="I109" s="19" t="n">
        <v>0</v>
      </c>
      <c r="J109" s="19" t="n">
        <v>57.7216674830367</v>
      </c>
      <c r="K109" s="19" t="n">
        <v>9.85935830847777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35"/>
      <c r="C110" s="14" t="s">
        <v>879</v>
      </c>
      <c r="D110" s="19" t="n">
        <v>0</v>
      </c>
      <c r="E110" s="19" t="n">
        <v>5.4438038562868</v>
      </c>
      <c r="F110" s="19" t="n">
        <v>5.4438038562868</v>
      </c>
      <c r="G110" s="19" t="n">
        <v>0</v>
      </c>
      <c r="H110" s="19" t="n">
        <v>11.3374678823328</v>
      </c>
      <c r="I110" s="19" t="n">
        <v>0</v>
      </c>
      <c r="J110" s="19" t="n">
        <v>11.3374678823328</v>
      </c>
      <c r="K110" s="19" t="n">
        <v>5.6223348204285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35"/>
      <c r="C111" s="14" t="s">
        <v>885</v>
      </c>
      <c r="D111" s="19" t="n">
        <v>0</v>
      </c>
      <c r="E111" s="19" t="n">
        <v>5.00139472464234</v>
      </c>
      <c r="F111" s="19" t="n">
        <v>5.00139472464234</v>
      </c>
      <c r="G111" s="19" t="n">
        <v>0</v>
      </c>
      <c r="H111" s="19" t="n">
        <v>9.35972656097374</v>
      </c>
      <c r="I111" s="19" t="n">
        <v>0</v>
      </c>
      <c r="J111" s="19" t="n">
        <v>9.35972656097374</v>
      </c>
      <c r="K111" s="19" t="n">
        <v>5.0829686383171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35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30"/>
      <c r="C113" s="46" t="s">
        <v>912</v>
      </c>
      <c r="D113" s="200" t="n">
        <v>0</v>
      </c>
      <c r="E113" s="200" t="n">
        <v>0</v>
      </c>
      <c r="F113" s="200" t="n">
        <v>0</v>
      </c>
      <c r="G113" s="200" t="n">
        <v>6.91462687301541</v>
      </c>
      <c r="H113" s="200" t="n">
        <v>16.3357518336369</v>
      </c>
      <c r="I113" s="200" t="n">
        <v>0</v>
      </c>
      <c r="J113" s="200" t="n">
        <v>8.31336211840743</v>
      </c>
      <c r="K113" s="200" t="n">
        <v>8.31336211840743</v>
      </c>
      <c r="L113" s="200" t="n">
        <v>0</v>
      </c>
      <c r="M113" s="200" t="n">
        <v>0</v>
      </c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</row>
    <row r="114" customFormat="false" ht="15" hidden="false" customHeight="false" outlineLevel="0" collapsed="false">
      <c r="B114" s="235"/>
      <c r="C114" s="14" t="s">
        <v>839</v>
      </c>
      <c r="D114" s="19" t="n">
        <v>0</v>
      </c>
      <c r="E114" s="19" t="n">
        <v>0</v>
      </c>
      <c r="F114" s="19" t="n">
        <v>0</v>
      </c>
      <c r="G114" s="19" t="n">
        <v>5.81648091874338</v>
      </c>
      <c r="H114" s="19" t="n">
        <v>31.3962055668044</v>
      </c>
      <c r="I114" s="19" t="n">
        <v>0</v>
      </c>
      <c r="J114" s="19" t="n">
        <v>7.78312070344281</v>
      </c>
      <c r="K114" s="19" t="n">
        <v>7.78312070344281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35"/>
      <c r="C115" s="14" t="s">
        <v>841</v>
      </c>
      <c r="D115" s="19" t="n">
        <v>0</v>
      </c>
      <c r="E115" s="19" t="n">
        <v>0</v>
      </c>
      <c r="F115" s="19" t="n">
        <v>0</v>
      </c>
      <c r="G115" s="19" t="n">
        <v>6.09471906468717</v>
      </c>
      <c r="H115" s="19" t="n">
        <v>23.0563885376062</v>
      </c>
      <c r="I115" s="19" t="n">
        <v>0</v>
      </c>
      <c r="J115" s="19" t="n">
        <v>7.36563663383112</v>
      </c>
      <c r="K115" s="19" t="n">
        <v>7.36563663383112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35"/>
      <c r="C116" s="14" t="s">
        <v>843</v>
      </c>
      <c r="D116" s="19" t="n">
        <v>0</v>
      </c>
      <c r="E116" s="19" t="n">
        <v>0</v>
      </c>
      <c r="F116" s="19" t="n">
        <v>0</v>
      </c>
      <c r="G116" s="19" t="n">
        <v>7.01075563809099</v>
      </c>
      <c r="H116" s="19" t="n">
        <v>19.9607862347284</v>
      </c>
      <c r="I116" s="19" t="n">
        <v>0</v>
      </c>
      <c r="J116" s="19" t="n">
        <v>8.24432302226505</v>
      </c>
      <c r="K116" s="19" t="n">
        <v>8.24432302226505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35"/>
      <c r="C117" s="14" t="s">
        <v>845</v>
      </c>
      <c r="D117" s="19" t="n">
        <v>0</v>
      </c>
      <c r="E117" s="19" t="n">
        <v>0</v>
      </c>
      <c r="F117" s="19" t="n">
        <v>0</v>
      </c>
      <c r="G117" s="19" t="n">
        <v>7.80183885863728</v>
      </c>
      <c r="H117" s="19" t="n">
        <v>16.7822615441396</v>
      </c>
      <c r="I117" s="19" t="n">
        <v>0</v>
      </c>
      <c r="J117" s="19" t="n">
        <v>9.13622651340648</v>
      </c>
      <c r="K117" s="19" t="n">
        <v>9.13622651340648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41"/>
      <c r="C118" s="17" t="s">
        <v>847</v>
      </c>
      <c r="D118" s="146" t="n">
        <v>0</v>
      </c>
      <c r="E118" s="146" t="n">
        <v>0</v>
      </c>
      <c r="F118" s="146" t="n">
        <v>0</v>
      </c>
      <c r="G118" s="146" t="n">
        <v>7.05423962894403</v>
      </c>
      <c r="H118" s="146" t="n">
        <v>13.4354631628402</v>
      </c>
      <c r="I118" s="146" t="n">
        <v>0</v>
      </c>
      <c r="J118" s="146" t="n">
        <v>8.41667175588719</v>
      </c>
      <c r="K118" s="146" t="n">
        <v>8.41667175588719</v>
      </c>
      <c r="L118" s="146" t="n">
        <v>0</v>
      </c>
      <c r="M118" s="14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2" width="15.7"/>
    <col collapsed="false" customWidth="true" hidden="false" outlineLevel="0" max="3" min="3" style="36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37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38" t="s">
        <v>517</v>
      </c>
    </row>
    <row r="3" customFormat="false" ht="15" hidden="false" customHeight="false" outlineLevel="0" collapsed="false">
      <c r="B3" s="38" t="s">
        <v>518</v>
      </c>
    </row>
    <row r="4" customFormat="false" ht="15" hidden="false" customHeight="false" outlineLevel="0" collapsed="false">
      <c r="B4" s="39" t="s">
        <v>519</v>
      </c>
    </row>
    <row r="5" customFormat="false" ht="15" hidden="false" customHeight="false" outlineLevel="0" collapsed="false">
      <c r="B5" s="38" t="s">
        <v>2</v>
      </c>
    </row>
    <row r="6" customFormat="false" ht="15" hidden="false" customHeight="false" outlineLevel="0" collapsed="false">
      <c r="B6" s="38"/>
    </row>
    <row r="7" s="9" customFormat="true" ht="51" hidden="false" customHeight="true" outlineLevel="0" collapsed="false">
      <c r="A7" s="40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40"/>
    </row>
    <row r="8" customFormat="false" ht="15" hidden="false" customHeight="false" outlineLevel="0" collapsed="false">
      <c r="B8" s="13"/>
      <c r="C8" s="41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42"/>
      <c r="B9" s="43"/>
      <c r="C9" s="44" t="s">
        <v>520</v>
      </c>
      <c r="D9" s="45"/>
      <c r="E9" s="45" t="n">
        <v>9858.55843</v>
      </c>
      <c r="F9" s="45" t="n">
        <v>9858.55843</v>
      </c>
      <c r="G9" s="45" t="n">
        <v>53920.53638</v>
      </c>
      <c r="H9" s="45" t="n">
        <v>93955.74752</v>
      </c>
      <c r="I9" s="45" t="n">
        <v>31492.43387</v>
      </c>
      <c r="J9" s="45" t="n">
        <v>179368.71777</v>
      </c>
      <c r="K9" s="45" t="n">
        <v>189227.2762</v>
      </c>
      <c r="L9" s="45" t="n">
        <v>7209.98303</v>
      </c>
      <c r="M9" s="45"/>
      <c r="N9" s="46"/>
      <c r="O9" s="46"/>
      <c r="P9" s="37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</row>
    <row r="10" customFormat="false" ht="15" hidden="false" customHeight="false" outlineLevel="0" collapsed="false">
      <c r="B10" s="13"/>
      <c r="C10" s="41"/>
      <c r="D10" s="14"/>
      <c r="E10" s="14"/>
      <c r="F10" s="14"/>
      <c r="G10" s="14"/>
      <c r="H10" s="14"/>
      <c r="I10" s="14"/>
      <c r="J10" s="14"/>
      <c r="K10" s="45"/>
      <c r="L10" s="14"/>
      <c r="M10" s="14"/>
    </row>
    <row r="11" customFormat="false" ht="15" hidden="false" customHeight="false" outlineLevel="0" collapsed="false">
      <c r="A11" s="45"/>
      <c r="B11" s="13" t="n">
        <v>51</v>
      </c>
      <c r="C11" s="41" t="s">
        <v>521</v>
      </c>
      <c r="D11" s="47"/>
      <c r="E11" s="47" t="n">
        <v>5309.3527</v>
      </c>
      <c r="F11" s="47" t="n">
        <v>5309.3527</v>
      </c>
      <c r="G11" s="47" t="n">
        <v>38358.83338</v>
      </c>
      <c r="H11" s="47" t="n">
        <v>49331.7112</v>
      </c>
      <c r="I11" s="47" t="n">
        <v>30523.56175</v>
      </c>
      <c r="J11" s="47" t="n">
        <v>118214.10633</v>
      </c>
      <c r="K11" s="45" t="n">
        <v>123523.45903</v>
      </c>
      <c r="L11" s="47" t="n">
        <v>6846.36023</v>
      </c>
      <c r="M11" s="47"/>
      <c r="P11" s="14"/>
    </row>
    <row r="12" customFormat="false" ht="15" hidden="false" customHeight="false" outlineLevel="0" collapsed="false">
      <c r="A12" s="45"/>
      <c r="B12" s="13" t="n">
        <v>5101</v>
      </c>
      <c r="C12" s="41" t="s">
        <v>522</v>
      </c>
      <c r="D12" s="47"/>
      <c r="E12" s="47" t="n">
        <v>0.05843</v>
      </c>
      <c r="F12" s="47" t="n">
        <v>0.05843</v>
      </c>
      <c r="G12" s="47" t="n">
        <v>0</v>
      </c>
      <c r="H12" s="47" t="n">
        <v>248.90182</v>
      </c>
      <c r="I12" s="47" t="n">
        <v>0.00833</v>
      </c>
      <c r="J12" s="47" t="n">
        <v>248.91015</v>
      </c>
      <c r="K12" s="45" t="n">
        <v>248.96858</v>
      </c>
      <c r="L12" s="47" t="n">
        <v>480.8735</v>
      </c>
      <c r="M12" s="47"/>
    </row>
    <row r="13" customFormat="false" ht="15" hidden="false" customHeight="false" outlineLevel="0" collapsed="false">
      <c r="A13" s="45"/>
      <c r="B13" s="13" t="n">
        <v>5102</v>
      </c>
      <c r="C13" s="41" t="s">
        <v>523</v>
      </c>
      <c r="D13" s="47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5" t="n">
        <v>0</v>
      </c>
      <c r="L13" s="47" t="n">
        <v>0</v>
      </c>
      <c r="M13" s="47"/>
    </row>
    <row r="14" customFormat="false" ht="15" hidden="false" customHeight="false" outlineLevel="0" collapsed="false">
      <c r="A14" s="45"/>
      <c r="B14" s="13" t="n">
        <v>5103</v>
      </c>
      <c r="C14" s="41" t="s">
        <v>524</v>
      </c>
      <c r="D14" s="47"/>
      <c r="E14" s="47" t="n">
        <v>803.69816</v>
      </c>
      <c r="F14" s="47" t="n">
        <v>803.69816</v>
      </c>
      <c r="G14" s="47" t="n">
        <v>1392.87053</v>
      </c>
      <c r="H14" s="47" t="n">
        <v>7731.77742</v>
      </c>
      <c r="I14" s="47" t="n">
        <v>1231.89584</v>
      </c>
      <c r="J14" s="47" t="n">
        <v>10356.54379</v>
      </c>
      <c r="K14" s="45" t="n">
        <v>11160.24195</v>
      </c>
      <c r="L14" s="47" t="n">
        <v>0</v>
      </c>
      <c r="M14" s="47"/>
    </row>
    <row r="15" customFormat="false" ht="15" hidden="false" customHeight="false" outlineLevel="0" collapsed="false">
      <c r="A15" s="45"/>
      <c r="B15" s="13" t="n">
        <v>5104</v>
      </c>
      <c r="C15" s="41" t="s">
        <v>525</v>
      </c>
      <c r="D15" s="47"/>
      <c r="E15" s="47" t="n">
        <v>4396.93614</v>
      </c>
      <c r="F15" s="47" t="n">
        <v>4396.93614</v>
      </c>
      <c r="G15" s="47" t="n">
        <v>36965.9425</v>
      </c>
      <c r="H15" s="47" t="n">
        <v>39359.94943</v>
      </c>
      <c r="I15" s="47" t="n">
        <v>29290.96042</v>
      </c>
      <c r="J15" s="47" t="n">
        <v>105616.85235</v>
      </c>
      <c r="K15" s="45" t="n">
        <v>110013.78849</v>
      </c>
      <c r="L15" s="47" t="n">
        <v>6365.48673</v>
      </c>
      <c r="M15" s="47"/>
    </row>
    <row r="16" customFormat="false" ht="15" hidden="false" customHeight="false" outlineLevel="0" collapsed="false">
      <c r="A16" s="45"/>
      <c r="B16" s="13" t="n">
        <v>510405</v>
      </c>
      <c r="C16" s="41" t="s">
        <v>526</v>
      </c>
      <c r="D16" s="47"/>
      <c r="E16" s="47" t="n">
        <v>3477.20566</v>
      </c>
      <c r="F16" s="47" t="n">
        <v>3477.20566</v>
      </c>
      <c r="G16" s="47" t="n">
        <v>24551.2626</v>
      </c>
      <c r="H16" s="47" t="n">
        <v>31170.69662</v>
      </c>
      <c r="I16" s="47" t="n">
        <v>29283.27546</v>
      </c>
      <c r="J16" s="47" t="n">
        <v>85005.23468</v>
      </c>
      <c r="K16" s="45" t="n">
        <v>88482.44034</v>
      </c>
      <c r="L16" s="47"/>
      <c r="M16" s="47"/>
    </row>
    <row r="17" customFormat="false" ht="15" hidden="false" customHeight="false" outlineLevel="0" collapsed="false">
      <c r="A17" s="45"/>
      <c r="B17" s="13" t="n">
        <v>510410</v>
      </c>
      <c r="C17" s="41" t="s">
        <v>527</v>
      </c>
      <c r="D17" s="47"/>
      <c r="E17" s="47"/>
      <c r="F17" s="47"/>
      <c r="G17" s="47" t="n">
        <v>2655.89349</v>
      </c>
      <c r="H17" s="47"/>
      <c r="I17" s="47"/>
      <c r="J17" s="47" t="n">
        <v>2655.89349</v>
      </c>
      <c r="K17" s="45" t="n">
        <v>2655.89349</v>
      </c>
      <c r="L17" s="47" t="n">
        <v>6047.13758</v>
      </c>
      <c r="M17" s="47"/>
    </row>
    <row r="18" customFormat="false" ht="15" hidden="false" customHeight="false" outlineLevel="0" collapsed="false">
      <c r="A18" s="45"/>
      <c r="B18" s="13" t="n">
        <v>510415</v>
      </c>
      <c r="C18" s="41" t="s">
        <v>528</v>
      </c>
      <c r="D18" s="47"/>
      <c r="E18" s="47" t="n">
        <v>596.17253</v>
      </c>
      <c r="F18" s="47" t="n">
        <v>596.17253</v>
      </c>
      <c r="G18" s="47"/>
      <c r="H18" s="47" t="n">
        <v>10.93529</v>
      </c>
      <c r="I18" s="47"/>
      <c r="J18" s="47" t="n">
        <v>10.93529</v>
      </c>
      <c r="K18" s="45" t="n">
        <v>607.10782</v>
      </c>
      <c r="L18" s="47"/>
      <c r="M18" s="47"/>
    </row>
    <row r="19" customFormat="false" ht="15" hidden="false" customHeight="false" outlineLevel="0" collapsed="false">
      <c r="A19" s="45"/>
      <c r="B19" s="13" t="n">
        <v>510420</v>
      </c>
      <c r="C19" s="41" t="s">
        <v>529</v>
      </c>
      <c r="D19" s="47"/>
      <c r="E19" s="47"/>
      <c r="F19" s="47"/>
      <c r="G19" s="47" t="n">
        <v>6778.08178</v>
      </c>
      <c r="H19" s="47" t="n">
        <v>1207.29284</v>
      </c>
      <c r="I19" s="47"/>
      <c r="J19" s="47" t="n">
        <v>7985.37462</v>
      </c>
      <c r="K19" s="45" t="n">
        <v>7985.37462</v>
      </c>
      <c r="L19" s="47"/>
      <c r="M19" s="47"/>
    </row>
    <row r="20" customFormat="false" ht="15" hidden="false" customHeight="false" outlineLevel="0" collapsed="false">
      <c r="A20" s="45"/>
      <c r="B20" s="13" t="n">
        <v>510425</v>
      </c>
      <c r="C20" s="41" t="s">
        <v>530</v>
      </c>
      <c r="D20" s="47"/>
      <c r="E20" s="47" t="n">
        <v>150.61533</v>
      </c>
      <c r="F20" s="47" t="n">
        <v>150.61533</v>
      </c>
      <c r="G20" s="47" t="n">
        <v>963.93166</v>
      </c>
      <c r="H20" s="47" t="n">
        <v>367.46382</v>
      </c>
      <c r="I20" s="47"/>
      <c r="J20" s="47" t="n">
        <v>1331.39548</v>
      </c>
      <c r="K20" s="45" t="n">
        <v>1482.01081</v>
      </c>
      <c r="L20" s="47"/>
      <c r="M20" s="47"/>
    </row>
    <row r="21" customFormat="false" ht="15" hidden="false" customHeight="false" outlineLevel="0" collapsed="false">
      <c r="A21" s="45"/>
      <c r="B21" s="13" t="n">
        <v>510430</v>
      </c>
      <c r="C21" s="41" t="s">
        <v>531</v>
      </c>
      <c r="D21" s="47"/>
      <c r="E21" s="47" t="n">
        <v>132.85</v>
      </c>
      <c r="F21" s="47" t="n">
        <v>132.85</v>
      </c>
      <c r="G21" s="47" t="n">
        <v>2016.77297</v>
      </c>
      <c r="H21" s="47" t="n">
        <v>6603.56086</v>
      </c>
      <c r="I21" s="47" t="n">
        <v>7.68496</v>
      </c>
      <c r="J21" s="47" t="n">
        <v>8628.01879</v>
      </c>
      <c r="K21" s="45" t="n">
        <v>8760.86879</v>
      </c>
      <c r="L21" s="47" t="n">
        <v>318.34915</v>
      </c>
      <c r="M21" s="47"/>
    </row>
    <row r="22" customFormat="false" ht="15" hidden="false" customHeight="false" outlineLevel="0" collapsed="false">
      <c r="A22" s="45"/>
      <c r="B22" s="13" t="n">
        <v>5190</v>
      </c>
      <c r="C22" s="41" t="s">
        <v>532</v>
      </c>
      <c r="D22" s="47"/>
      <c r="E22" s="47" t="n">
        <v>108.65997</v>
      </c>
      <c r="F22" s="47" t="n">
        <v>108.65997</v>
      </c>
      <c r="G22" s="47" t="n">
        <v>0.02035</v>
      </c>
      <c r="H22" s="47" t="n">
        <v>1991.08253</v>
      </c>
      <c r="I22" s="47" t="n">
        <v>0.69716</v>
      </c>
      <c r="J22" s="47" t="n">
        <v>1991.80004</v>
      </c>
      <c r="K22" s="45" t="n">
        <v>2100.46001</v>
      </c>
      <c r="L22" s="47" t="n">
        <v>0</v>
      </c>
      <c r="M22" s="47"/>
    </row>
    <row r="23" customFormat="false" ht="15" hidden="false" customHeight="false" outlineLevel="0" collapsed="false">
      <c r="A23" s="45"/>
      <c r="B23" s="13" t="n">
        <v>41</v>
      </c>
      <c r="C23" s="41" t="s">
        <v>533</v>
      </c>
      <c r="D23" s="47"/>
      <c r="E23" s="47" t="n">
        <v>753.28533</v>
      </c>
      <c r="F23" s="47" t="n">
        <v>753.28533</v>
      </c>
      <c r="G23" s="47" t="n">
        <v>6382.42791</v>
      </c>
      <c r="H23" s="47" t="n">
        <v>15819.50262</v>
      </c>
      <c r="I23" s="47" t="n">
        <v>4953.28888</v>
      </c>
      <c r="J23" s="47" t="n">
        <v>27155.21941</v>
      </c>
      <c r="K23" s="45" t="n">
        <v>27908.50474</v>
      </c>
      <c r="L23" s="47" t="n">
        <v>0</v>
      </c>
      <c r="M23" s="47"/>
    </row>
    <row r="24" customFormat="false" ht="15" hidden="false" customHeight="false" outlineLevel="0" collapsed="false">
      <c r="A24" s="45"/>
      <c r="B24" s="13" t="n">
        <v>4101</v>
      </c>
      <c r="C24" s="41" t="s">
        <v>534</v>
      </c>
      <c r="D24" s="47"/>
      <c r="E24" s="47" t="n">
        <v>744.31578</v>
      </c>
      <c r="F24" s="47" t="n">
        <v>744.31578</v>
      </c>
      <c r="G24" s="47" t="n">
        <v>6375.47094</v>
      </c>
      <c r="H24" s="47" t="n">
        <v>0.26851</v>
      </c>
      <c r="I24" s="47" t="n">
        <v>4706.62442</v>
      </c>
      <c r="J24" s="47" t="n">
        <v>11082.36387</v>
      </c>
      <c r="K24" s="45" t="n">
        <v>11826.67965</v>
      </c>
      <c r="L24" s="47"/>
      <c r="M24" s="47"/>
    </row>
    <row r="25" customFormat="false" ht="15" hidden="false" customHeight="false" outlineLevel="0" collapsed="false">
      <c r="A25" s="45"/>
      <c r="B25" s="13" t="n">
        <v>4102</v>
      </c>
      <c r="C25" s="41" t="s">
        <v>523</v>
      </c>
      <c r="D25" s="47"/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5" t="n">
        <v>0</v>
      </c>
      <c r="L25" s="47"/>
      <c r="M25" s="47"/>
    </row>
    <row r="26" customFormat="false" ht="15" hidden="false" customHeight="false" outlineLevel="0" collapsed="false">
      <c r="A26" s="45"/>
      <c r="B26" s="13" t="n">
        <v>4103</v>
      </c>
      <c r="C26" s="41" t="s">
        <v>535</v>
      </c>
      <c r="D26" s="47"/>
      <c r="E26" s="47" t="n">
        <v>8.96955</v>
      </c>
      <c r="F26" s="47" t="n">
        <v>8.96955</v>
      </c>
      <c r="G26" s="47" t="n">
        <v>6.95697</v>
      </c>
      <c r="H26" s="47" t="n">
        <v>776.08604</v>
      </c>
      <c r="I26" s="47" t="n">
        <v>224.4621</v>
      </c>
      <c r="J26" s="47" t="n">
        <v>1007.50511</v>
      </c>
      <c r="K26" s="45" t="n">
        <v>1016.47466</v>
      </c>
      <c r="L26" s="47" t="n">
        <v>0</v>
      </c>
      <c r="M26" s="47"/>
    </row>
    <row r="27" customFormat="false" ht="15" hidden="false" customHeight="false" outlineLevel="0" collapsed="false">
      <c r="A27" s="45"/>
      <c r="B27" s="13" t="n">
        <v>4104</v>
      </c>
      <c r="C27" s="41" t="s">
        <v>536</v>
      </c>
      <c r="D27" s="47"/>
      <c r="E27" s="47" t="n">
        <v>0</v>
      </c>
      <c r="F27" s="47" t="n">
        <v>0</v>
      </c>
      <c r="G27" s="47" t="n">
        <v>0</v>
      </c>
      <c r="H27" s="47" t="n">
        <v>15043.14807</v>
      </c>
      <c r="I27" s="47" t="n">
        <v>0</v>
      </c>
      <c r="J27" s="47" t="n">
        <v>15043.14807</v>
      </c>
      <c r="K27" s="45" t="n">
        <v>15043.14807</v>
      </c>
      <c r="L27" s="47"/>
      <c r="M27" s="47"/>
    </row>
    <row r="28" customFormat="false" ht="15" hidden="false" customHeight="false" outlineLevel="0" collapsed="false">
      <c r="A28" s="45"/>
      <c r="B28" s="13" t="n">
        <v>4105</v>
      </c>
      <c r="C28" s="41" t="s">
        <v>537</v>
      </c>
      <c r="D28" s="47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22.20236</v>
      </c>
      <c r="J28" s="47" t="n">
        <v>22.20236</v>
      </c>
      <c r="K28" s="45" t="n">
        <v>22.20236</v>
      </c>
      <c r="L28" s="47" t="n">
        <v>0</v>
      </c>
      <c r="M28" s="47"/>
    </row>
    <row r="29" customFormat="false" ht="15" hidden="false" customHeight="false" outlineLevel="0" collapsed="false">
      <c r="A29" s="45"/>
      <c r="B29" s="13"/>
      <c r="C29" s="41" t="s">
        <v>538</v>
      </c>
      <c r="D29" s="47"/>
      <c r="E29" s="47" t="n">
        <v>4556.06737</v>
      </c>
      <c r="F29" s="47" t="n">
        <v>4556.06737</v>
      </c>
      <c r="G29" s="47" t="n">
        <v>31976.40547</v>
      </c>
      <c r="H29" s="47" t="n">
        <v>33512.20858</v>
      </c>
      <c r="I29" s="47" t="n">
        <v>25570.27287</v>
      </c>
      <c r="J29" s="47" t="n">
        <v>91058.88692</v>
      </c>
      <c r="K29" s="45" t="n">
        <v>95614.95429</v>
      </c>
      <c r="L29" s="47" t="n">
        <v>6846.36023</v>
      </c>
      <c r="M29" s="47"/>
    </row>
    <row r="30" customFormat="false" ht="15" hidden="false" customHeight="false" outlineLevel="0" collapsed="false">
      <c r="A30" s="45"/>
      <c r="B30" s="13"/>
      <c r="C30" s="41"/>
      <c r="D30" s="47"/>
      <c r="E30" s="47"/>
      <c r="F30" s="47"/>
      <c r="G30" s="47"/>
      <c r="H30" s="47"/>
      <c r="I30" s="47"/>
      <c r="J30" s="47"/>
      <c r="K30" s="45"/>
      <c r="L30" s="47"/>
      <c r="M30" s="47"/>
    </row>
    <row r="31" customFormat="false" ht="15" hidden="false" customHeight="false" outlineLevel="0" collapsed="false">
      <c r="A31" s="45"/>
      <c r="B31" s="13" t="n">
        <v>52</v>
      </c>
      <c r="C31" s="41" t="s">
        <v>539</v>
      </c>
      <c r="D31" s="47"/>
      <c r="E31" s="47" t="n">
        <v>88.16084</v>
      </c>
      <c r="F31" s="47" t="n">
        <v>88.16084</v>
      </c>
      <c r="G31" s="47" t="n">
        <v>796.32834</v>
      </c>
      <c r="H31" s="47" t="n">
        <v>14.16798</v>
      </c>
      <c r="I31" s="47" t="n">
        <v>324.18361</v>
      </c>
      <c r="J31" s="47" t="n">
        <v>1134.67993</v>
      </c>
      <c r="K31" s="45" t="n">
        <v>1222.84077</v>
      </c>
      <c r="L31" s="47" t="n">
        <v>0</v>
      </c>
      <c r="M31" s="47"/>
    </row>
    <row r="32" customFormat="false" ht="15" hidden="false" customHeight="false" outlineLevel="0" collapsed="false">
      <c r="A32" s="45"/>
      <c r="B32" s="13" t="n">
        <v>5201</v>
      </c>
      <c r="C32" s="41" t="s">
        <v>540</v>
      </c>
      <c r="D32" s="47"/>
      <c r="E32" s="47" t="n">
        <v>0</v>
      </c>
      <c r="F32" s="47" t="n">
        <v>0</v>
      </c>
      <c r="G32" s="47" t="n">
        <v>5.75864</v>
      </c>
      <c r="H32" s="47" t="n">
        <v>0</v>
      </c>
      <c r="I32" s="47" t="n">
        <v>0</v>
      </c>
      <c r="J32" s="47" t="n">
        <v>5.75864</v>
      </c>
      <c r="K32" s="45" t="n">
        <v>5.75864</v>
      </c>
      <c r="L32" s="47" t="n">
        <v>0</v>
      </c>
      <c r="M32" s="47"/>
    </row>
    <row r="33" customFormat="false" ht="15" hidden="false" customHeight="false" outlineLevel="0" collapsed="false">
      <c r="A33" s="45"/>
      <c r="B33" s="13" t="n">
        <v>520105</v>
      </c>
      <c r="C33" s="41" t="s">
        <v>541</v>
      </c>
      <c r="D33" s="47"/>
      <c r="E33" s="47" t="n">
        <v>0</v>
      </c>
      <c r="F33" s="47" t="n">
        <v>0</v>
      </c>
      <c r="G33" s="47" t="n">
        <v>0.97546</v>
      </c>
      <c r="H33" s="47" t="n">
        <v>0</v>
      </c>
      <c r="I33" s="47" t="n">
        <v>0</v>
      </c>
      <c r="J33" s="47" t="n">
        <v>0.97546</v>
      </c>
      <c r="K33" s="45" t="n">
        <v>0.97546</v>
      </c>
      <c r="L33" s="47"/>
      <c r="M33" s="47"/>
    </row>
    <row r="34" customFormat="false" ht="15" hidden="false" customHeight="false" outlineLevel="0" collapsed="false">
      <c r="A34" s="45"/>
      <c r="B34" s="13" t="n">
        <v>520110</v>
      </c>
      <c r="C34" s="41" t="s">
        <v>542</v>
      </c>
      <c r="D34" s="47"/>
      <c r="E34" s="47"/>
      <c r="F34" s="47"/>
      <c r="G34" s="47" t="n">
        <v>0</v>
      </c>
      <c r="H34" s="47"/>
      <c r="I34" s="47"/>
      <c r="J34" s="47" t="n">
        <v>0</v>
      </c>
      <c r="K34" s="45" t="n">
        <v>0</v>
      </c>
      <c r="L34" s="47" t="n">
        <v>0</v>
      </c>
      <c r="M34" s="47"/>
    </row>
    <row r="35" customFormat="false" ht="15" hidden="false" customHeight="false" outlineLevel="0" collapsed="false">
      <c r="A35" s="45"/>
      <c r="B35" s="13" t="n">
        <v>520115</v>
      </c>
      <c r="C35" s="41" t="s">
        <v>543</v>
      </c>
      <c r="D35" s="47"/>
      <c r="E35" s="47" t="n">
        <v>0</v>
      </c>
      <c r="F35" s="47" t="n">
        <v>0</v>
      </c>
      <c r="G35" s="47"/>
      <c r="H35" s="47" t="n">
        <v>0</v>
      </c>
      <c r="I35" s="47"/>
      <c r="J35" s="47" t="n">
        <v>0</v>
      </c>
      <c r="K35" s="45" t="n">
        <v>0</v>
      </c>
      <c r="L35" s="47"/>
      <c r="M35" s="47"/>
    </row>
    <row r="36" customFormat="false" ht="15" hidden="false" customHeight="false" outlineLevel="0" collapsed="false">
      <c r="A36" s="45"/>
      <c r="B36" s="13" t="n">
        <v>520120</v>
      </c>
      <c r="C36" s="41" t="s">
        <v>544</v>
      </c>
      <c r="D36" s="47"/>
      <c r="E36" s="47"/>
      <c r="F36" s="47"/>
      <c r="G36" s="47" t="n">
        <v>0</v>
      </c>
      <c r="H36" s="47" t="n">
        <v>0</v>
      </c>
      <c r="I36" s="47"/>
      <c r="J36" s="47" t="n">
        <v>0</v>
      </c>
      <c r="K36" s="45" t="n">
        <v>0</v>
      </c>
      <c r="L36" s="47"/>
      <c r="M36" s="47"/>
    </row>
    <row r="37" customFormat="false" ht="15" hidden="false" customHeight="false" outlineLevel="0" collapsed="false">
      <c r="A37" s="45"/>
      <c r="B37" s="13" t="n">
        <v>520125</v>
      </c>
      <c r="C37" s="41" t="s">
        <v>545</v>
      </c>
      <c r="D37" s="47"/>
      <c r="E37" s="47" t="n">
        <v>0</v>
      </c>
      <c r="F37" s="47" t="n">
        <v>0</v>
      </c>
      <c r="G37" s="47" t="n">
        <v>4.78318</v>
      </c>
      <c r="H37" s="47" t="n">
        <v>0</v>
      </c>
      <c r="I37" s="47" t="n">
        <v>0</v>
      </c>
      <c r="J37" s="47" t="n">
        <v>4.78318</v>
      </c>
      <c r="K37" s="45" t="n">
        <v>4.78318</v>
      </c>
      <c r="L37" s="47" t="n">
        <v>0</v>
      </c>
      <c r="M37" s="47"/>
    </row>
    <row r="38" customFormat="false" ht="15" hidden="false" customHeight="false" outlineLevel="0" collapsed="false">
      <c r="A38" s="45"/>
      <c r="B38" s="13" t="n">
        <v>5290</v>
      </c>
      <c r="C38" s="41" t="s">
        <v>546</v>
      </c>
      <c r="D38" s="47"/>
      <c r="E38" s="47" t="n">
        <v>88.16084</v>
      </c>
      <c r="F38" s="47" t="n">
        <v>88.16084</v>
      </c>
      <c r="G38" s="47" t="n">
        <v>790.01406</v>
      </c>
      <c r="H38" s="47" t="n">
        <v>14.16798</v>
      </c>
      <c r="I38" s="47" t="n">
        <v>324.18361</v>
      </c>
      <c r="J38" s="47" t="n">
        <v>1128.36565</v>
      </c>
      <c r="K38" s="45" t="n">
        <v>1216.52649</v>
      </c>
      <c r="L38" s="47" t="n">
        <v>0</v>
      </c>
      <c r="M38" s="47"/>
    </row>
    <row r="39" customFormat="false" ht="15" hidden="false" customHeight="false" outlineLevel="0" collapsed="false">
      <c r="A39" s="45"/>
      <c r="B39" s="13" t="n">
        <v>54</v>
      </c>
      <c r="C39" s="41" t="s">
        <v>547</v>
      </c>
      <c r="D39" s="47"/>
      <c r="E39" s="47" t="n">
        <v>0</v>
      </c>
      <c r="F39" s="47" t="n">
        <v>0</v>
      </c>
      <c r="G39" s="47" t="n">
        <v>498.09555</v>
      </c>
      <c r="H39" s="47" t="n">
        <v>973.07864</v>
      </c>
      <c r="I39" s="47" t="n">
        <v>0</v>
      </c>
      <c r="J39" s="47" t="n">
        <v>1471.17419</v>
      </c>
      <c r="K39" s="45" t="n">
        <v>1471.17419</v>
      </c>
      <c r="L39" s="47" t="n">
        <v>0</v>
      </c>
      <c r="M39" s="47"/>
    </row>
    <row r="40" customFormat="false" ht="15" hidden="false" customHeight="false" outlineLevel="0" collapsed="false">
      <c r="A40" s="45"/>
      <c r="B40" s="13" t="n">
        <v>5403</v>
      </c>
      <c r="C40" s="41" t="s">
        <v>548</v>
      </c>
      <c r="D40" s="47"/>
      <c r="E40" s="47"/>
      <c r="F40" s="47"/>
      <c r="G40" s="47"/>
      <c r="H40" s="47"/>
      <c r="I40" s="47"/>
      <c r="J40" s="47"/>
      <c r="K40" s="45"/>
      <c r="L40" s="47"/>
      <c r="M40" s="47"/>
    </row>
    <row r="41" customFormat="false" ht="15" hidden="false" customHeight="false" outlineLevel="0" collapsed="false">
      <c r="A41" s="45"/>
      <c r="B41" s="13" t="n">
        <v>5404</v>
      </c>
      <c r="C41" s="41" t="s">
        <v>549</v>
      </c>
      <c r="D41" s="47"/>
      <c r="E41" s="47"/>
      <c r="F41" s="47"/>
      <c r="G41" s="47"/>
      <c r="H41" s="47"/>
      <c r="I41" s="47"/>
      <c r="J41" s="47"/>
      <c r="K41" s="45"/>
      <c r="L41" s="47"/>
      <c r="M41" s="47"/>
    </row>
    <row r="42" customFormat="false" ht="15" hidden="false" customHeight="false" outlineLevel="0" collapsed="false">
      <c r="A42" s="45"/>
      <c r="B42" s="13" t="n">
        <v>5406</v>
      </c>
      <c r="C42" s="41" t="s">
        <v>550</v>
      </c>
      <c r="D42" s="47"/>
      <c r="E42" s="47"/>
      <c r="F42" s="47"/>
      <c r="G42" s="47"/>
      <c r="H42" s="47"/>
      <c r="I42" s="47"/>
      <c r="J42" s="47"/>
      <c r="K42" s="45"/>
      <c r="L42" s="47"/>
      <c r="M42" s="47"/>
    </row>
    <row r="43" customFormat="false" ht="15" hidden="false" customHeight="false" outlineLevel="0" collapsed="false">
      <c r="A43" s="45"/>
      <c r="B43" s="13" t="n">
        <v>5490</v>
      </c>
      <c r="C43" s="41" t="s">
        <v>551</v>
      </c>
      <c r="D43" s="47"/>
      <c r="E43" s="47" t="n">
        <v>0</v>
      </c>
      <c r="F43" s="47" t="n">
        <v>0</v>
      </c>
      <c r="G43" s="47" t="n">
        <v>498.09555</v>
      </c>
      <c r="H43" s="47" t="n">
        <v>0</v>
      </c>
      <c r="I43" s="47" t="n">
        <v>0</v>
      </c>
      <c r="J43" s="47" t="n">
        <v>498.09555</v>
      </c>
      <c r="K43" s="45" t="n">
        <v>498.09555</v>
      </c>
      <c r="L43" s="47" t="n">
        <v>0</v>
      </c>
      <c r="M43" s="47"/>
    </row>
    <row r="44" customFormat="false" ht="15" hidden="false" customHeight="false" outlineLevel="0" collapsed="false">
      <c r="A44" s="45"/>
      <c r="B44" s="13" t="n">
        <v>549005</v>
      </c>
      <c r="C44" s="13" t="s">
        <v>552</v>
      </c>
      <c r="D44" s="47"/>
      <c r="E44" s="47" t="n">
        <v>0</v>
      </c>
      <c r="F44" s="47" t="n">
        <v>0</v>
      </c>
      <c r="G44" s="47" t="n">
        <v>498.09555</v>
      </c>
      <c r="H44" s="47" t="n">
        <v>0</v>
      </c>
      <c r="I44" s="47"/>
      <c r="J44" s="47" t="n">
        <v>498.09555</v>
      </c>
      <c r="K44" s="45" t="n">
        <v>498.09555</v>
      </c>
      <c r="L44" s="47" t="n">
        <v>0</v>
      </c>
      <c r="M44" s="47"/>
    </row>
    <row r="45" customFormat="false" ht="15" hidden="false" customHeight="false" outlineLevel="0" collapsed="false">
      <c r="A45" s="45"/>
      <c r="B45" s="13" t="n">
        <v>549010</v>
      </c>
      <c r="C45" s="13" t="s">
        <v>553</v>
      </c>
      <c r="D45" s="47"/>
      <c r="E45" s="47"/>
      <c r="F45" s="47"/>
      <c r="G45" s="47" t="n">
        <v>0</v>
      </c>
      <c r="H45" s="47"/>
      <c r="I45" s="47"/>
      <c r="J45" s="47" t="n">
        <v>0</v>
      </c>
      <c r="K45" s="45" t="n">
        <v>0</v>
      </c>
      <c r="L45" s="47"/>
      <c r="M45" s="47"/>
    </row>
    <row r="46" customFormat="false" ht="15" hidden="false" customHeight="false" outlineLevel="0" collapsed="false">
      <c r="A46" s="45"/>
      <c r="B46" s="13" t="n">
        <v>549090</v>
      </c>
      <c r="C46" s="13" t="s">
        <v>554</v>
      </c>
      <c r="D46" s="47"/>
      <c r="E46" s="47"/>
      <c r="F46" s="47"/>
      <c r="G46" s="47"/>
      <c r="H46" s="47"/>
      <c r="I46" s="47"/>
      <c r="J46" s="47"/>
      <c r="K46" s="45"/>
      <c r="L46" s="47"/>
      <c r="M46" s="47"/>
    </row>
    <row r="47" customFormat="false" ht="15" hidden="false" customHeight="false" outlineLevel="0" collapsed="false">
      <c r="A47" s="45"/>
      <c r="B47" s="13" t="n">
        <v>42</v>
      </c>
      <c r="C47" s="41" t="s">
        <v>555</v>
      </c>
      <c r="D47" s="47"/>
      <c r="E47" s="47" t="n">
        <v>7.26874</v>
      </c>
      <c r="F47" s="47" t="n">
        <v>7.26874</v>
      </c>
      <c r="G47" s="47" t="n">
        <v>311.83821</v>
      </c>
      <c r="H47" s="47" t="n">
        <v>301.4406</v>
      </c>
      <c r="I47" s="47" t="n">
        <v>51.80945</v>
      </c>
      <c r="J47" s="47" t="n">
        <v>665.08826</v>
      </c>
      <c r="K47" s="45" t="n">
        <v>672.357</v>
      </c>
      <c r="L47" s="47" t="n">
        <v>0</v>
      </c>
      <c r="M47" s="47"/>
    </row>
    <row r="48" customFormat="false" ht="15" hidden="false" customHeight="false" outlineLevel="0" collapsed="false">
      <c r="A48" s="45"/>
      <c r="B48" s="13" t="n">
        <v>4201</v>
      </c>
      <c r="C48" s="41" t="s">
        <v>535</v>
      </c>
      <c r="D48" s="47"/>
      <c r="E48" s="47" t="n">
        <v>0</v>
      </c>
      <c r="F48" s="47" t="n">
        <v>0</v>
      </c>
      <c r="G48" s="47" t="n">
        <v>300.75692</v>
      </c>
      <c r="H48" s="47" t="n">
        <v>0</v>
      </c>
      <c r="I48" s="47" t="n">
        <v>3.65695</v>
      </c>
      <c r="J48" s="47" t="n">
        <v>304.41387</v>
      </c>
      <c r="K48" s="45" t="n">
        <v>304.41387</v>
      </c>
      <c r="L48" s="47" t="n">
        <v>0</v>
      </c>
      <c r="M48" s="47"/>
    </row>
    <row r="49" customFormat="false" ht="15" hidden="false" customHeight="false" outlineLevel="0" collapsed="false">
      <c r="A49" s="45"/>
      <c r="B49" s="13" t="n">
        <v>4202</v>
      </c>
      <c r="C49" s="41" t="s">
        <v>556</v>
      </c>
      <c r="D49" s="47"/>
      <c r="E49" s="47"/>
      <c r="F49" s="47"/>
      <c r="G49" s="47" t="n">
        <v>0</v>
      </c>
      <c r="H49" s="47" t="n">
        <v>0</v>
      </c>
      <c r="I49" s="47"/>
      <c r="J49" s="47" t="n">
        <v>0</v>
      </c>
      <c r="K49" s="45" t="n">
        <v>0</v>
      </c>
      <c r="L49" s="47"/>
      <c r="M49" s="47"/>
    </row>
    <row r="50" customFormat="false" ht="15" hidden="false" customHeight="false" outlineLevel="0" collapsed="false">
      <c r="A50" s="45"/>
      <c r="B50" s="13" t="n">
        <v>4203</v>
      </c>
      <c r="C50" s="41" t="s">
        <v>557</v>
      </c>
      <c r="D50" s="47"/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5" t="n">
        <v>0</v>
      </c>
      <c r="L50" s="47" t="n">
        <v>0</v>
      </c>
      <c r="M50" s="47"/>
    </row>
    <row r="51" customFormat="false" ht="15" hidden="false" customHeight="false" outlineLevel="0" collapsed="false">
      <c r="A51" s="45"/>
      <c r="B51" s="13" t="n">
        <v>4204</v>
      </c>
      <c r="C51" s="41" t="s">
        <v>558</v>
      </c>
      <c r="D51" s="47"/>
      <c r="E51" s="47"/>
      <c r="F51" s="47"/>
      <c r="G51" s="47"/>
      <c r="H51" s="47"/>
      <c r="I51" s="47"/>
      <c r="J51" s="47"/>
      <c r="K51" s="45"/>
      <c r="L51" s="47"/>
      <c r="M51" s="47"/>
    </row>
    <row r="52" customFormat="false" ht="15" hidden="false" customHeight="false" outlineLevel="0" collapsed="false">
      <c r="A52" s="45"/>
      <c r="B52" s="13" t="n">
        <v>4205</v>
      </c>
      <c r="C52" s="41" t="s">
        <v>559</v>
      </c>
      <c r="D52" s="47"/>
      <c r="E52" s="47" t="n">
        <v>0</v>
      </c>
      <c r="F52" s="47" t="n">
        <v>0</v>
      </c>
      <c r="G52" s="47" t="n">
        <v>0</v>
      </c>
      <c r="H52" s="47" t="n">
        <v>0.7056</v>
      </c>
      <c r="I52" s="47" t="n">
        <v>0</v>
      </c>
      <c r="J52" s="47" t="n">
        <v>0.7056</v>
      </c>
      <c r="K52" s="45" t="n">
        <v>0.7056</v>
      </c>
      <c r="L52" s="47" t="n">
        <v>0</v>
      </c>
      <c r="M52" s="47"/>
    </row>
    <row r="53" customFormat="false" ht="15" hidden="false" customHeight="false" outlineLevel="0" collapsed="false">
      <c r="A53" s="45"/>
      <c r="B53" s="13" t="n">
        <v>4290</v>
      </c>
      <c r="C53" s="41" t="s">
        <v>560</v>
      </c>
      <c r="D53" s="47"/>
      <c r="E53" s="47" t="n">
        <v>7.26874</v>
      </c>
      <c r="F53" s="47" t="n">
        <v>7.26874</v>
      </c>
      <c r="G53" s="47" t="n">
        <v>11.08129</v>
      </c>
      <c r="H53" s="47" t="n">
        <v>300.735</v>
      </c>
      <c r="I53" s="47" t="n">
        <v>48.1525</v>
      </c>
      <c r="J53" s="47" t="n">
        <v>359.96879</v>
      </c>
      <c r="K53" s="45" t="n">
        <v>367.23753</v>
      </c>
      <c r="L53" s="47" t="n">
        <v>0</v>
      </c>
      <c r="M53" s="47"/>
    </row>
    <row r="54" customFormat="false" ht="15" hidden="false" customHeight="false" outlineLevel="0" collapsed="false">
      <c r="A54" s="45"/>
      <c r="B54" s="13" t="n">
        <v>53</v>
      </c>
      <c r="C54" s="41" t="s">
        <v>561</v>
      </c>
      <c r="D54" s="47"/>
      <c r="E54" s="47" t="n">
        <v>46.90086</v>
      </c>
      <c r="F54" s="47" t="n">
        <v>46.90086</v>
      </c>
      <c r="G54" s="47" t="n">
        <v>409.72824</v>
      </c>
      <c r="H54" s="47" t="n">
        <v>1692.31295</v>
      </c>
      <c r="I54" s="47" t="n">
        <v>0.02146</v>
      </c>
      <c r="J54" s="47" t="n">
        <v>2102.06265</v>
      </c>
      <c r="K54" s="45" t="n">
        <v>2148.96351</v>
      </c>
      <c r="L54" s="47" t="n">
        <v>0</v>
      </c>
      <c r="M54" s="47"/>
    </row>
    <row r="55" customFormat="false" ht="15" hidden="false" customHeight="false" outlineLevel="0" collapsed="false">
      <c r="A55" s="45"/>
      <c r="B55" s="13" t="n">
        <v>5301</v>
      </c>
      <c r="C55" s="41" t="s">
        <v>562</v>
      </c>
      <c r="D55" s="47"/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5" t="n">
        <v>0</v>
      </c>
      <c r="L55" s="47" t="n">
        <v>0</v>
      </c>
      <c r="M55" s="47"/>
    </row>
    <row r="56" customFormat="false" ht="15" hidden="false" customHeight="false" outlineLevel="0" collapsed="false">
      <c r="A56" s="45"/>
      <c r="B56" s="13" t="n">
        <v>5302</v>
      </c>
      <c r="C56" s="41" t="s">
        <v>563</v>
      </c>
      <c r="D56" s="47"/>
      <c r="E56" s="47" t="n">
        <v>46.90086</v>
      </c>
      <c r="F56" s="47" t="n">
        <v>46.90086</v>
      </c>
      <c r="G56" s="47" t="n">
        <v>398.24422</v>
      </c>
      <c r="H56" s="47" t="n">
        <v>133.5913</v>
      </c>
      <c r="I56" s="47" t="n">
        <v>0.02146</v>
      </c>
      <c r="J56" s="47" t="n">
        <v>531.85698</v>
      </c>
      <c r="K56" s="45" t="n">
        <v>578.75784</v>
      </c>
      <c r="L56" s="47" t="n">
        <v>0</v>
      </c>
      <c r="M56" s="47"/>
    </row>
    <row r="57" customFormat="false" ht="15" hidden="false" customHeight="false" outlineLevel="0" collapsed="false">
      <c r="A57" s="45"/>
      <c r="B57" s="13" t="n">
        <v>5303</v>
      </c>
      <c r="C57" s="41" t="s">
        <v>564</v>
      </c>
      <c r="D57" s="47"/>
      <c r="E57" s="47" t="n">
        <v>0</v>
      </c>
      <c r="F57" s="47" t="n">
        <v>0</v>
      </c>
      <c r="G57" s="47" t="n">
        <v>0</v>
      </c>
      <c r="H57" s="47" t="n">
        <v>196.75563</v>
      </c>
      <c r="I57" s="47" t="n">
        <v>0</v>
      </c>
      <c r="J57" s="47" t="n">
        <v>196.75563</v>
      </c>
      <c r="K57" s="45" t="n">
        <v>196.75563</v>
      </c>
      <c r="L57" s="47" t="n">
        <v>0</v>
      </c>
      <c r="M57" s="47"/>
    </row>
    <row r="58" customFormat="false" ht="15" hidden="false" customHeight="false" outlineLevel="0" collapsed="false">
      <c r="A58" s="45"/>
      <c r="B58" s="13" t="n">
        <v>5304</v>
      </c>
      <c r="C58" s="41" t="s">
        <v>565</v>
      </c>
      <c r="D58" s="47"/>
      <c r="E58" s="47" t="n">
        <v>0</v>
      </c>
      <c r="F58" s="47" t="n">
        <v>0</v>
      </c>
      <c r="G58" s="47" t="n">
        <v>0</v>
      </c>
      <c r="H58" s="47" t="n">
        <v>1337.70222</v>
      </c>
      <c r="I58" s="47" t="n">
        <v>0</v>
      </c>
      <c r="J58" s="47" t="n">
        <v>1337.70222</v>
      </c>
      <c r="K58" s="45" t="n">
        <v>1337.70222</v>
      </c>
      <c r="L58" s="47"/>
      <c r="M58" s="47"/>
    </row>
    <row r="59" customFormat="false" ht="15" hidden="false" customHeight="false" outlineLevel="0" collapsed="false">
      <c r="A59" s="45"/>
      <c r="B59" s="13" t="n">
        <v>5305</v>
      </c>
      <c r="C59" s="41" t="s">
        <v>566</v>
      </c>
      <c r="D59" s="47"/>
      <c r="E59" s="47"/>
      <c r="F59" s="47"/>
      <c r="G59" s="47" t="n">
        <v>11.48402</v>
      </c>
      <c r="H59" s="47" t="n">
        <v>24.2638</v>
      </c>
      <c r="I59" s="47"/>
      <c r="J59" s="47" t="n">
        <v>35.74782</v>
      </c>
      <c r="K59" s="45" t="n">
        <v>35.74782</v>
      </c>
      <c r="L59" s="47"/>
      <c r="M59" s="47"/>
    </row>
    <row r="60" customFormat="false" ht="15" hidden="false" customHeight="false" outlineLevel="0" collapsed="false">
      <c r="A60" s="45"/>
      <c r="B60" s="13" t="n">
        <v>43</v>
      </c>
      <c r="C60" s="41" t="s">
        <v>567</v>
      </c>
      <c r="D60" s="47"/>
      <c r="E60" s="47" t="n">
        <v>13.8257</v>
      </c>
      <c r="F60" s="47" t="n">
        <v>13.8257</v>
      </c>
      <c r="G60" s="47" t="n">
        <v>0</v>
      </c>
      <c r="H60" s="47" t="n">
        <v>2364.77324</v>
      </c>
      <c r="I60" s="47" t="n">
        <v>0</v>
      </c>
      <c r="J60" s="47" t="n">
        <v>2364.77324</v>
      </c>
      <c r="K60" s="45" t="n">
        <v>2378.59894</v>
      </c>
      <c r="L60" s="47" t="n">
        <v>0</v>
      </c>
      <c r="M60" s="47"/>
    </row>
    <row r="61" customFormat="false" ht="15" hidden="false" customHeight="false" outlineLevel="0" collapsed="false">
      <c r="A61" s="45"/>
      <c r="B61" s="13" t="n">
        <v>4301</v>
      </c>
      <c r="C61" s="41" t="s">
        <v>568</v>
      </c>
      <c r="D61" s="47"/>
      <c r="E61" s="47" t="n">
        <v>0.02878</v>
      </c>
      <c r="F61" s="47" t="n">
        <v>0.02878</v>
      </c>
      <c r="G61" s="47" t="n">
        <v>0</v>
      </c>
      <c r="H61" s="47" t="n">
        <v>0</v>
      </c>
      <c r="I61" s="47" t="n">
        <v>0</v>
      </c>
      <c r="J61" s="47" t="n">
        <v>0</v>
      </c>
      <c r="K61" s="45" t="n">
        <v>0.02878</v>
      </c>
      <c r="L61" s="47" t="n">
        <v>0</v>
      </c>
      <c r="M61" s="47"/>
    </row>
    <row r="62" customFormat="false" ht="15" hidden="false" customHeight="false" outlineLevel="0" collapsed="false">
      <c r="A62" s="45"/>
      <c r="B62" s="13" t="n">
        <v>4302</v>
      </c>
      <c r="C62" s="41" t="s">
        <v>563</v>
      </c>
      <c r="D62" s="47"/>
      <c r="E62" s="47" t="n">
        <v>7.31772</v>
      </c>
      <c r="F62" s="47" t="n">
        <v>7.31772</v>
      </c>
      <c r="G62" s="47" t="n">
        <v>0</v>
      </c>
      <c r="H62" s="47" t="n">
        <v>178.45559</v>
      </c>
      <c r="I62" s="47" t="n">
        <v>0</v>
      </c>
      <c r="J62" s="47" t="n">
        <v>178.45559</v>
      </c>
      <c r="K62" s="45" t="n">
        <v>185.77331</v>
      </c>
      <c r="L62" s="47" t="n">
        <v>0</v>
      </c>
      <c r="M62" s="47"/>
    </row>
    <row r="63" customFormat="false" ht="15" hidden="false" customHeight="false" outlineLevel="0" collapsed="false">
      <c r="A63" s="45"/>
      <c r="B63" s="13" t="n">
        <v>4303</v>
      </c>
      <c r="C63" s="41" t="s">
        <v>564</v>
      </c>
      <c r="D63" s="47"/>
      <c r="E63" s="47" t="n">
        <v>6.4792</v>
      </c>
      <c r="F63" s="47" t="n">
        <v>6.4792</v>
      </c>
      <c r="G63" s="47" t="n">
        <v>0</v>
      </c>
      <c r="H63" s="47" t="n">
        <v>778.01988</v>
      </c>
      <c r="I63" s="47" t="n">
        <v>0</v>
      </c>
      <c r="J63" s="47" t="n">
        <v>778.01988</v>
      </c>
      <c r="K63" s="45" t="n">
        <v>784.49908</v>
      </c>
      <c r="L63" s="47" t="n">
        <v>0</v>
      </c>
      <c r="M63" s="47"/>
    </row>
    <row r="64" customFormat="false" ht="15" hidden="false" customHeight="false" outlineLevel="0" collapsed="false">
      <c r="A64" s="45"/>
      <c r="B64" s="13" t="n">
        <v>4304</v>
      </c>
      <c r="C64" s="41" t="s">
        <v>569</v>
      </c>
      <c r="D64" s="47"/>
      <c r="E64" s="47" t="n">
        <v>0</v>
      </c>
      <c r="F64" s="47" t="n">
        <v>0</v>
      </c>
      <c r="G64" s="47" t="n">
        <v>0</v>
      </c>
      <c r="H64" s="47" t="n">
        <v>1408.29777</v>
      </c>
      <c r="I64" s="47" t="n">
        <v>0</v>
      </c>
      <c r="J64" s="47" t="n">
        <v>1408.29777</v>
      </c>
      <c r="K64" s="45" t="n">
        <v>1408.29777</v>
      </c>
      <c r="L64" s="47" t="n">
        <v>0</v>
      </c>
      <c r="M64" s="47"/>
    </row>
    <row r="65" customFormat="false" ht="15" hidden="false" customHeight="false" outlineLevel="0" collapsed="false">
      <c r="A65" s="45"/>
      <c r="B65" s="13"/>
      <c r="C65" s="41" t="s">
        <v>570</v>
      </c>
      <c r="D65" s="47"/>
      <c r="E65" s="47" t="n">
        <v>4670.03463</v>
      </c>
      <c r="F65" s="47" t="n">
        <v>4670.03463</v>
      </c>
      <c r="G65" s="47" t="n">
        <v>33368.71939</v>
      </c>
      <c r="H65" s="47" t="n">
        <v>33525.55431</v>
      </c>
      <c r="I65" s="47" t="n">
        <v>25842.66849</v>
      </c>
      <c r="J65" s="47" t="n">
        <v>92736.94219</v>
      </c>
      <c r="K65" s="45" t="n">
        <v>97406.97682</v>
      </c>
      <c r="L65" s="47" t="n">
        <v>6846.36023</v>
      </c>
      <c r="M65" s="47"/>
    </row>
    <row r="66" customFormat="false" ht="15" hidden="false" customHeight="false" outlineLevel="0" collapsed="false">
      <c r="A66" s="45"/>
      <c r="B66" s="13"/>
      <c r="C66" s="41"/>
      <c r="D66" s="47"/>
      <c r="E66" s="47"/>
      <c r="F66" s="47"/>
      <c r="G66" s="47"/>
      <c r="H66" s="47"/>
      <c r="I66" s="47"/>
      <c r="J66" s="47"/>
      <c r="K66" s="45"/>
      <c r="L66" s="47"/>
      <c r="M66" s="47"/>
    </row>
    <row r="67" customFormat="false" ht="15" hidden="false" customHeight="false" outlineLevel="0" collapsed="false">
      <c r="A67" s="45"/>
      <c r="B67" s="13" t="n">
        <v>44</v>
      </c>
      <c r="C67" s="41" t="s">
        <v>571</v>
      </c>
      <c r="D67" s="47"/>
      <c r="E67" s="47" t="n">
        <v>6787.14847</v>
      </c>
      <c r="F67" s="47" t="n">
        <v>6787.14847</v>
      </c>
      <c r="G67" s="47" t="n">
        <v>18952.42476</v>
      </c>
      <c r="H67" s="47" t="n">
        <v>15064.21687</v>
      </c>
      <c r="I67" s="47" t="n">
        <v>207.61721</v>
      </c>
      <c r="J67" s="47" t="n">
        <v>34224.25884</v>
      </c>
      <c r="K67" s="45" t="n">
        <v>41011.40731</v>
      </c>
      <c r="L67" s="47" t="n">
        <v>1135.2778</v>
      </c>
      <c r="M67" s="47"/>
    </row>
    <row r="68" customFormat="false" ht="15" hidden="false" customHeight="false" outlineLevel="0" collapsed="false">
      <c r="A68" s="45"/>
      <c r="B68" s="13" t="n">
        <v>4401</v>
      </c>
      <c r="C68" s="41" t="s">
        <v>572</v>
      </c>
      <c r="D68" s="47"/>
      <c r="E68" s="47" t="n">
        <v>6E-005</v>
      </c>
      <c r="F68" s="47" t="n">
        <v>6E-005</v>
      </c>
      <c r="G68" s="47" t="n">
        <v>85.67141</v>
      </c>
      <c r="H68" s="47" t="n">
        <v>0.00571</v>
      </c>
      <c r="I68" s="47" t="n">
        <v>3.51375</v>
      </c>
      <c r="J68" s="47" t="n">
        <v>89.19087</v>
      </c>
      <c r="K68" s="45" t="n">
        <v>89.19093</v>
      </c>
      <c r="L68" s="47" t="n">
        <v>0</v>
      </c>
      <c r="M68" s="47"/>
    </row>
    <row r="69" customFormat="false" ht="15" hidden="false" customHeight="false" outlineLevel="0" collapsed="false">
      <c r="A69" s="45"/>
      <c r="B69" s="13" t="n">
        <v>4402</v>
      </c>
      <c r="C69" s="41" t="s">
        <v>540</v>
      </c>
      <c r="D69" s="47"/>
      <c r="E69" s="47" t="n">
        <v>6363.69745</v>
      </c>
      <c r="F69" s="47" t="n">
        <v>6363.69745</v>
      </c>
      <c r="G69" s="47" t="n">
        <v>16576.31359</v>
      </c>
      <c r="H69" s="47" t="n">
        <v>12072.62726</v>
      </c>
      <c r="I69" s="47" t="n">
        <v>187.86595</v>
      </c>
      <c r="J69" s="47" t="n">
        <v>28836.8068</v>
      </c>
      <c r="K69" s="45" t="n">
        <v>35200.50425</v>
      </c>
      <c r="L69" s="47" t="n">
        <v>784.79067</v>
      </c>
      <c r="M69" s="47"/>
    </row>
    <row r="70" customFormat="false" ht="15" hidden="false" customHeight="false" outlineLevel="0" collapsed="false">
      <c r="A70" s="45"/>
      <c r="B70" s="13" t="n">
        <v>4403</v>
      </c>
      <c r="C70" s="41" t="s">
        <v>573</v>
      </c>
      <c r="D70" s="47"/>
      <c r="E70" s="47" t="n">
        <v>310.55287</v>
      </c>
      <c r="F70" s="47" t="n">
        <v>310.55287</v>
      </c>
      <c r="G70" s="47" t="n">
        <v>1852.8248</v>
      </c>
      <c r="H70" s="47" t="n">
        <v>1878.88839</v>
      </c>
      <c r="I70" s="47" t="n">
        <v>16.23751</v>
      </c>
      <c r="J70" s="47" t="n">
        <v>3747.9507</v>
      </c>
      <c r="K70" s="45" t="n">
        <v>4058.50357</v>
      </c>
      <c r="L70" s="47" t="n">
        <v>349.72433</v>
      </c>
      <c r="M70" s="47"/>
    </row>
    <row r="71" customFormat="false" ht="15" hidden="false" customHeight="false" outlineLevel="0" collapsed="false">
      <c r="A71" s="45"/>
      <c r="B71" s="13" t="n">
        <v>4404</v>
      </c>
      <c r="C71" s="41" t="s">
        <v>574</v>
      </c>
      <c r="D71" s="47"/>
      <c r="E71" s="47" t="n">
        <v>19.07272</v>
      </c>
      <c r="F71" s="47" t="n">
        <v>19.07272</v>
      </c>
      <c r="G71" s="47" t="n">
        <v>0</v>
      </c>
      <c r="H71" s="47" t="n">
        <v>1107.09797</v>
      </c>
      <c r="I71" s="47" t="n">
        <v>0</v>
      </c>
      <c r="J71" s="47" t="n">
        <v>1107.09797</v>
      </c>
      <c r="K71" s="45" t="n">
        <v>1126.17069</v>
      </c>
      <c r="L71" s="47" t="n">
        <v>0</v>
      </c>
      <c r="M71" s="47"/>
    </row>
    <row r="72" customFormat="false" ht="15" hidden="false" customHeight="false" outlineLevel="0" collapsed="false">
      <c r="A72" s="45"/>
      <c r="B72" s="13" t="n">
        <v>4405</v>
      </c>
      <c r="C72" s="41" t="s">
        <v>575</v>
      </c>
      <c r="D72" s="47"/>
      <c r="E72" s="47" t="n">
        <v>93.82537</v>
      </c>
      <c r="F72" s="47" t="n">
        <v>93.82537</v>
      </c>
      <c r="G72" s="47" t="n">
        <v>437.61496</v>
      </c>
      <c r="H72" s="47" t="n">
        <v>5.59754</v>
      </c>
      <c r="I72" s="47" t="n">
        <v>0</v>
      </c>
      <c r="J72" s="47" t="n">
        <v>443.2125</v>
      </c>
      <c r="K72" s="45" t="n">
        <v>537.03787</v>
      </c>
      <c r="L72" s="47" t="n">
        <v>0.7628</v>
      </c>
      <c r="M72" s="47"/>
    </row>
    <row r="73" customFormat="false" ht="15" hidden="false" customHeight="false" outlineLevel="0" collapsed="false">
      <c r="A73" s="45"/>
      <c r="B73" s="13" t="n">
        <v>4406</v>
      </c>
      <c r="C73" s="41" t="s">
        <v>556</v>
      </c>
      <c r="D73" s="47"/>
      <c r="E73" s="47"/>
      <c r="F73" s="47"/>
      <c r="G73" s="47" t="n">
        <v>0</v>
      </c>
      <c r="H73" s="47" t="n">
        <v>0</v>
      </c>
      <c r="I73" s="47"/>
      <c r="J73" s="47" t="n">
        <v>0</v>
      </c>
      <c r="K73" s="45" t="n">
        <v>0</v>
      </c>
      <c r="L73" s="47"/>
      <c r="M73" s="47"/>
    </row>
    <row r="74" customFormat="false" ht="15" hidden="false" customHeight="false" outlineLevel="0" collapsed="false">
      <c r="A74" s="45"/>
      <c r="B74" s="13"/>
      <c r="C74" s="41" t="s">
        <v>576</v>
      </c>
      <c r="D74" s="47"/>
      <c r="E74" s="47" t="n">
        <v>-2117.11384</v>
      </c>
      <c r="F74" s="47" t="n">
        <v>-2117.11384</v>
      </c>
      <c r="G74" s="47" t="n">
        <v>14416.29463</v>
      </c>
      <c r="H74" s="47" t="n">
        <v>18461.33744</v>
      </c>
      <c r="I74" s="47" t="n">
        <v>25635.05128</v>
      </c>
      <c r="J74" s="47" t="n">
        <v>58512.68335</v>
      </c>
      <c r="K74" s="45" t="n">
        <v>56395.56951</v>
      </c>
      <c r="L74" s="47" t="n">
        <v>5711.08243</v>
      </c>
      <c r="M74" s="47"/>
    </row>
    <row r="75" customFormat="false" ht="15" hidden="false" customHeight="false" outlineLevel="0" collapsed="false">
      <c r="A75" s="45"/>
      <c r="B75" s="13"/>
      <c r="C75" s="41"/>
      <c r="D75" s="47"/>
      <c r="E75" s="47"/>
      <c r="F75" s="47"/>
      <c r="G75" s="47"/>
      <c r="H75" s="47"/>
      <c r="I75" s="47"/>
      <c r="J75" s="47"/>
      <c r="K75" s="45"/>
      <c r="L75" s="47"/>
      <c r="M75" s="47"/>
    </row>
    <row r="76" customFormat="false" ht="15" hidden="false" customHeight="false" outlineLevel="0" collapsed="false">
      <c r="A76" s="45"/>
      <c r="B76" s="13" t="n">
        <v>45</v>
      </c>
      <c r="C76" s="41" t="s">
        <v>577</v>
      </c>
      <c r="D76" s="47"/>
      <c r="E76" s="47" t="n">
        <v>5817.2977</v>
      </c>
      <c r="F76" s="47" t="n">
        <v>5817.2977</v>
      </c>
      <c r="G76" s="47" t="n">
        <v>27657.94842</v>
      </c>
      <c r="H76" s="47" t="n">
        <v>16636.89726</v>
      </c>
      <c r="I76" s="47" t="n">
        <v>5536.29401</v>
      </c>
      <c r="J76" s="47" t="n">
        <v>49831.13969</v>
      </c>
      <c r="K76" s="45" t="n">
        <v>55648.43739</v>
      </c>
      <c r="L76" s="47" t="n">
        <v>4697.00616</v>
      </c>
      <c r="M76" s="47"/>
    </row>
    <row r="77" customFormat="false" ht="15" hidden="false" customHeight="false" outlineLevel="0" collapsed="false">
      <c r="A77" s="45"/>
      <c r="B77" s="13" t="n">
        <v>4501</v>
      </c>
      <c r="C77" s="41" t="s">
        <v>578</v>
      </c>
      <c r="D77" s="47"/>
      <c r="E77" s="47" t="n">
        <v>3700.73296</v>
      </c>
      <c r="F77" s="47" t="n">
        <v>3700.73296</v>
      </c>
      <c r="G77" s="47" t="n">
        <v>17569.05778</v>
      </c>
      <c r="H77" s="47" t="n">
        <v>9287.41996</v>
      </c>
      <c r="I77" s="47" t="n">
        <v>4283.86258</v>
      </c>
      <c r="J77" s="47" t="n">
        <v>31140.34032</v>
      </c>
      <c r="K77" s="45" t="n">
        <v>34841.07328</v>
      </c>
      <c r="L77" s="47" t="n">
        <v>3603.9503</v>
      </c>
      <c r="M77" s="47"/>
    </row>
    <row r="78" customFormat="false" ht="15" hidden="false" customHeight="false" outlineLevel="0" collapsed="false">
      <c r="A78" s="45"/>
      <c r="B78" s="13" t="n">
        <v>4502</v>
      </c>
      <c r="C78" s="41" t="s">
        <v>579</v>
      </c>
      <c r="D78" s="47"/>
      <c r="E78" s="47" t="n">
        <v>479.62374</v>
      </c>
      <c r="F78" s="47" t="n">
        <v>479.62374</v>
      </c>
      <c r="G78" s="47" t="n">
        <v>3.07536</v>
      </c>
      <c r="H78" s="47" t="n">
        <v>76.45982</v>
      </c>
      <c r="I78" s="47" t="n">
        <v>0.47308</v>
      </c>
      <c r="J78" s="47" t="n">
        <v>80.00826</v>
      </c>
      <c r="K78" s="45" t="n">
        <v>559.632</v>
      </c>
      <c r="L78" s="47" t="n">
        <v>0.584</v>
      </c>
      <c r="M78" s="47"/>
    </row>
    <row r="79" customFormat="false" ht="15" hidden="false" customHeight="false" outlineLevel="0" collapsed="false">
      <c r="A79" s="45"/>
      <c r="B79" s="13" t="n">
        <v>4503</v>
      </c>
      <c r="C79" s="41" t="s">
        <v>580</v>
      </c>
      <c r="D79" s="47"/>
      <c r="E79" s="47" t="n">
        <v>845.22523</v>
      </c>
      <c r="F79" s="47" t="n">
        <v>845.22523</v>
      </c>
      <c r="G79" s="47" t="n">
        <v>5284.80298</v>
      </c>
      <c r="H79" s="47" t="n">
        <v>2663.28223</v>
      </c>
      <c r="I79" s="47" t="n">
        <v>419.68934</v>
      </c>
      <c r="J79" s="47" t="n">
        <v>8367.77455</v>
      </c>
      <c r="K79" s="45" t="n">
        <v>9212.99978</v>
      </c>
      <c r="L79" s="47" t="n">
        <v>430.41181</v>
      </c>
      <c r="M79" s="47"/>
    </row>
    <row r="80" customFormat="false" ht="15" hidden="false" customHeight="false" outlineLevel="0" collapsed="false">
      <c r="A80" s="45"/>
      <c r="B80" s="13" t="n">
        <v>4504</v>
      </c>
      <c r="C80" s="41" t="s">
        <v>581</v>
      </c>
      <c r="D80" s="47"/>
      <c r="E80" s="47" t="n">
        <v>198.27417</v>
      </c>
      <c r="F80" s="47" t="n">
        <v>198.27417</v>
      </c>
      <c r="G80" s="47" t="n">
        <v>2074.70532</v>
      </c>
      <c r="H80" s="47" t="n">
        <v>1028.29753</v>
      </c>
      <c r="I80" s="47" t="n">
        <v>177.97728</v>
      </c>
      <c r="J80" s="47" t="n">
        <v>3280.98013</v>
      </c>
      <c r="K80" s="45" t="n">
        <v>3479.2543</v>
      </c>
      <c r="L80" s="47" t="n">
        <v>70.47637</v>
      </c>
      <c r="M80" s="47"/>
    </row>
    <row r="81" customFormat="false" ht="15" hidden="false" customHeight="false" outlineLevel="0" collapsed="false">
      <c r="A81" s="45"/>
      <c r="B81" s="13" t="n">
        <v>4505</v>
      </c>
      <c r="C81" s="41" t="s">
        <v>582</v>
      </c>
      <c r="D81" s="47"/>
      <c r="E81" s="47" t="n">
        <v>130.93625</v>
      </c>
      <c r="F81" s="47" t="n">
        <v>130.93625</v>
      </c>
      <c r="G81" s="47" t="n">
        <v>375.43536</v>
      </c>
      <c r="H81" s="47" t="n">
        <v>1200.8832</v>
      </c>
      <c r="I81" s="47" t="n">
        <v>369.99416</v>
      </c>
      <c r="J81" s="47" t="n">
        <v>1946.31272</v>
      </c>
      <c r="K81" s="45" t="n">
        <v>2077.24897</v>
      </c>
      <c r="L81" s="47" t="n">
        <v>292.46964</v>
      </c>
      <c r="M81" s="47"/>
    </row>
    <row r="82" customFormat="false" ht="15" hidden="false" customHeight="false" outlineLevel="0" collapsed="false">
      <c r="A82" s="45"/>
      <c r="B82" s="13" t="n">
        <v>4506</v>
      </c>
      <c r="C82" s="41" t="s">
        <v>583</v>
      </c>
      <c r="D82" s="47"/>
      <c r="E82" s="47" t="n">
        <v>63.66868</v>
      </c>
      <c r="F82" s="47" t="n">
        <v>63.66868</v>
      </c>
      <c r="G82" s="47" t="n">
        <v>978.42292</v>
      </c>
      <c r="H82" s="47" t="n">
        <v>259.43104</v>
      </c>
      <c r="I82" s="47" t="n">
        <v>34.37119</v>
      </c>
      <c r="J82" s="47" t="n">
        <v>1272.22515</v>
      </c>
      <c r="K82" s="45" t="n">
        <v>1335.89383</v>
      </c>
      <c r="L82" s="47" t="n">
        <v>0</v>
      </c>
      <c r="M82" s="47"/>
    </row>
    <row r="83" customFormat="false" ht="15" hidden="false" customHeight="false" outlineLevel="0" collapsed="false">
      <c r="A83" s="45"/>
      <c r="B83" s="13" t="n">
        <v>4507</v>
      </c>
      <c r="C83" s="41" t="s">
        <v>584</v>
      </c>
      <c r="D83" s="47"/>
      <c r="E83" s="47" t="n">
        <v>398.83667</v>
      </c>
      <c r="F83" s="47" t="n">
        <v>398.83667</v>
      </c>
      <c r="G83" s="47" t="n">
        <v>1372.4487</v>
      </c>
      <c r="H83" s="47" t="n">
        <v>2121.12348</v>
      </c>
      <c r="I83" s="47" t="n">
        <v>249.92638</v>
      </c>
      <c r="J83" s="47" t="n">
        <v>3743.49856</v>
      </c>
      <c r="K83" s="45" t="n">
        <v>4142.33523</v>
      </c>
      <c r="L83" s="47" t="n">
        <v>299.11404</v>
      </c>
      <c r="M83" s="47"/>
    </row>
    <row r="84" customFormat="false" ht="15" hidden="false" customHeight="false" outlineLevel="0" collapsed="false">
      <c r="A84" s="45"/>
      <c r="B84" s="13"/>
      <c r="C84" s="41" t="s">
        <v>585</v>
      </c>
      <c r="D84" s="47"/>
      <c r="E84" s="47" t="n">
        <v>-7934.41154</v>
      </c>
      <c r="F84" s="47" t="n">
        <v>-7934.41154</v>
      </c>
      <c r="G84" s="47" t="n">
        <v>-13241.65379</v>
      </c>
      <c r="H84" s="47" t="n">
        <v>1824.44018</v>
      </c>
      <c r="I84" s="47" t="n">
        <v>20098.75727</v>
      </c>
      <c r="J84" s="47" t="n">
        <v>8681.54366</v>
      </c>
      <c r="K84" s="45" t="n">
        <v>747.13212</v>
      </c>
      <c r="L84" s="47" t="n">
        <v>1014.07627</v>
      </c>
      <c r="M84" s="47"/>
    </row>
    <row r="85" customFormat="false" ht="15" hidden="false" customHeight="false" outlineLevel="0" collapsed="false">
      <c r="A85" s="45"/>
      <c r="B85" s="13"/>
      <c r="C85" s="41"/>
      <c r="D85" s="47"/>
      <c r="E85" s="47"/>
      <c r="F85" s="47"/>
      <c r="G85" s="47"/>
      <c r="H85" s="47"/>
      <c r="I85" s="47"/>
      <c r="J85" s="47"/>
      <c r="K85" s="45"/>
      <c r="L85" s="47"/>
      <c r="M85" s="47"/>
    </row>
    <row r="86" customFormat="false" ht="15" hidden="false" customHeight="false" outlineLevel="0" collapsed="false">
      <c r="A86" s="45"/>
      <c r="B86" s="13" t="n">
        <v>55</v>
      </c>
      <c r="C86" s="41" t="s">
        <v>586</v>
      </c>
      <c r="D86" s="47"/>
      <c r="E86" s="47" t="n">
        <v>491.21106</v>
      </c>
      <c r="F86" s="47" t="n">
        <v>491.21106</v>
      </c>
      <c r="G86" s="47" t="n">
        <v>616.67796</v>
      </c>
      <c r="H86" s="47" t="n">
        <v>21825.47918</v>
      </c>
      <c r="I86" s="47" t="n">
        <v>0</v>
      </c>
      <c r="J86" s="47" t="n">
        <v>22442.15714</v>
      </c>
      <c r="K86" s="45" t="n">
        <v>22933.3682</v>
      </c>
      <c r="L86" s="47" t="n">
        <v>0</v>
      </c>
      <c r="M86" s="47"/>
    </row>
    <row r="87" customFormat="false" ht="15" hidden="false" customHeight="false" outlineLevel="0" collapsed="false">
      <c r="A87" s="45"/>
      <c r="B87" s="13" t="n">
        <v>5502</v>
      </c>
      <c r="C87" s="41" t="s">
        <v>587</v>
      </c>
      <c r="D87" s="47"/>
      <c r="E87" s="47" t="n">
        <v>425.89178</v>
      </c>
      <c r="F87" s="47" t="n">
        <v>425.89178</v>
      </c>
      <c r="G87" s="47" t="n">
        <v>0</v>
      </c>
      <c r="H87" s="47" t="n">
        <v>0</v>
      </c>
      <c r="I87" s="47" t="n">
        <v>0</v>
      </c>
      <c r="J87" s="47" t="n">
        <v>0</v>
      </c>
      <c r="K87" s="45" t="n">
        <v>425.89178</v>
      </c>
      <c r="L87" s="47" t="n">
        <v>0</v>
      </c>
      <c r="M87" s="47"/>
    </row>
    <row r="88" customFormat="false" ht="15" hidden="false" customHeight="false" outlineLevel="0" collapsed="false">
      <c r="A88" s="45"/>
      <c r="B88" s="13" t="n">
        <v>5590</v>
      </c>
      <c r="C88" s="41" t="s">
        <v>588</v>
      </c>
      <c r="D88" s="47"/>
      <c r="E88" s="47" t="n">
        <v>0</v>
      </c>
      <c r="F88" s="47" t="n">
        <v>0</v>
      </c>
      <c r="G88" s="47" t="n">
        <v>0.35656</v>
      </c>
      <c r="H88" s="47" t="n">
        <v>0</v>
      </c>
      <c r="I88" s="47" t="n">
        <v>0</v>
      </c>
      <c r="J88" s="47" t="n">
        <v>0.35656</v>
      </c>
      <c r="K88" s="45" t="n">
        <v>0.35656</v>
      </c>
      <c r="L88" s="47" t="n">
        <v>0</v>
      </c>
      <c r="M88" s="47"/>
    </row>
    <row r="89" customFormat="false" ht="15" hidden="false" customHeight="false" outlineLevel="0" collapsed="false">
      <c r="A89" s="45"/>
      <c r="B89" s="13" t="n">
        <v>46</v>
      </c>
      <c r="C89" s="41" t="s">
        <v>589</v>
      </c>
      <c r="D89" s="47"/>
      <c r="E89" s="47" t="n">
        <v>481.23271</v>
      </c>
      <c r="F89" s="47" t="n">
        <v>481.23271</v>
      </c>
      <c r="G89" s="47" t="n">
        <v>9.21961</v>
      </c>
      <c r="H89" s="47" t="n">
        <v>0.71719</v>
      </c>
      <c r="I89" s="47" t="n">
        <v>6E-005</v>
      </c>
      <c r="J89" s="47" t="n">
        <v>9.93686</v>
      </c>
      <c r="K89" s="45" t="n">
        <v>491.16957</v>
      </c>
      <c r="L89" s="47" t="n">
        <v>0</v>
      </c>
      <c r="M89" s="47"/>
    </row>
    <row r="90" customFormat="false" ht="15" hidden="false" customHeight="false" outlineLevel="0" collapsed="false">
      <c r="A90" s="45"/>
      <c r="B90" s="13" t="n">
        <v>4690</v>
      </c>
      <c r="C90" s="41" t="s">
        <v>546</v>
      </c>
      <c r="D90" s="47"/>
      <c r="E90" s="47" t="n">
        <v>0.2546</v>
      </c>
      <c r="F90" s="47" t="n">
        <v>0.2546</v>
      </c>
      <c r="G90" s="47" t="n">
        <v>9.21961</v>
      </c>
      <c r="H90" s="47" t="n">
        <v>0.71719</v>
      </c>
      <c r="I90" s="47" t="n">
        <v>6E-005</v>
      </c>
      <c r="J90" s="47" t="n">
        <v>9.93686</v>
      </c>
      <c r="K90" s="45" t="n">
        <v>10.19146</v>
      </c>
      <c r="L90" s="47" t="n">
        <v>0</v>
      </c>
      <c r="M90" s="47"/>
    </row>
    <row r="91" customFormat="false" ht="15" hidden="false" customHeight="false" outlineLevel="0" collapsed="false">
      <c r="A91" s="45"/>
      <c r="B91" s="13"/>
      <c r="C91" s="41" t="s">
        <v>590</v>
      </c>
      <c r="D91" s="47"/>
      <c r="E91" s="47" t="n">
        <v>-7924.43319</v>
      </c>
      <c r="F91" s="47" t="n">
        <v>-7924.43319</v>
      </c>
      <c r="G91" s="47" t="n">
        <v>-12634.19544</v>
      </c>
      <c r="H91" s="47" t="n">
        <v>23649.20217</v>
      </c>
      <c r="I91" s="47" t="n">
        <v>20098.75721</v>
      </c>
      <c r="J91" s="47" t="n">
        <v>31113.76394</v>
      </c>
      <c r="K91" s="45" t="n">
        <v>23189.33075</v>
      </c>
      <c r="L91" s="47" t="n">
        <v>1014.07627</v>
      </c>
      <c r="M91" s="47"/>
    </row>
    <row r="92" customFormat="false" ht="15" hidden="false" customHeight="false" outlineLevel="0" collapsed="false">
      <c r="A92" s="45"/>
      <c r="B92" s="13"/>
      <c r="C92" s="41"/>
      <c r="D92" s="47"/>
      <c r="E92" s="47"/>
      <c r="F92" s="47"/>
      <c r="G92" s="47"/>
      <c r="H92" s="47"/>
      <c r="I92" s="47"/>
      <c r="J92" s="47"/>
      <c r="K92" s="45"/>
      <c r="L92" s="47"/>
      <c r="M92" s="47"/>
    </row>
    <row r="93" customFormat="false" ht="15" hidden="false" customHeight="false" outlineLevel="0" collapsed="false">
      <c r="A93" s="45"/>
      <c r="B93" s="13" t="n">
        <v>56</v>
      </c>
      <c r="C93" s="41" t="s">
        <v>591</v>
      </c>
      <c r="D93" s="47"/>
      <c r="E93" s="47" t="n">
        <v>3922.93297</v>
      </c>
      <c r="F93" s="47" t="n">
        <v>3922.93297</v>
      </c>
      <c r="G93" s="47" t="n">
        <v>13240.87291</v>
      </c>
      <c r="H93" s="47" t="n">
        <v>20118.99757</v>
      </c>
      <c r="I93" s="47" t="n">
        <v>644.66705</v>
      </c>
      <c r="J93" s="47" t="n">
        <v>34004.53753</v>
      </c>
      <c r="K93" s="45" t="n">
        <v>37927.4705</v>
      </c>
      <c r="L93" s="47" t="n">
        <v>363.6228</v>
      </c>
      <c r="M93" s="47"/>
    </row>
    <row r="94" customFormat="false" ht="15" hidden="false" customHeight="false" outlineLevel="0" collapsed="false">
      <c r="A94" s="45"/>
      <c r="B94" s="13" t="n">
        <v>5602</v>
      </c>
      <c r="C94" s="41" t="s">
        <v>592</v>
      </c>
      <c r="D94" s="47"/>
      <c r="E94" s="47" t="n">
        <v>0</v>
      </c>
      <c r="F94" s="47" t="n">
        <v>0</v>
      </c>
      <c r="G94" s="47" t="n">
        <v>0</v>
      </c>
      <c r="H94" s="47" t="n">
        <v>0.43891</v>
      </c>
      <c r="I94" s="47" t="n">
        <v>0</v>
      </c>
      <c r="J94" s="47" t="n">
        <v>0.43891</v>
      </c>
      <c r="K94" s="45" t="n">
        <v>0.43891</v>
      </c>
      <c r="L94" s="47"/>
      <c r="M94" s="47"/>
    </row>
    <row r="95" customFormat="false" ht="15" hidden="false" customHeight="false" outlineLevel="0" collapsed="false">
      <c r="A95" s="45"/>
      <c r="B95" s="13" t="n">
        <v>5604</v>
      </c>
      <c r="C95" s="41" t="s">
        <v>593</v>
      </c>
      <c r="D95" s="47"/>
      <c r="E95" s="47" t="n">
        <v>3176.55765</v>
      </c>
      <c r="F95" s="47" t="n">
        <v>3176.55765</v>
      </c>
      <c r="G95" s="47" t="n">
        <v>11225.39846</v>
      </c>
      <c r="H95" s="47" t="n">
        <v>19319.71863</v>
      </c>
      <c r="I95" s="47" t="n">
        <v>559.04474</v>
      </c>
      <c r="J95" s="47" t="n">
        <v>31104.16183</v>
      </c>
      <c r="K95" s="45" t="n">
        <v>34280.71948</v>
      </c>
      <c r="L95" s="47" t="n">
        <v>118.24968</v>
      </c>
      <c r="M95" s="47"/>
    </row>
    <row r="96" customFormat="false" ht="15" hidden="false" customHeight="false" outlineLevel="0" collapsed="false">
      <c r="A96" s="45"/>
      <c r="B96" s="13" t="n">
        <v>47</v>
      </c>
      <c r="C96" s="41" t="s">
        <v>594</v>
      </c>
      <c r="D96" s="47"/>
      <c r="E96" s="47" t="n">
        <v>14.58447</v>
      </c>
      <c r="F96" s="47" t="n">
        <v>14.58447</v>
      </c>
      <c r="G96" s="47" t="n">
        <v>5030.04428</v>
      </c>
      <c r="H96" s="47" t="n">
        <v>5555.77375</v>
      </c>
      <c r="I96" s="47" t="n">
        <v>288.99833</v>
      </c>
      <c r="J96" s="47" t="n">
        <v>10874.81636</v>
      </c>
      <c r="K96" s="45" t="n">
        <v>10889.40083</v>
      </c>
      <c r="L96" s="47" t="n">
        <v>129.50719</v>
      </c>
      <c r="M96" s="47"/>
    </row>
    <row r="97" customFormat="false" ht="15" hidden="false" customHeight="false" outlineLevel="0" collapsed="false">
      <c r="A97" s="45"/>
      <c r="B97" s="13" t="n">
        <v>4703</v>
      </c>
      <c r="C97" s="41" t="s">
        <v>595</v>
      </c>
      <c r="D97" s="47"/>
      <c r="E97" s="47" t="n">
        <v>0.8036</v>
      </c>
      <c r="F97" s="47" t="n">
        <v>0.8036</v>
      </c>
      <c r="G97" s="47" t="n">
        <v>4294.24346</v>
      </c>
      <c r="H97" s="47" t="n">
        <v>4921.3304</v>
      </c>
      <c r="I97" s="47" t="n">
        <v>0</v>
      </c>
      <c r="J97" s="47" t="n">
        <v>9215.57386</v>
      </c>
      <c r="K97" s="45" t="n">
        <v>9216.37746</v>
      </c>
      <c r="L97" s="47" t="n">
        <v>128.57345</v>
      </c>
      <c r="M97" s="47"/>
    </row>
    <row r="98" customFormat="false" ht="15" hidden="false" customHeight="false" outlineLevel="0" collapsed="false">
      <c r="A98" s="45"/>
      <c r="B98" s="13" t="n">
        <v>4790</v>
      </c>
      <c r="C98" s="41" t="s">
        <v>588</v>
      </c>
      <c r="D98" s="47"/>
      <c r="E98" s="47" t="n">
        <v>13.78087</v>
      </c>
      <c r="F98" s="47" t="n">
        <v>13.78087</v>
      </c>
      <c r="G98" s="47" t="n">
        <v>735.44668</v>
      </c>
      <c r="H98" s="47" t="n">
        <v>147.91121</v>
      </c>
      <c r="I98" s="47" t="n">
        <v>288.99833</v>
      </c>
      <c r="J98" s="47" t="n">
        <v>1172.35622</v>
      </c>
      <c r="K98" s="45" t="n">
        <v>1186.13709</v>
      </c>
      <c r="L98" s="47" t="n">
        <v>0.93374</v>
      </c>
      <c r="M98" s="47"/>
    </row>
    <row r="99" customFormat="false" ht="15" hidden="false" customHeight="false" outlineLevel="0" collapsed="false">
      <c r="A99" s="45"/>
      <c r="B99" s="13"/>
      <c r="C99" s="41" t="s">
        <v>596</v>
      </c>
      <c r="D99" s="47"/>
      <c r="E99" s="47" t="n">
        <v>-4016.08469</v>
      </c>
      <c r="F99" s="47" t="n">
        <v>-4016.08469</v>
      </c>
      <c r="G99" s="47" t="n">
        <v>-4423.36681</v>
      </c>
      <c r="H99" s="47" t="n">
        <v>38212.42599</v>
      </c>
      <c r="I99" s="47" t="n">
        <v>20454.42593</v>
      </c>
      <c r="J99" s="47" t="n">
        <v>54243.48511</v>
      </c>
      <c r="K99" s="45" t="n">
        <v>50227.40042</v>
      </c>
      <c r="L99" s="47" t="n">
        <v>1248.19188</v>
      </c>
      <c r="M99" s="47"/>
    </row>
    <row r="100" customFormat="false" ht="15" hidden="false" customHeight="false" outlineLevel="0" collapsed="false">
      <c r="A100" s="45"/>
      <c r="B100" s="13"/>
      <c r="C100" s="41"/>
      <c r="D100" s="47"/>
      <c r="E100" s="47"/>
      <c r="F100" s="47"/>
      <c r="G100" s="47"/>
      <c r="H100" s="47"/>
      <c r="I100" s="47"/>
      <c r="J100" s="47"/>
      <c r="K100" s="45"/>
      <c r="L100" s="47"/>
      <c r="M100" s="47"/>
    </row>
    <row r="101" customFormat="false" ht="15" hidden="false" customHeight="false" outlineLevel="0" collapsed="false">
      <c r="A101" s="45"/>
      <c r="B101" s="13" t="n">
        <v>48</v>
      </c>
      <c r="C101" s="41" t="s">
        <v>597</v>
      </c>
      <c r="D101" s="47"/>
      <c r="E101" s="47"/>
      <c r="F101" s="47"/>
      <c r="G101" s="47"/>
      <c r="H101" s="47" t="n">
        <v>0</v>
      </c>
      <c r="I101" s="47" t="n">
        <v>1022.7213</v>
      </c>
      <c r="J101" s="47" t="n">
        <v>1022.7213</v>
      </c>
      <c r="K101" s="45" t="n">
        <v>1022.7213</v>
      </c>
      <c r="L101" s="47"/>
      <c r="M101" s="47"/>
    </row>
    <row r="102" customFormat="false" ht="15" hidden="false" customHeight="false" outlineLevel="0" collapsed="false">
      <c r="A102" s="45"/>
      <c r="B102" s="13"/>
      <c r="C102" s="41"/>
      <c r="D102" s="47"/>
      <c r="E102" s="47"/>
      <c r="F102" s="47"/>
      <c r="G102" s="47"/>
      <c r="H102" s="47"/>
      <c r="I102" s="47"/>
      <c r="J102" s="47"/>
      <c r="K102" s="45"/>
      <c r="L102" s="47"/>
      <c r="M102" s="47"/>
    </row>
    <row r="103" s="8" customFormat="true" ht="15" hidden="false" customHeight="false" outlineLevel="0" collapsed="false">
      <c r="A103" s="45"/>
      <c r="B103" s="48"/>
      <c r="C103" s="49" t="s">
        <v>598</v>
      </c>
      <c r="D103" s="50"/>
      <c r="E103" s="50" t="n">
        <v>-4016.08469</v>
      </c>
      <c r="F103" s="50" t="n">
        <v>-4016.08469</v>
      </c>
      <c r="G103" s="50" t="n">
        <v>-4423.36681</v>
      </c>
      <c r="H103" s="50" t="n">
        <v>38212.42599</v>
      </c>
      <c r="I103" s="50" t="n">
        <v>19431.70463</v>
      </c>
      <c r="J103" s="50" t="n">
        <v>53220.76381</v>
      </c>
      <c r="K103" s="50" t="n">
        <v>49204.67912</v>
      </c>
      <c r="L103" s="50" t="n">
        <v>1248.19188</v>
      </c>
      <c r="M103" s="50"/>
      <c r="N103" s="46"/>
      <c r="O103" s="46"/>
      <c r="P103" s="37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</row>
    <row r="104" customFormat="false" ht="15" hidden="false" customHeight="false" outlineLevel="0" collapsed="false">
      <c r="E104" s="19"/>
      <c r="F104" s="51"/>
      <c r="G104" s="51"/>
      <c r="H104" s="51"/>
      <c r="I104" s="51"/>
      <c r="J104" s="51"/>
      <c r="K104" s="51"/>
      <c r="L104" s="51"/>
      <c r="M104" s="51"/>
    </row>
    <row r="105" customFormat="false" ht="15" hidden="false" customHeight="false" outlineLevel="0" collapsed="false">
      <c r="B105" s="2" t="s">
        <v>599</v>
      </c>
      <c r="D105" s="52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52"/>
    </row>
    <row r="107" customFormat="false" ht="15" hidden="false" customHeight="false" outlineLevel="0" collapsed="false">
      <c r="B107" s="8" t="s">
        <v>510</v>
      </c>
    </row>
    <row r="108" customFormat="false" ht="15" hidden="false" customHeight="false" outlineLevel="0" collapsed="false">
      <c r="B108" s="8" t="s">
        <v>600</v>
      </c>
    </row>
    <row r="109" customFormat="false" ht="15" hidden="false" customHeight="false" outlineLevel="0" collapsed="false">
      <c r="B109" s="8" t="s">
        <v>512</v>
      </c>
    </row>
    <row r="110" customFormat="false" ht="15" hidden="true" customHeight="false" outlineLevel="0" collapsed="false">
      <c r="B110" s="2" t="s">
        <v>601</v>
      </c>
    </row>
    <row r="111" customFormat="false" ht="15" hidden="true" customHeight="false" outlineLevel="0" collapsed="false">
      <c r="B111" s="2" t="s">
        <v>602</v>
      </c>
    </row>
    <row r="112" customFormat="false" ht="15" hidden="true" customHeight="false" outlineLevel="0" collapsed="false">
      <c r="B112" s="2" t="s">
        <v>603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8" t="s">
        <v>513</v>
      </c>
    </row>
    <row r="115" customFormat="false" ht="15" hidden="false" customHeight="false" outlineLevel="0" collapsed="false">
      <c r="B115" s="2" t="s">
        <v>514</v>
      </c>
    </row>
    <row r="116" customFormat="false" ht="15" hidden="false" customHeight="false" outlineLevel="0" collapsed="false">
      <c r="B116" s="26" t="n">
        <v>0</v>
      </c>
    </row>
    <row r="117" customFormat="false" ht="15" hidden="false" customHeight="false" outlineLevel="0" collapsed="false">
      <c r="B117" s="2" t="n">
        <v>0</v>
      </c>
    </row>
    <row r="118" customFormat="false" ht="15" hidden="false" customHeight="false" outlineLevel="0" collapsed="false">
      <c r="B118" s="27" t="s">
        <v>515</v>
      </c>
      <c r="C118" s="2"/>
      <c r="E118" s="8"/>
      <c r="F118" s="8"/>
      <c r="G118" s="8"/>
      <c r="H118" s="8"/>
      <c r="I118" s="8"/>
      <c r="J118" s="8"/>
      <c r="K118" s="8"/>
      <c r="L118" s="8"/>
      <c r="M118" s="8"/>
      <c r="N118" s="2"/>
      <c r="O118" s="2"/>
      <c r="P118" s="4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57.85"/>
    <col collapsed="false" customWidth="true" hidden="true" outlineLevel="0" max="4" min="4" style="53" width="20.7"/>
    <col collapsed="false" customWidth="true" hidden="false" outlineLevel="0" max="13" min="5" style="53" width="20.7"/>
    <col collapsed="false" customWidth="true" hidden="false" outlineLevel="0" max="15" min="14" style="53" width="11.7"/>
    <col collapsed="false" customWidth="false" hidden="false" outlineLevel="0" max="257" min="16" style="53" width="11.42"/>
  </cols>
  <sheetData>
    <row r="2" customFormat="false" ht="15" hidden="false" customHeight="false" outlineLevel="0" collapsed="false">
      <c r="B2" s="4" t="s">
        <v>604</v>
      </c>
      <c r="D2" s="55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9" t="n">
        <v>41060</v>
      </c>
    </row>
    <row r="5" customFormat="false" ht="15" hidden="false" customHeight="false" outlineLevel="0" collapsed="false">
      <c r="B5" s="4" t="s">
        <v>2</v>
      </c>
      <c r="J5" s="53" t="n">
        <v>4699099.51491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57"/>
      <c r="C8" s="58" t="s">
        <v>13</v>
      </c>
      <c r="D8" s="59"/>
      <c r="G8" s="59"/>
      <c r="M8" s="59"/>
    </row>
    <row r="9" customFormat="false" ht="15" hidden="false" customHeight="false" outlineLevel="0" collapsed="false">
      <c r="B9" s="60" t="n">
        <v>11</v>
      </c>
      <c r="C9" s="53" t="s">
        <v>14</v>
      </c>
      <c r="D9" s="53" t="n">
        <v>0</v>
      </c>
      <c r="E9" s="53" t="n">
        <v>32368.63282</v>
      </c>
      <c r="F9" s="53" t="n">
        <v>32368.63282</v>
      </c>
      <c r="G9" s="53" t="n">
        <v>137539.87836</v>
      </c>
      <c r="H9" s="53" t="n">
        <v>123632.99046</v>
      </c>
      <c r="I9" s="53" t="n">
        <v>103650.00952</v>
      </c>
      <c r="J9" s="53" t="n">
        <v>364822.87834</v>
      </c>
      <c r="K9" s="53" t="n">
        <v>397191.51116</v>
      </c>
      <c r="L9" s="53" t="n">
        <v>96692.89951</v>
      </c>
    </row>
    <row r="10" customFormat="false" ht="15" hidden="false" customHeight="false" outlineLevel="0" collapsed="false">
      <c r="B10" s="60" t="n">
        <v>12</v>
      </c>
      <c r="C10" s="53" t="s">
        <v>29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</row>
    <row r="11" customFormat="false" ht="15" hidden="false" customHeight="false" outlineLevel="0" collapsed="false">
      <c r="B11" s="60" t="n">
        <v>13</v>
      </c>
      <c r="C11" s="53" t="s">
        <v>36</v>
      </c>
      <c r="D11" s="53" t="n">
        <v>0</v>
      </c>
      <c r="E11" s="53" t="n">
        <v>35288.41377</v>
      </c>
      <c r="F11" s="53" t="n">
        <v>35288.41377</v>
      </c>
      <c r="G11" s="53" t="n">
        <v>283449.41369</v>
      </c>
      <c r="H11" s="53" t="n">
        <v>481345.98111</v>
      </c>
      <c r="I11" s="53" t="n">
        <v>179196.38803</v>
      </c>
      <c r="J11" s="53" t="n">
        <v>943991.78283</v>
      </c>
      <c r="K11" s="53" t="n">
        <v>979280.1966</v>
      </c>
      <c r="L11" s="53" t="n">
        <v>0</v>
      </c>
    </row>
    <row r="12" customFormat="false" ht="15" hidden="false" customHeight="false" outlineLevel="0" collapsed="false">
      <c r="B12" s="61"/>
      <c r="C12" s="62" t="s">
        <v>605</v>
      </c>
      <c r="D12" s="53" t="n">
        <v>0</v>
      </c>
      <c r="E12" s="53" t="n">
        <v>20882.36399</v>
      </c>
      <c r="F12" s="53" t="n">
        <v>20882.36399</v>
      </c>
      <c r="G12" s="53" t="n">
        <v>21344.14795</v>
      </c>
      <c r="H12" s="53" t="n">
        <v>247628.59936</v>
      </c>
      <c r="I12" s="53" t="n">
        <v>0</v>
      </c>
      <c r="J12" s="53" t="n">
        <v>268972.74731</v>
      </c>
      <c r="K12" s="53" t="n">
        <v>289855.1113</v>
      </c>
      <c r="L12" s="53" t="n">
        <v>0</v>
      </c>
    </row>
    <row r="13" customFormat="false" ht="15" hidden="false" customHeight="false" outlineLevel="0" collapsed="false">
      <c r="B13" s="61"/>
      <c r="C13" s="62" t="s">
        <v>606</v>
      </c>
      <c r="D13" s="53" t="n">
        <v>0</v>
      </c>
      <c r="E13" s="53" t="n">
        <v>9907.01093</v>
      </c>
      <c r="F13" s="53" t="n">
        <v>9907.01093</v>
      </c>
      <c r="G13" s="53" t="n">
        <v>244278.39372</v>
      </c>
      <c r="H13" s="53" t="n">
        <v>184168.8802</v>
      </c>
      <c r="I13" s="53" t="n">
        <v>174196.38803</v>
      </c>
      <c r="J13" s="53" t="n">
        <v>602643.66195</v>
      </c>
      <c r="K13" s="53" t="n">
        <v>612550.67288</v>
      </c>
      <c r="L13" s="53" t="n">
        <v>0</v>
      </c>
    </row>
    <row r="14" customFormat="false" ht="15" hidden="false" customHeight="false" outlineLevel="0" collapsed="false">
      <c r="B14" s="61" t="n">
        <v>1307</v>
      </c>
      <c r="C14" s="62" t="s">
        <v>607</v>
      </c>
      <c r="D14" s="53" t="n">
        <v>0</v>
      </c>
      <c r="E14" s="53" t="n">
        <v>4499.73867</v>
      </c>
      <c r="F14" s="53" t="n">
        <v>4499.73867</v>
      </c>
      <c r="G14" s="53" t="n">
        <v>18066.64</v>
      </c>
      <c r="H14" s="53" t="n">
        <v>49600</v>
      </c>
      <c r="I14" s="53" t="n">
        <v>5000</v>
      </c>
      <c r="J14" s="53" t="n">
        <v>72666.64</v>
      </c>
      <c r="K14" s="53" t="n">
        <v>77166.37867</v>
      </c>
      <c r="L14" s="53" t="n">
        <v>0</v>
      </c>
    </row>
    <row r="15" customFormat="false" ht="15" hidden="false" customHeight="false" outlineLevel="0" collapsed="false">
      <c r="B15" s="61" t="n">
        <v>1399</v>
      </c>
      <c r="C15" s="62" t="s">
        <v>608</v>
      </c>
      <c r="D15" s="53" t="n">
        <v>0</v>
      </c>
      <c r="E15" s="53" t="n">
        <v>-0.69982</v>
      </c>
      <c r="F15" s="53" t="n">
        <v>-0.69982</v>
      </c>
      <c r="G15" s="53" t="n">
        <v>-239.76798</v>
      </c>
      <c r="H15" s="53" t="n">
        <v>-51.49845</v>
      </c>
      <c r="I15" s="53" t="n">
        <v>0</v>
      </c>
      <c r="J15" s="53" t="n">
        <v>-291.26643</v>
      </c>
      <c r="K15" s="53" t="n">
        <v>-291.96625</v>
      </c>
      <c r="L15" s="53" t="n">
        <v>0</v>
      </c>
    </row>
    <row r="16" customFormat="false" ht="15" hidden="false" customHeight="false" outlineLevel="0" collapsed="false">
      <c r="B16" s="61" t="n">
        <v>14</v>
      </c>
      <c r="C16" s="62" t="s">
        <v>61</v>
      </c>
      <c r="D16" s="53" t="n">
        <v>0</v>
      </c>
      <c r="E16" s="53" t="n">
        <v>162653.76364</v>
      </c>
      <c r="F16" s="53" t="n">
        <v>162653.76364</v>
      </c>
      <c r="G16" s="53" t="n">
        <v>803023.50616</v>
      </c>
      <c r="H16" s="53" t="n">
        <v>1009953.53679</v>
      </c>
      <c r="I16" s="53" t="n">
        <v>916101.51563</v>
      </c>
      <c r="J16" s="53" t="n">
        <v>2729078.55858</v>
      </c>
      <c r="K16" s="53" t="n">
        <v>2891732.32222</v>
      </c>
      <c r="L16" s="53" t="n">
        <v>258856.62904</v>
      </c>
    </row>
    <row r="17" customFormat="false" ht="15" hidden="false" customHeight="false" outlineLevel="0" collapsed="false">
      <c r="B17" s="61"/>
      <c r="C17" s="62" t="s">
        <v>609</v>
      </c>
      <c r="D17" s="53" t="n">
        <v>0</v>
      </c>
      <c r="E17" s="53" t="n">
        <v>156613.01922</v>
      </c>
      <c r="F17" s="53" t="n">
        <v>156613.01922</v>
      </c>
      <c r="G17" s="53" t="n">
        <v>660993.24133</v>
      </c>
      <c r="H17" s="53" t="n">
        <v>1054993.07382</v>
      </c>
      <c r="I17" s="53" t="n">
        <v>927376.65955</v>
      </c>
      <c r="J17" s="53" t="n">
        <v>2643362.9747</v>
      </c>
      <c r="K17" s="53" t="n">
        <v>2799975.99392</v>
      </c>
      <c r="L17" s="53" t="n">
        <v>0</v>
      </c>
    </row>
    <row r="18" customFormat="false" ht="15" hidden="false" customHeight="false" outlineLevel="0" collapsed="false">
      <c r="B18" s="61" t="n">
        <v>0</v>
      </c>
      <c r="C18" s="62" t="s">
        <v>610</v>
      </c>
      <c r="D18" s="53" t="n">
        <v>0</v>
      </c>
      <c r="E18" s="53" t="n">
        <v>0</v>
      </c>
      <c r="F18" s="53" t="n">
        <v>0</v>
      </c>
      <c r="G18" s="53" t="n">
        <v>40407.20578</v>
      </c>
      <c r="H18" s="53" t="n">
        <v>0</v>
      </c>
      <c r="I18" s="53" t="n">
        <v>0</v>
      </c>
      <c r="J18" s="53" t="n">
        <v>40407.20578</v>
      </c>
      <c r="K18" s="53" t="n">
        <v>40407.20578</v>
      </c>
      <c r="L18" s="53" t="n">
        <v>275893.80499</v>
      </c>
    </row>
    <row r="19" customFormat="false" ht="15" hidden="false" customHeight="false" outlineLevel="0" collapsed="false">
      <c r="B19" s="61" t="n">
        <v>0</v>
      </c>
      <c r="C19" s="62" t="s">
        <v>112</v>
      </c>
      <c r="D19" s="53" t="n">
        <v>0</v>
      </c>
      <c r="E19" s="53" t="n">
        <v>17948.06116</v>
      </c>
      <c r="F19" s="53" t="n">
        <v>17948.06116</v>
      </c>
      <c r="G19" s="53" t="n">
        <v>0</v>
      </c>
      <c r="H19" s="53" t="n">
        <v>395.09337</v>
      </c>
      <c r="I19" s="53" t="n">
        <v>0</v>
      </c>
      <c r="J19" s="53" t="n">
        <v>395.09337</v>
      </c>
      <c r="K19" s="53" t="n">
        <v>18343.15453</v>
      </c>
      <c r="L19" s="53" t="n">
        <v>0</v>
      </c>
    </row>
    <row r="20" customFormat="false" ht="15" hidden="false" customHeight="false" outlineLevel="0" collapsed="false">
      <c r="B20" s="61" t="n">
        <v>0</v>
      </c>
      <c r="C20" s="62" t="s">
        <v>611</v>
      </c>
      <c r="D20" s="53" t="n">
        <v>0</v>
      </c>
      <c r="E20" s="53" t="n">
        <v>0</v>
      </c>
      <c r="F20" s="53" t="n">
        <v>0</v>
      </c>
      <c r="G20" s="53" t="n">
        <v>204767.0891</v>
      </c>
      <c r="H20" s="53" t="n">
        <v>35701.94852</v>
      </c>
      <c r="I20" s="53" t="n">
        <v>0</v>
      </c>
      <c r="J20" s="53" t="n">
        <v>240469.03762</v>
      </c>
      <c r="K20" s="53" t="n">
        <v>240469.03762</v>
      </c>
      <c r="L20" s="53" t="n">
        <v>0</v>
      </c>
    </row>
    <row r="21" customFormat="false" ht="15" hidden="false" customHeight="false" outlineLevel="0" collapsed="false">
      <c r="B21" s="61" t="n">
        <v>1499</v>
      </c>
      <c r="C21" s="62" t="s">
        <v>92</v>
      </c>
      <c r="D21" s="53" t="n">
        <v>0</v>
      </c>
      <c r="E21" s="53" t="n">
        <v>-11907.31674</v>
      </c>
      <c r="F21" s="53" t="n">
        <v>-11907.31674</v>
      </c>
      <c r="G21" s="53" t="n">
        <v>-103144.03005</v>
      </c>
      <c r="H21" s="53" t="n">
        <v>-81136.57892</v>
      </c>
      <c r="I21" s="53" t="n">
        <v>-11275.14392</v>
      </c>
      <c r="J21" s="53" t="n">
        <v>-195555.75289</v>
      </c>
      <c r="K21" s="53" t="n">
        <v>-207463.06963</v>
      </c>
      <c r="L21" s="53" t="n">
        <v>-17037.17595</v>
      </c>
    </row>
    <row r="22" customFormat="false" ht="15" hidden="false" customHeight="false" outlineLevel="0" collapsed="false">
      <c r="B22" s="61" t="n">
        <v>149905</v>
      </c>
      <c r="C22" s="62" t="s">
        <v>93</v>
      </c>
      <c r="D22" s="53" t="n">
        <v>0</v>
      </c>
      <c r="E22" s="53" t="n">
        <v>-8759.34501</v>
      </c>
      <c r="F22" s="53" t="n">
        <v>-8759.34501</v>
      </c>
      <c r="G22" s="53" t="n">
        <v>-57872.01855</v>
      </c>
      <c r="H22" s="53" t="n">
        <v>-51470.67436</v>
      </c>
      <c r="I22" s="53" t="n">
        <v>-9399.77679</v>
      </c>
      <c r="J22" s="53" t="n">
        <v>-118742.4697</v>
      </c>
      <c r="K22" s="53" t="n">
        <v>-127501.81471</v>
      </c>
      <c r="L22" s="53" t="n">
        <v>0</v>
      </c>
    </row>
    <row r="23" customFormat="false" ht="15" hidden="false" customHeight="false" outlineLevel="0" collapsed="false">
      <c r="B23" s="61" t="n">
        <v>149910</v>
      </c>
      <c r="C23" s="62" t="s">
        <v>94</v>
      </c>
      <c r="D23" s="53" t="n">
        <v>0</v>
      </c>
      <c r="E23" s="53" t="n">
        <v>0</v>
      </c>
      <c r="F23" s="53" t="n">
        <v>0</v>
      </c>
      <c r="G23" s="53" t="n">
        <v>-2787.98528</v>
      </c>
      <c r="H23" s="53" t="n">
        <v>0</v>
      </c>
      <c r="I23" s="53" t="n">
        <v>0</v>
      </c>
      <c r="J23" s="53" t="n">
        <v>-2787.98528</v>
      </c>
      <c r="K23" s="53" t="n">
        <v>-2787.98528</v>
      </c>
      <c r="L23" s="53" t="n">
        <v>-12558.76895</v>
      </c>
    </row>
    <row r="24" customFormat="false" ht="15" hidden="false" customHeight="false" outlineLevel="0" collapsed="false">
      <c r="B24" s="61" t="n">
        <v>149915</v>
      </c>
      <c r="C24" s="62" t="s">
        <v>95</v>
      </c>
      <c r="D24" s="53" t="n">
        <v>0</v>
      </c>
      <c r="E24" s="53" t="n">
        <v>-372.70935</v>
      </c>
      <c r="F24" s="53" t="n">
        <v>-372.70935</v>
      </c>
      <c r="G24" s="53" t="n">
        <v>0</v>
      </c>
      <c r="H24" s="53" t="n">
        <v>-5.63394</v>
      </c>
      <c r="I24" s="53" t="n">
        <v>0</v>
      </c>
      <c r="J24" s="53" t="n">
        <v>-5.63394</v>
      </c>
      <c r="K24" s="53" t="n">
        <v>-378.34329</v>
      </c>
      <c r="L24" s="53" t="n">
        <v>0</v>
      </c>
    </row>
    <row r="25" customFormat="false" ht="15" hidden="false" customHeight="false" outlineLevel="0" collapsed="false">
      <c r="B25" s="61" t="n">
        <v>149920</v>
      </c>
      <c r="C25" s="62" t="s">
        <v>96</v>
      </c>
      <c r="D25" s="53" t="n">
        <v>0</v>
      </c>
      <c r="E25" s="53" t="n">
        <v>0</v>
      </c>
      <c r="F25" s="53" t="n">
        <v>0</v>
      </c>
      <c r="G25" s="53" t="n">
        <v>-10491.14237</v>
      </c>
      <c r="H25" s="53" t="n">
        <v>-1537.64225</v>
      </c>
      <c r="I25" s="53" t="n">
        <v>0</v>
      </c>
      <c r="J25" s="53" t="n">
        <v>-12028.78462</v>
      </c>
      <c r="K25" s="53" t="n">
        <v>-12028.78462</v>
      </c>
      <c r="L25" s="53" t="n">
        <v>0</v>
      </c>
    </row>
    <row r="26" customFormat="false" ht="15" hidden="false" customHeight="false" outlineLevel="0" collapsed="false">
      <c r="B26" s="61" t="n">
        <v>149925</v>
      </c>
      <c r="C26" s="62" t="s">
        <v>97</v>
      </c>
      <c r="D26" s="53" t="n">
        <v>0</v>
      </c>
      <c r="E26" s="53" t="n">
        <v>-456.33022</v>
      </c>
      <c r="F26" s="53" t="n">
        <v>-456.33022</v>
      </c>
      <c r="G26" s="53" t="n">
        <v>-31992.88385</v>
      </c>
      <c r="H26" s="53" t="n">
        <v>-2148.4634</v>
      </c>
      <c r="I26" s="53" t="n">
        <v>0</v>
      </c>
      <c r="J26" s="53" t="n">
        <v>-34141.34725</v>
      </c>
      <c r="K26" s="53" t="n">
        <v>-34597.67747</v>
      </c>
      <c r="L26" s="53" t="n">
        <v>0</v>
      </c>
    </row>
    <row r="27" customFormat="false" ht="15" hidden="false" customHeight="false" outlineLevel="0" collapsed="false">
      <c r="B27" s="61" t="n">
        <v>149930</v>
      </c>
      <c r="C27" s="62" t="s">
        <v>98</v>
      </c>
      <c r="D27" s="53" t="n">
        <v>0</v>
      </c>
      <c r="E27" s="53" t="n">
        <v>-2318.93216</v>
      </c>
      <c r="F27" s="53" t="n">
        <v>-2318.93216</v>
      </c>
      <c r="G27" s="53" t="n">
        <v>0</v>
      </c>
      <c r="H27" s="53" t="n">
        <v>-25974.16497</v>
      </c>
      <c r="I27" s="53" t="n">
        <v>-1875.36713</v>
      </c>
      <c r="J27" s="53" t="n">
        <v>-27849.5321</v>
      </c>
      <c r="K27" s="53" t="n">
        <v>-30168.46426</v>
      </c>
      <c r="L27" s="53" t="n">
        <v>-4478.407</v>
      </c>
    </row>
    <row r="28" customFormat="false" ht="15" hidden="false" customHeight="false" outlineLevel="0" collapsed="false">
      <c r="B28" s="61" t="n">
        <v>15</v>
      </c>
      <c r="C28" s="62" t="s">
        <v>99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</row>
    <row r="29" customFormat="false" ht="15" hidden="false" customHeight="false" outlineLevel="0" collapsed="false">
      <c r="B29" s="61" t="n">
        <v>16</v>
      </c>
      <c r="C29" s="62" t="s">
        <v>102</v>
      </c>
      <c r="D29" s="53" t="n">
        <v>0</v>
      </c>
      <c r="E29" s="53" t="n">
        <v>3158.54965</v>
      </c>
      <c r="F29" s="53" t="n">
        <v>3158.54965</v>
      </c>
      <c r="G29" s="53" t="n">
        <v>141409.12855</v>
      </c>
      <c r="H29" s="53" t="n">
        <v>80702.8938</v>
      </c>
      <c r="I29" s="53" t="n">
        <v>114073.14647</v>
      </c>
      <c r="J29" s="53" t="n">
        <v>336185.16882</v>
      </c>
      <c r="K29" s="53" t="n">
        <v>339343.71847</v>
      </c>
      <c r="L29" s="53" t="n">
        <v>1120.33707</v>
      </c>
    </row>
    <row r="30" customFormat="false" ht="15" hidden="false" customHeight="false" outlineLevel="0" collapsed="false">
      <c r="B30" s="61" t="n">
        <v>17</v>
      </c>
      <c r="C30" s="62" t="s">
        <v>152</v>
      </c>
      <c r="D30" s="53" t="n">
        <v>0</v>
      </c>
      <c r="E30" s="53" t="n">
        <v>22745.69078</v>
      </c>
      <c r="F30" s="53" t="n">
        <v>22745.69078</v>
      </c>
      <c r="G30" s="53" t="n">
        <v>1246.16886</v>
      </c>
      <c r="H30" s="53" t="n">
        <v>11686.93394</v>
      </c>
      <c r="I30" s="53" t="n">
        <v>6715.19082</v>
      </c>
      <c r="J30" s="53" t="n">
        <v>19648.29362</v>
      </c>
      <c r="K30" s="53" t="n">
        <v>42393.9844</v>
      </c>
      <c r="L30" s="53" t="n">
        <v>0</v>
      </c>
    </row>
    <row r="31" customFormat="false" ht="15" hidden="false" customHeight="false" outlineLevel="0" collapsed="false">
      <c r="B31" s="61" t="n">
        <v>18</v>
      </c>
      <c r="C31" s="62" t="s">
        <v>188</v>
      </c>
      <c r="D31" s="53" t="n">
        <v>0</v>
      </c>
      <c r="E31" s="53" t="n">
        <v>6489.31473</v>
      </c>
      <c r="F31" s="53" t="n">
        <v>6489.31473</v>
      </c>
      <c r="G31" s="53" t="n">
        <v>28916.26518</v>
      </c>
      <c r="H31" s="53" t="n">
        <v>37504.56126</v>
      </c>
      <c r="I31" s="53" t="n">
        <v>5801.74346</v>
      </c>
      <c r="J31" s="53" t="n">
        <v>72222.5699</v>
      </c>
      <c r="K31" s="53" t="n">
        <v>78711.88463</v>
      </c>
      <c r="L31" s="53" t="n">
        <v>7660.74769</v>
      </c>
    </row>
    <row r="32" customFormat="false" ht="15" hidden="false" customHeight="false" outlineLevel="0" collapsed="false">
      <c r="B32" s="61" t="n">
        <v>19</v>
      </c>
      <c r="C32" s="62" t="s">
        <v>199</v>
      </c>
      <c r="D32" s="53" t="n">
        <v>0</v>
      </c>
      <c r="E32" s="53" t="n">
        <v>9713.80778</v>
      </c>
      <c r="F32" s="53" t="n">
        <v>9713.80778</v>
      </c>
      <c r="G32" s="53" t="n">
        <v>39825.21854</v>
      </c>
      <c r="H32" s="53" t="n">
        <v>464536.00329</v>
      </c>
      <c r="I32" s="53" t="n">
        <v>1207.21416</v>
      </c>
      <c r="J32" s="53" t="n">
        <v>505568.43599</v>
      </c>
      <c r="K32" s="53" t="n">
        <v>515282.24377</v>
      </c>
      <c r="L32" s="53" t="n">
        <v>3178.18715</v>
      </c>
    </row>
    <row r="33" s="63" customFormat="true" ht="15" hidden="false" customHeight="false" outlineLevel="0" collapsed="false">
      <c r="B33" s="64"/>
      <c r="C33" s="58" t="s">
        <v>244</v>
      </c>
      <c r="D33" s="63" t="n">
        <v>0</v>
      </c>
      <c r="E33" s="63" t="n">
        <v>272418.17317</v>
      </c>
      <c r="F33" s="63" t="n">
        <v>272418.17317</v>
      </c>
      <c r="G33" s="63" t="n">
        <v>1435409.57934</v>
      </c>
      <c r="H33" s="63" t="n">
        <v>2209362.90065</v>
      </c>
      <c r="I33" s="63" t="n">
        <v>1326745.20809</v>
      </c>
      <c r="J33" s="63" t="n">
        <v>4971517.68808</v>
      </c>
      <c r="K33" s="63" t="n">
        <v>5243935.86125</v>
      </c>
      <c r="L33" s="63" t="n">
        <v>367508.80046</v>
      </c>
    </row>
    <row r="34" customFormat="false" ht="15" hidden="false" customHeight="false" outlineLevel="0" collapsed="false">
      <c r="B34" s="61"/>
      <c r="C34" s="62"/>
    </row>
    <row r="35" s="63" customFormat="true" ht="15" hidden="false" customHeight="false" outlineLevel="0" collapsed="false">
      <c r="B35" s="64" t="n">
        <v>4</v>
      </c>
      <c r="C35" s="58" t="s">
        <v>245</v>
      </c>
      <c r="D35" s="63" t="n">
        <v>0</v>
      </c>
      <c r="E35" s="63" t="n">
        <v>13874.64312</v>
      </c>
      <c r="F35" s="63" t="n">
        <v>13874.64312</v>
      </c>
      <c r="G35" s="63" t="n">
        <v>58343.90319</v>
      </c>
      <c r="H35" s="63" t="n">
        <v>55743.32153</v>
      </c>
      <c r="I35" s="63" t="n">
        <v>12060.72924</v>
      </c>
      <c r="J35" s="63" t="n">
        <v>126147.95396</v>
      </c>
      <c r="K35" s="63" t="n">
        <v>140022.59708</v>
      </c>
      <c r="L35" s="63" t="n">
        <v>5961.79115</v>
      </c>
    </row>
    <row r="36" customFormat="false" ht="15" hidden="false" customHeight="false" outlineLevel="0" collapsed="false">
      <c r="B36" s="61"/>
      <c r="C36" s="62"/>
    </row>
    <row r="37" s="63" customFormat="true" ht="15" hidden="false" customHeight="false" outlineLevel="0" collapsed="false">
      <c r="B37" s="64"/>
      <c r="C37" s="58" t="s">
        <v>246</v>
      </c>
      <c r="D37" s="63" t="n">
        <v>0</v>
      </c>
      <c r="E37" s="63" t="n">
        <v>286292.81629</v>
      </c>
      <c r="F37" s="63" t="n">
        <v>286292.81629</v>
      </c>
      <c r="G37" s="63" t="n">
        <v>1493753.48253</v>
      </c>
      <c r="H37" s="63" t="n">
        <v>2265106.22218</v>
      </c>
      <c r="I37" s="63" t="n">
        <v>1338805.93733</v>
      </c>
      <c r="J37" s="63" t="n">
        <v>5097665.64204</v>
      </c>
      <c r="K37" s="63" t="n">
        <v>5383958.45833</v>
      </c>
      <c r="L37" s="63" t="n">
        <v>373470.59161</v>
      </c>
    </row>
    <row r="38" customFormat="false" ht="15" hidden="false" customHeight="false" outlineLevel="0" collapsed="false">
      <c r="B38" s="61"/>
      <c r="C38" s="62"/>
    </row>
    <row r="39" customFormat="false" ht="15" hidden="false" customHeight="false" outlineLevel="0" collapsed="false">
      <c r="B39" s="61"/>
      <c r="C39" s="58" t="s">
        <v>247</v>
      </c>
      <c r="E39" s="59"/>
    </row>
    <row r="40" customFormat="false" ht="15" hidden="false" customHeight="false" outlineLevel="0" collapsed="false">
      <c r="B40" s="61" t="n">
        <v>21</v>
      </c>
      <c r="C40" s="62" t="s">
        <v>248</v>
      </c>
      <c r="D40" s="53" t="n">
        <v>0</v>
      </c>
      <c r="E40" s="53" t="n">
        <v>174889.22688</v>
      </c>
      <c r="F40" s="53" t="n">
        <v>174889.22688</v>
      </c>
      <c r="G40" s="53" t="n">
        <v>932858.59287</v>
      </c>
      <c r="H40" s="53" t="n">
        <v>1187805.21391</v>
      </c>
      <c r="I40" s="53" t="n">
        <v>439278.28455</v>
      </c>
      <c r="J40" s="53" t="n">
        <v>2559942.09133</v>
      </c>
      <c r="K40" s="53" t="n">
        <v>2734831.31821</v>
      </c>
      <c r="L40" s="53" t="n">
        <v>0</v>
      </c>
    </row>
    <row r="41" customFormat="false" ht="15" hidden="false" customHeight="false" outlineLevel="0" collapsed="false">
      <c r="B41" s="61" t="n">
        <v>2101</v>
      </c>
      <c r="C41" s="62" t="s">
        <v>249</v>
      </c>
      <c r="D41" s="53" t="n">
        <v>0</v>
      </c>
      <c r="E41" s="53" t="n">
        <v>29349.3638</v>
      </c>
      <c r="F41" s="53" t="n">
        <v>29349.3638</v>
      </c>
      <c r="G41" s="53" t="n">
        <v>644690.13969</v>
      </c>
      <c r="H41" s="53" t="n">
        <v>0</v>
      </c>
      <c r="I41" s="53" t="n">
        <v>0</v>
      </c>
      <c r="J41" s="53" t="n">
        <v>644690.13969</v>
      </c>
      <c r="K41" s="53" t="n">
        <v>674039.50349</v>
      </c>
      <c r="L41" s="53" t="n">
        <v>0</v>
      </c>
    </row>
    <row r="42" customFormat="false" ht="15" hidden="false" customHeight="false" outlineLevel="0" collapsed="false">
      <c r="B42" s="61" t="n">
        <v>2102</v>
      </c>
      <c r="C42" s="62" t="s">
        <v>261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600</v>
      </c>
      <c r="I42" s="53" t="n">
        <v>0</v>
      </c>
      <c r="J42" s="53" t="n">
        <v>600</v>
      </c>
      <c r="K42" s="53" t="n">
        <v>600</v>
      </c>
      <c r="L42" s="53" t="n">
        <v>0</v>
      </c>
    </row>
    <row r="43" customFormat="false" ht="15" hidden="false" customHeight="false" outlineLevel="0" collapsed="false">
      <c r="B43" s="61" t="n">
        <v>2103</v>
      </c>
      <c r="C43" s="62" t="s">
        <v>265</v>
      </c>
      <c r="D43" s="53" t="n">
        <v>0</v>
      </c>
      <c r="E43" s="53" t="n">
        <v>112499.99999</v>
      </c>
      <c r="F43" s="53" t="n">
        <v>112499.99999</v>
      </c>
      <c r="G43" s="53" t="n">
        <v>286953.96852</v>
      </c>
      <c r="H43" s="53" t="n">
        <v>1187205.21391</v>
      </c>
      <c r="I43" s="53" t="n">
        <v>439278.28455</v>
      </c>
      <c r="J43" s="53" t="n">
        <v>1913437.46698</v>
      </c>
      <c r="K43" s="53" t="n">
        <v>2025937.46697</v>
      </c>
      <c r="L43" s="53" t="n">
        <v>0</v>
      </c>
    </row>
    <row r="44" customFormat="false" ht="15" hidden="false" customHeight="false" outlineLevel="0" collapsed="false">
      <c r="B44" s="61" t="n">
        <v>2104</v>
      </c>
      <c r="C44" s="62" t="s">
        <v>267</v>
      </c>
      <c r="D44" s="53" t="n">
        <v>0</v>
      </c>
      <c r="E44" s="53" t="n">
        <v>33039.86309</v>
      </c>
      <c r="F44" s="53" t="n">
        <v>33039.86309</v>
      </c>
      <c r="G44" s="53" t="n">
        <v>1214.48466</v>
      </c>
      <c r="H44" s="53" t="n">
        <v>0</v>
      </c>
      <c r="I44" s="53" t="n">
        <v>0</v>
      </c>
      <c r="J44" s="53" t="n">
        <v>1214.48466</v>
      </c>
      <c r="K44" s="53" t="n">
        <v>34254.34775</v>
      </c>
      <c r="L44" s="53" t="n">
        <v>0</v>
      </c>
    </row>
    <row r="45" customFormat="false" ht="15" hidden="false" customHeight="false" outlineLevel="0" collapsed="false">
      <c r="B45" s="61" t="n">
        <v>2105</v>
      </c>
      <c r="C45" s="62" t="s">
        <v>268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</row>
    <row r="46" customFormat="false" ht="15" hidden="false" customHeight="false" outlineLevel="0" collapsed="false">
      <c r="B46" s="61" t="n">
        <v>22</v>
      </c>
      <c r="C46" s="62" t="s">
        <v>29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</row>
    <row r="47" customFormat="false" ht="15" hidden="false" customHeight="false" outlineLevel="0" collapsed="false">
      <c r="B47" s="61" t="n">
        <v>23</v>
      </c>
      <c r="C47" s="62" t="s">
        <v>271</v>
      </c>
      <c r="D47" s="53" t="n">
        <v>0</v>
      </c>
      <c r="E47" s="53" t="n">
        <v>0</v>
      </c>
      <c r="F47" s="53" t="n">
        <v>0</v>
      </c>
      <c r="G47" s="53" t="n">
        <v>15222.63722</v>
      </c>
      <c r="H47" s="53" t="n">
        <v>0</v>
      </c>
      <c r="I47" s="53" t="n">
        <v>0</v>
      </c>
      <c r="J47" s="53" t="n">
        <v>15222.63722</v>
      </c>
      <c r="K47" s="53" t="n">
        <v>15222.63722</v>
      </c>
      <c r="L47" s="53" t="n">
        <v>0</v>
      </c>
    </row>
    <row r="48" customFormat="false" ht="15" hidden="false" customHeight="false" outlineLevel="0" collapsed="false">
      <c r="B48" s="61" t="n">
        <v>24</v>
      </c>
      <c r="C48" s="62" t="s">
        <v>28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</row>
    <row r="49" customFormat="false" ht="15" hidden="false" customHeight="false" outlineLevel="0" collapsed="false">
      <c r="B49" s="61" t="n">
        <v>25</v>
      </c>
      <c r="C49" s="62" t="s">
        <v>281</v>
      </c>
      <c r="D49" s="53" t="n">
        <v>0</v>
      </c>
      <c r="E49" s="53" t="n">
        <v>8955.38289</v>
      </c>
      <c r="F49" s="53" t="n">
        <v>8955.38289</v>
      </c>
      <c r="G49" s="53" t="n">
        <v>30725.12607</v>
      </c>
      <c r="H49" s="53" t="n">
        <v>51594.34305</v>
      </c>
      <c r="I49" s="53" t="n">
        <v>154051.35553</v>
      </c>
      <c r="J49" s="53" t="n">
        <v>236370.82465</v>
      </c>
      <c r="K49" s="53" t="n">
        <v>245326.20754</v>
      </c>
      <c r="L49" s="53" t="n">
        <v>5700.06964</v>
      </c>
    </row>
    <row r="50" customFormat="false" ht="15" hidden="false" customHeight="false" outlineLevel="0" collapsed="false">
      <c r="B50" s="61" t="n">
        <v>26</v>
      </c>
      <c r="C50" s="62" t="s">
        <v>284</v>
      </c>
      <c r="D50" s="53" t="n">
        <v>0</v>
      </c>
      <c r="E50" s="53" t="n">
        <v>984.42381</v>
      </c>
      <c r="F50" s="53" t="n">
        <v>984.42381</v>
      </c>
      <c r="G50" s="53" t="n">
        <v>289.8854</v>
      </c>
      <c r="H50" s="53" t="n">
        <v>111527.19252</v>
      </c>
      <c r="I50" s="53" t="n">
        <v>13895.62129</v>
      </c>
      <c r="J50" s="53" t="n">
        <v>125712.69921</v>
      </c>
      <c r="K50" s="53" t="n">
        <v>126697.12302</v>
      </c>
      <c r="L50" s="53" t="n">
        <v>0</v>
      </c>
    </row>
    <row r="51" customFormat="false" ht="15" hidden="false" customHeight="false" outlineLevel="0" collapsed="false">
      <c r="B51" s="61" t="n">
        <v>2602</v>
      </c>
      <c r="C51" s="62" t="s">
        <v>314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</row>
    <row r="52" customFormat="false" ht="15" hidden="false" customHeight="false" outlineLevel="0" collapsed="false">
      <c r="B52" s="61" t="n">
        <v>2603</v>
      </c>
      <c r="C52" s="62" t="s">
        <v>315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504.68388</v>
      </c>
      <c r="I52" s="53" t="n">
        <v>0</v>
      </c>
      <c r="J52" s="53" t="n">
        <v>504.68388</v>
      </c>
      <c r="K52" s="53" t="n">
        <v>504.68388</v>
      </c>
      <c r="L52" s="53" t="n">
        <v>0</v>
      </c>
    </row>
    <row r="53" customFormat="false" ht="15" hidden="false" customHeight="false" outlineLevel="0" collapsed="false">
      <c r="B53" s="61" t="n">
        <v>2606</v>
      </c>
      <c r="C53" s="62" t="s">
        <v>318</v>
      </c>
      <c r="D53" s="53" t="n">
        <v>0</v>
      </c>
      <c r="E53" s="53" t="n">
        <v>0</v>
      </c>
      <c r="F53" s="53" t="n">
        <v>0</v>
      </c>
      <c r="G53" s="53" t="n">
        <v>284.66155</v>
      </c>
      <c r="H53" s="53" t="n">
        <v>0</v>
      </c>
      <c r="I53" s="53" t="n">
        <v>0</v>
      </c>
      <c r="J53" s="53" t="n">
        <v>284.66155</v>
      </c>
      <c r="K53" s="53" t="n">
        <v>284.66155</v>
      </c>
      <c r="L53" s="53" t="n">
        <v>0</v>
      </c>
    </row>
    <row r="54" customFormat="false" ht="15" hidden="false" customHeight="false" outlineLevel="0" collapsed="false">
      <c r="B54" s="61" t="n">
        <v>2607</v>
      </c>
      <c r="C54" s="62" t="s">
        <v>319</v>
      </c>
      <c r="D54" s="53" t="n">
        <v>0</v>
      </c>
      <c r="E54" s="53" t="n">
        <v>984.42381</v>
      </c>
      <c r="F54" s="53" t="n">
        <v>984.42381</v>
      </c>
      <c r="G54" s="53" t="n">
        <v>5.22385</v>
      </c>
      <c r="H54" s="53" t="n">
        <v>111022.50864</v>
      </c>
      <c r="I54" s="53" t="n">
        <v>13895.62129</v>
      </c>
      <c r="J54" s="53" t="n">
        <v>124923.35378</v>
      </c>
      <c r="K54" s="53" t="n">
        <v>125907.77759</v>
      </c>
      <c r="L54" s="53" t="n">
        <v>0</v>
      </c>
    </row>
    <row r="55" customFormat="false" ht="15" hidden="false" customHeight="false" outlineLevel="0" collapsed="false">
      <c r="B55" s="61" t="n">
        <v>27</v>
      </c>
      <c r="C55" s="62" t="s">
        <v>323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293.42165</v>
      </c>
      <c r="I55" s="53" t="n">
        <v>0</v>
      </c>
      <c r="J55" s="53" t="n">
        <v>293.42165</v>
      </c>
      <c r="K55" s="53" t="n">
        <v>293.42165</v>
      </c>
      <c r="L55" s="53" t="n">
        <v>0</v>
      </c>
    </row>
    <row r="56" customFormat="false" ht="15" hidden="false" customHeight="false" outlineLevel="0" collapsed="false">
      <c r="B56" s="61" t="n">
        <v>28</v>
      </c>
      <c r="C56" s="62" t="s">
        <v>333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</row>
    <row r="57" customFormat="false" ht="15" hidden="false" customHeight="false" outlineLevel="0" collapsed="false">
      <c r="B57" s="61" t="n">
        <v>29</v>
      </c>
      <c r="C57" s="62" t="s">
        <v>337</v>
      </c>
      <c r="D57" s="53" t="n">
        <v>0</v>
      </c>
      <c r="E57" s="53" t="n">
        <v>9439.74858</v>
      </c>
      <c r="F57" s="53" t="n">
        <v>9439.74858</v>
      </c>
      <c r="G57" s="53" t="n">
        <v>47383.87932</v>
      </c>
      <c r="H57" s="53" t="n">
        <v>1996.51734</v>
      </c>
      <c r="I57" s="53" t="n">
        <v>302021.4739</v>
      </c>
      <c r="J57" s="53" t="n">
        <v>351401.87056</v>
      </c>
      <c r="K57" s="53" t="n">
        <v>360841.61914</v>
      </c>
      <c r="L57" s="53" t="n">
        <v>25142.67656</v>
      </c>
    </row>
    <row r="58" s="63" customFormat="true" ht="15" hidden="false" customHeight="false" outlineLevel="0" collapsed="false">
      <c r="B58" s="64"/>
      <c r="C58" s="58" t="s">
        <v>350</v>
      </c>
      <c r="D58" s="63" t="n">
        <v>0</v>
      </c>
      <c r="E58" s="63" t="n">
        <v>194268.78216</v>
      </c>
      <c r="F58" s="63" t="n">
        <v>194268.78216</v>
      </c>
      <c r="G58" s="63" t="n">
        <v>1026480.12088</v>
      </c>
      <c r="H58" s="63" t="n">
        <v>1353216.68847</v>
      </c>
      <c r="I58" s="63" t="n">
        <v>909246.73527</v>
      </c>
      <c r="J58" s="63" t="n">
        <v>3288943.54462</v>
      </c>
      <c r="K58" s="63" t="n">
        <v>3483212.32678</v>
      </c>
      <c r="L58" s="63" t="n">
        <v>30842.7462</v>
      </c>
    </row>
    <row r="59" customFormat="false" ht="15" hidden="false" customHeight="false" outlineLevel="0" collapsed="false">
      <c r="B59" s="61"/>
      <c r="C59" s="62"/>
    </row>
    <row r="60" customFormat="false" ht="15" hidden="false" customHeight="false" outlineLevel="0" collapsed="false">
      <c r="B60" s="61"/>
      <c r="C60" s="58" t="s">
        <v>351</v>
      </c>
    </row>
    <row r="61" customFormat="false" ht="15" hidden="false" customHeight="false" outlineLevel="0" collapsed="false">
      <c r="B61" s="61" t="n">
        <v>31</v>
      </c>
      <c r="C61" s="62" t="s">
        <v>352</v>
      </c>
      <c r="D61" s="53" t="n">
        <v>0</v>
      </c>
      <c r="E61" s="53" t="n">
        <v>30000</v>
      </c>
      <c r="F61" s="53" t="n">
        <v>30000</v>
      </c>
      <c r="G61" s="53" t="n">
        <v>254296.67954</v>
      </c>
      <c r="H61" s="53" t="n">
        <v>400000</v>
      </c>
      <c r="I61" s="53" t="n">
        <v>247259.913</v>
      </c>
      <c r="J61" s="53" t="n">
        <v>901556.59254</v>
      </c>
      <c r="K61" s="53" t="n">
        <v>931556.59254</v>
      </c>
      <c r="L61" s="53" t="n">
        <v>0</v>
      </c>
    </row>
    <row r="62" customFormat="false" ht="15" hidden="false" customHeight="false" outlineLevel="0" collapsed="false">
      <c r="B62" s="61" t="n">
        <v>32</v>
      </c>
      <c r="C62" s="62" t="s">
        <v>358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</row>
    <row r="63" customFormat="false" ht="15" hidden="false" customHeight="false" outlineLevel="0" collapsed="false">
      <c r="B63" s="61" t="n">
        <v>33</v>
      </c>
      <c r="C63" s="62" t="s">
        <v>361</v>
      </c>
      <c r="D63" s="53" t="n">
        <v>0</v>
      </c>
      <c r="E63" s="53" t="n">
        <v>22270.87179</v>
      </c>
      <c r="F63" s="53" t="n">
        <v>22270.87179</v>
      </c>
      <c r="G63" s="53" t="n">
        <v>0.23916</v>
      </c>
      <c r="H63" s="53" t="n">
        <v>48094.59189</v>
      </c>
      <c r="I63" s="53" t="n">
        <v>79500.89818</v>
      </c>
      <c r="J63" s="53" t="n">
        <v>127595.72923</v>
      </c>
      <c r="K63" s="53" t="n">
        <v>149866.60102</v>
      </c>
      <c r="L63" s="53" t="n">
        <v>362.79309</v>
      </c>
    </row>
    <row r="64" customFormat="false" ht="15" hidden="false" customHeight="false" outlineLevel="0" collapsed="false">
      <c r="B64" s="61" t="n">
        <v>34</v>
      </c>
      <c r="C64" s="62" t="s">
        <v>370</v>
      </c>
      <c r="D64" s="53" t="n">
        <v>0</v>
      </c>
      <c r="E64" s="53" t="n">
        <v>15000</v>
      </c>
      <c r="F64" s="53" t="n">
        <v>15000</v>
      </c>
      <c r="G64" s="53" t="n">
        <v>234146.45366</v>
      </c>
      <c r="H64" s="53" t="n">
        <v>361572.52072</v>
      </c>
      <c r="I64" s="53" t="n">
        <v>60006.23626</v>
      </c>
      <c r="J64" s="53" t="n">
        <v>655725.21064</v>
      </c>
      <c r="K64" s="53" t="n">
        <v>670725.21064</v>
      </c>
      <c r="L64" s="53" t="n">
        <v>329480.48656</v>
      </c>
    </row>
    <row r="65" customFormat="false" ht="15" hidden="false" customHeight="false" outlineLevel="0" collapsed="false">
      <c r="B65" s="61" t="n">
        <v>35</v>
      </c>
      <c r="C65" s="62" t="s">
        <v>374</v>
      </c>
      <c r="D65" s="53" t="n">
        <v>0</v>
      </c>
      <c r="E65" s="53" t="n">
        <v>4165.39649</v>
      </c>
      <c r="F65" s="53" t="n">
        <v>4165.39649</v>
      </c>
      <c r="G65" s="53" t="n">
        <v>15925.43671</v>
      </c>
      <c r="H65" s="53" t="n">
        <v>8266.67358</v>
      </c>
      <c r="I65" s="53" t="n">
        <v>11299.72075</v>
      </c>
      <c r="J65" s="53" t="n">
        <v>35491.83104</v>
      </c>
      <c r="K65" s="53" t="n">
        <v>39657.22753</v>
      </c>
      <c r="L65" s="53" t="n">
        <v>338.56409</v>
      </c>
    </row>
    <row r="66" customFormat="false" ht="15" hidden="false" customHeight="false" outlineLevel="0" collapsed="false">
      <c r="B66" s="61" t="n">
        <v>36</v>
      </c>
      <c r="C66" s="62" t="s">
        <v>377</v>
      </c>
      <c r="D66" s="53" t="n">
        <v>0</v>
      </c>
      <c r="E66" s="53" t="n">
        <v>10729.20742</v>
      </c>
      <c r="F66" s="53" t="n">
        <v>10729.20742</v>
      </c>
      <c r="G66" s="53" t="n">
        <v>-91015.9838</v>
      </c>
      <c r="H66" s="53" t="n">
        <v>0</v>
      </c>
      <c r="I66" s="53" t="n">
        <v>0</v>
      </c>
      <c r="J66" s="53" t="n">
        <v>-91015.9838</v>
      </c>
      <c r="K66" s="53" t="n">
        <v>-80286.77638</v>
      </c>
      <c r="L66" s="53" t="n">
        <v>5236.01864</v>
      </c>
    </row>
    <row r="67" customFormat="false" ht="15" hidden="false" customHeight="false" outlineLevel="0" collapsed="false">
      <c r="B67" s="61" t="n">
        <v>3601</v>
      </c>
      <c r="C67" s="62" t="s">
        <v>378</v>
      </c>
      <c r="D67" s="53" t="n">
        <v>0</v>
      </c>
      <c r="E67" s="53" t="n">
        <v>10729.20742</v>
      </c>
      <c r="F67" s="53" t="n">
        <v>10729.20742</v>
      </c>
      <c r="G67" s="53" t="n">
        <v>20752.25365</v>
      </c>
      <c r="H67" s="53" t="n">
        <v>0</v>
      </c>
      <c r="I67" s="53" t="n">
        <v>0</v>
      </c>
      <c r="J67" s="53" t="n">
        <v>20752.25365</v>
      </c>
      <c r="K67" s="53" t="n">
        <v>31481.46107</v>
      </c>
      <c r="L67" s="53" t="n">
        <v>8544.5669</v>
      </c>
    </row>
    <row r="68" customFormat="false" ht="15" hidden="false" customHeight="false" outlineLevel="0" collapsed="false">
      <c r="B68" s="61" t="n">
        <v>3602</v>
      </c>
      <c r="C68" s="62" t="s">
        <v>379</v>
      </c>
      <c r="D68" s="53" t="n">
        <v>0</v>
      </c>
      <c r="E68" s="53" t="n">
        <v>0</v>
      </c>
      <c r="F68" s="53" t="n">
        <v>0</v>
      </c>
      <c r="G68" s="53" t="n">
        <v>-111768.23745</v>
      </c>
      <c r="H68" s="53" t="n">
        <v>0</v>
      </c>
      <c r="I68" s="53" t="n">
        <v>0</v>
      </c>
      <c r="J68" s="53" t="n">
        <v>-111768.23745</v>
      </c>
      <c r="K68" s="53" t="n">
        <v>-111768.23745</v>
      </c>
      <c r="L68" s="53" t="n">
        <v>-3308.54826</v>
      </c>
    </row>
    <row r="69" customFormat="false" ht="15" hidden="false" customHeight="false" outlineLevel="0" collapsed="false">
      <c r="B69" s="61" t="n">
        <v>3603</v>
      </c>
      <c r="C69" s="62" t="s">
        <v>38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</row>
    <row r="70" customFormat="false" ht="15" hidden="false" customHeight="false" outlineLevel="0" collapsed="false">
      <c r="B70" s="61" t="n">
        <v>3604</v>
      </c>
      <c r="C70" s="62" t="s">
        <v>381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</row>
    <row r="71" s="63" customFormat="true" ht="15" hidden="false" customHeight="false" outlineLevel="0" collapsed="false">
      <c r="B71" s="64" t="n">
        <v>0</v>
      </c>
      <c r="C71" s="58" t="s">
        <v>382</v>
      </c>
      <c r="D71" s="63" t="n">
        <v>0</v>
      </c>
      <c r="E71" s="63" t="n">
        <v>82165.4757</v>
      </c>
      <c r="F71" s="63" t="n">
        <v>82165.4757</v>
      </c>
      <c r="G71" s="63" t="n">
        <v>413352.82527</v>
      </c>
      <c r="H71" s="63" t="n">
        <v>817933.78619</v>
      </c>
      <c r="I71" s="63" t="n">
        <v>398066.76819</v>
      </c>
      <c r="J71" s="63" t="n">
        <v>1629353.37965</v>
      </c>
      <c r="K71" s="63" t="n">
        <v>1711518.85535</v>
      </c>
      <c r="L71" s="63" t="n">
        <v>335417.86238</v>
      </c>
    </row>
    <row r="72" customFormat="false" ht="15" hidden="false" customHeight="false" outlineLevel="0" collapsed="false">
      <c r="B72" s="61"/>
      <c r="C72" s="62"/>
    </row>
    <row r="73" s="63" customFormat="true" ht="15" hidden="false" customHeight="false" outlineLevel="0" collapsed="false">
      <c r="B73" s="64"/>
      <c r="C73" s="58" t="s">
        <v>383</v>
      </c>
      <c r="D73" s="63" t="n">
        <v>0</v>
      </c>
      <c r="E73" s="63" t="n">
        <v>276434.25786</v>
      </c>
      <c r="F73" s="63" t="n">
        <v>276434.25786</v>
      </c>
      <c r="G73" s="63" t="n">
        <v>1439832.94615</v>
      </c>
      <c r="H73" s="63" t="n">
        <v>2171150.47466</v>
      </c>
      <c r="I73" s="63" t="n">
        <v>1307313.50346</v>
      </c>
      <c r="J73" s="63" t="n">
        <v>4918296.92427</v>
      </c>
      <c r="K73" s="63" t="n">
        <v>5194731.18213</v>
      </c>
      <c r="L73" s="63" t="n">
        <v>366260.60858</v>
      </c>
    </row>
    <row r="74" customFormat="false" ht="15" hidden="false" customHeight="false" outlineLevel="0" collapsed="false">
      <c r="B74" s="61"/>
      <c r="C74" s="62"/>
    </row>
    <row r="75" s="63" customFormat="true" ht="15" hidden="false" customHeight="false" outlineLevel="0" collapsed="false">
      <c r="B75" s="64" t="n">
        <v>5</v>
      </c>
      <c r="C75" s="58" t="s">
        <v>384</v>
      </c>
      <c r="D75" s="63" t="n">
        <v>0</v>
      </c>
      <c r="E75" s="63" t="n">
        <v>9858.55843</v>
      </c>
      <c r="F75" s="63" t="n">
        <v>9858.55843</v>
      </c>
      <c r="G75" s="63" t="n">
        <v>53920.53638</v>
      </c>
      <c r="H75" s="63" t="n">
        <v>93955.74752</v>
      </c>
      <c r="I75" s="63" t="n">
        <v>31492.43387</v>
      </c>
      <c r="J75" s="63" t="n">
        <v>179368.71777</v>
      </c>
      <c r="K75" s="63" t="n">
        <v>189227.2762</v>
      </c>
      <c r="L75" s="63" t="n">
        <v>7209.98303</v>
      </c>
    </row>
    <row r="76" customFormat="false" ht="15" hidden="false" customHeight="false" outlineLevel="0" collapsed="false">
      <c r="B76" s="61"/>
      <c r="C76" s="62"/>
    </row>
    <row r="77" s="63" customFormat="true" ht="15" hidden="false" customHeight="false" outlineLevel="0" collapsed="false">
      <c r="B77" s="64"/>
      <c r="C77" s="58" t="s">
        <v>385</v>
      </c>
      <c r="D77" s="63" t="n">
        <v>0</v>
      </c>
      <c r="E77" s="63" t="n">
        <v>286292.81629</v>
      </c>
      <c r="F77" s="63" t="n">
        <v>286292.81629</v>
      </c>
      <c r="G77" s="63" t="n">
        <v>1493753.48253</v>
      </c>
      <c r="H77" s="63" t="n">
        <v>2265106.22218</v>
      </c>
      <c r="I77" s="63" t="n">
        <v>1338805.93733</v>
      </c>
      <c r="J77" s="63" t="n">
        <v>5097665.64204</v>
      </c>
      <c r="K77" s="63" t="n">
        <v>5383958.45833</v>
      </c>
      <c r="L77" s="63" t="n">
        <v>373470.59161</v>
      </c>
    </row>
    <row r="78" customFormat="false" ht="15" hidden="false" customHeight="false" outlineLevel="0" collapsed="false">
      <c r="B78" s="61"/>
      <c r="C78" s="62"/>
    </row>
    <row r="79" customFormat="false" ht="15" hidden="false" customHeight="false" outlineLevel="0" collapsed="false">
      <c r="B79" s="65" t="n">
        <v>6</v>
      </c>
      <c r="C79" s="66" t="s">
        <v>387</v>
      </c>
      <c r="D79" s="67" t="n">
        <v>0</v>
      </c>
      <c r="E79" s="67" t="n">
        <v>64919.7811</v>
      </c>
      <c r="F79" s="67" t="n">
        <v>64919.7811</v>
      </c>
      <c r="G79" s="67" t="n">
        <v>3157.27158</v>
      </c>
      <c r="H79" s="67" t="n">
        <v>32338.28775</v>
      </c>
      <c r="I79" s="67" t="n">
        <v>277089.93364</v>
      </c>
      <c r="J79" s="67" t="n">
        <v>312585.49297</v>
      </c>
      <c r="K79" s="67" t="n">
        <v>377505.27407</v>
      </c>
      <c r="L79" s="67" t="n">
        <v>92510.79985</v>
      </c>
      <c r="M79" s="67"/>
    </row>
    <row r="80" customFormat="false" ht="15" hidden="false" customHeight="false" outlineLevel="0" collapsed="false">
      <c r="B80" s="61" t="n">
        <v>0</v>
      </c>
      <c r="C80" s="62" t="n">
        <v>0</v>
      </c>
    </row>
    <row r="81" customFormat="false" ht="15" hidden="false" customHeight="false" outlineLevel="0" collapsed="false">
      <c r="B81" s="68" t="n">
        <v>7</v>
      </c>
      <c r="C81" s="69" t="s">
        <v>426</v>
      </c>
      <c r="D81" s="70" t="n">
        <v>0</v>
      </c>
      <c r="E81" s="70" t="n">
        <v>886140.401</v>
      </c>
      <c r="F81" s="70" t="n">
        <v>886140.401</v>
      </c>
      <c r="G81" s="70" t="n">
        <v>4892300.87556</v>
      </c>
      <c r="H81" s="70" t="n">
        <v>11682786.136</v>
      </c>
      <c r="I81" s="70" t="n">
        <v>612765.93902</v>
      </c>
      <c r="J81" s="70" t="n">
        <v>17187852.95058</v>
      </c>
      <c r="K81" s="70" t="n">
        <v>18073993.35158</v>
      </c>
      <c r="L81" s="70" t="n">
        <v>58368.80467</v>
      </c>
      <c r="M81" s="70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00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01</v>
      </c>
    </row>
    <row r="87" customFormat="false" ht="15" hidden="false" customHeight="false" outlineLevel="0" collapsed="false">
      <c r="B87" s="2" t="s">
        <v>602</v>
      </c>
    </row>
    <row r="88" customFormat="false" ht="15" hidden="false" customHeight="false" outlineLevel="0" collapsed="false">
      <c r="B88" s="2" t="s">
        <v>603</v>
      </c>
    </row>
    <row r="89" customFormat="false" ht="15" hidden="false" customHeight="false" outlineLevel="0" collapsed="false">
      <c r="B89" s="2" t="s">
        <v>612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54" t="s">
        <v>613</v>
      </c>
      <c r="D96" s="53" t="n">
        <v>0</v>
      </c>
      <c r="E96" s="53" t="n">
        <v>-2.00088834390044E-011</v>
      </c>
      <c r="F96" s="53" t="n">
        <v>-2.00088834390044E-011</v>
      </c>
      <c r="G96" s="53" t="n">
        <v>0</v>
      </c>
      <c r="H96" s="53" t="n">
        <v>2.3283064365387E-010</v>
      </c>
      <c r="I96" s="53" t="n">
        <v>5.63886715099216E-011</v>
      </c>
      <c r="J96" s="53" t="n">
        <v>0</v>
      </c>
      <c r="K96" s="53" t="n">
        <v>0</v>
      </c>
      <c r="L96" s="53" t="n">
        <v>-3.27418092638254E-011</v>
      </c>
    </row>
    <row r="97" customFormat="false" ht="15" hidden="false" customHeight="false" outlineLevel="0" collapsed="false">
      <c r="B97" s="54" t="s">
        <v>614</v>
      </c>
      <c r="D97" s="53" t="n">
        <v>0</v>
      </c>
      <c r="E97" s="53" t="n">
        <v>1.09168230011392E-012</v>
      </c>
      <c r="F97" s="53" t="n">
        <v>1.09168230011392E-012</v>
      </c>
      <c r="G97" s="53" t="n">
        <v>1.03739239420975E-011</v>
      </c>
      <c r="H97" s="53" t="n">
        <v>-4.27959889748308E-011</v>
      </c>
      <c r="I97" s="53" t="n">
        <v>0</v>
      </c>
      <c r="J97" s="53" t="n">
        <v>5.49107426195405E-011</v>
      </c>
      <c r="K97" s="53" t="n">
        <v>6.05382410867605E-011</v>
      </c>
      <c r="L97" s="53" t="n">
        <v>0</v>
      </c>
    </row>
    <row r="98" customFormat="false" ht="15" hidden="false" customHeight="false" outlineLevel="0" collapsed="false">
      <c r="B98" s="54" t="s">
        <v>615</v>
      </c>
      <c r="D98" s="53" t="n">
        <v>0</v>
      </c>
      <c r="E98" s="53" t="n">
        <v>1.45519152283669E-011</v>
      </c>
      <c r="F98" s="53" t="n">
        <v>1.45519152283669E-011</v>
      </c>
      <c r="G98" s="53" t="n">
        <v>7.45785655453801E-011</v>
      </c>
      <c r="H98" s="53" t="n">
        <v>0</v>
      </c>
      <c r="I98" s="53" t="n">
        <v>0</v>
      </c>
      <c r="J98" s="53" t="n">
        <v>7.45785655453801E-011</v>
      </c>
      <c r="K98" s="53" t="n">
        <v>1.89174897968769E-010</v>
      </c>
      <c r="L98" s="53" t="n">
        <v>0</v>
      </c>
    </row>
    <row r="99" customFormat="false" ht="15" hidden="false" customHeight="false" outlineLevel="0" collapsed="false">
      <c r="B99" s="54" t="s">
        <v>616</v>
      </c>
      <c r="D99" s="53" t="n">
        <v>0</v>
      </c>
      <c r="E99" s="53" t="n">
        <v>2.72848410531878E-011</v>
      </c>
      <c r="F99" s="53" t="n">
        <v>2.72848410531878E-011</v>
      </c>
      <c r="G99" s="53" t="n">
        <v>0</v>
      </c>
      <c r="H99" s="53" t="n">
        <v>2.47382558882237E-010</v>
      </c>
      <c r="I99" s="53" t="n">
        <v>1.67347025126219E-010</v>
      </c>
      <c r="J99" s="53" t="n">
        <v>0</v>
      </c>
      <c r="K99" s="53" t="n">
        <v>2.3283064365387E-010</v>
      </c>
      <c r="L99" s="53" t="n">
        <v>0</v>
      </c>
    </row>
    <row r="100" s="71" customFormat="true" ht="15" hidden="false" customHeight="false" outlineLevel="0" collapsed="false">
      <c r="B100" s="21" t="s">
        <v>617</v>
      </c>
      <c r="C100" s="21"/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/>
      <c r="N100" s="53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56.28"/>
    <col collapsed="false" customWidth="true" hidden="false" outlineLevel="0" max="13" min="4" style="53" width="20.7"/>
    <col collapsed="false" customWidth="true" hidden="false" outlineLevel="0" max="15" min="14" style="53" width="11.7"/>
    <col collapsed="false" customWidth="false" hidden="false" outlineLevel="0" max="257" min="16" style="53" width="11.42"/>
  </cols>
  <sheetData>
    <row r="1" customFormat="false" ht="15" hidden="false" customHeight="false" outlineLevel="0" collapsed="false">
      <c r="D1" s="55"/>
    </row>
    <row r="2" customFormat="false" ht="15" hidden="false" customHeight="false" outlineLevel="0" collapsed="false">
      <c r="B2" s="4" t="s">
        <v>61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9" t="n">
        <v>41060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57"/>
      <c r="C8" s="58" t="s">
        <v>13</v>
      </c>
      <c r="D8" s="59" t="n">
        <v>0</v>
      </c>
      <c r="M8" s="53" t="n">
        <v>0</v>
      </c>
    </row>
    <row r="9" customFormat="false" ht="15" hidden="false" customHeight="false" outlineLevel="0" collapsed="false">
      <c r="B9" s="60" t="n">
        <v>11</v>
      </c>
      <c r="C9" s="72" t="s">
        <v>14</v>
      </c>
      <c r="D9" s="53" t="n">
        <v>0</v>
      </c>
      <c r="E9" s="53" t="n">
        <v>32368.63282</v>
      </c>
      <c r="F9" s="53" t="n">
        <v>32368.63282</v>
      </c>
      <c r="G9" s="53" t="n">
        <v>137539.87836</v>
      </c>
      <c r="H9" s="53" t="n">
        <v>123632.99046</v>
      </c>
      <c r="I9" s="53" t="n">
        <v>103650.00952</v>
      </c>
      <c r="J9" s="53" t="n">
        <v>364822.87834</v>
      </c>
      <c r="K9" s="53" t="n">
        <v>397191.51116</v>
      </c>
      <c r="L9" s="53" t="n">
        <v>96692.89951</v>
      </c>
      <c r="M9" s="53" t="n">
        <v>0</v>
      </c>
    </row>
    <row r="10" customFormat="false" ht="15" hidden="false" customHeight="false" outlineLevel="0" collapsed="false">
      <c r="B10" s="60" t="n">
        <v>1101</v>
      </c>
      <c r="C10" s="72" t="s">
        <v>15</v>
      </c>
      <c r="D10" s="53" t="n">
        <v>0</v>
      </c>
      <c r="E10" s="53" t="n">
        <v>124.2457</v>
      </c>
      <c r="F10" s="53" t="n">
        <v>124.2457</v>
      </c>
      <c r="G10" s="53" t="n">
        <v>15585.09623</v>
      </c>
      <c r="H10" s="53" t="n">
        <v>29.42993</v>
      </c>
      <c r="I10" s="53" t="n">
        <v>2.60829</v>
      </c>
      <c r="J10" s="53" t="n">
        <v>15617.13445</v>
      </c>
      <c r="K10" s="53" t="n">
        <v>15741.38015</v>
      </c>
      <c r="L10" s="53" t="n">
        <v>0</v>
      </c>
      <c r="M10" s="53" t="n">
        <v>0</v>
      </c>
    </row>
    <row r="11" customFormat="false" ht="15" hidden="false" customHeight="false" outlineLevel="0" collapsed="false">
      <c r="B11" s="60" t="n">
        <v>1102</v>
      </c>
      <c r="C11" s="72" t="s">
        <v>18</v>
      </c>
      <c r="D11" s="53" t="n">
        <v>0</v>
      </c>
      <c r="E11" s="53" t="n">
        <v>28136.43208</v>
      </c>
      <c r="F11" s="53" t="n">
        <v>28136.43208</v>
      </c>
      <c r="G11" s="53" t="n">
        <v>57805.5257</v>
      </c>
      <c r="H11" s="53" t="n">
        <v>10.03609</v>
      </c>
      <c r="I11" s="53" t="n">
        <v>12571.13177</v>
      </c>
      <c r="J11" s="53" t="n">
        <v>70386.69356</v>
      </c>
      <c r="K11" s="53" t="n">
        <v>98523.12564</v>
      </c>
      <c r="L11" s="53" t="n">
        <v>0</v>
      </c>
      <c r="M11" s="53" t="n">
        <v>0</v>
      </c>
    </row>
    <row r="12" customFormat="false" ht="15" hidden="false" customHeight="false" outlineLevel="0" collapsed="false">
      <c r="B12" s="61" t="n">
        <v>1103</v>
      </c>
      <c r="C12" s="73" t="s">
        <v>22</v>
      </c>
      <c r="D12" s="53" t="n">
        <v>0</v>
      </c>
      <c r="E12" s="53" t="n">
        <v>4024.69222</v>
      </c>
      <c r="F12" s="53" t="n">
        <v>4024.69222</v>
      </c>
      <c r="G12" s="53" t="n">
        <v>60680.10119</v>
      </c>
      <c r="H12" s="53" t="n">
        <v>123325.38181</v>
      </c>
      <c r="I12" s="53" t="n">
        <v>91076.26946</v>
      </c>
      <c r="J12" s="53" t="n">
        <v>275081.75246</v>
      </c>
      <c r="K12" s="53" t="n">
        <v>279106.44468</v>
      </c>
      <c r="L12" s="53" t="n">
        <v>96692.89951</v>
      </c>
      <c r="M12" s="53" t="n">
        <v>0</v>
      </c>
    </row>
    <row r="13" customFormat="false" ht="15" hidden="false" customHeight="false" outlineLevel="0" collapsed="false">
      <c r="B13" s="61" t="n">
        <v>110310</v>
      </c>
      <c r="C13" s="73" t="s">
        <v>23</v>
      </c>
      <c r="D13" s="53" t="n">
        <v>0</v>
      </c>
      <c r="E13" s="53" t="n">
        <v>4024.69222</v>
      </c>
      <c r="F13" s="53" t="n">
        <v>4024.69222</v>
      </c>
      <c r="G13" s="53" t="n">
        <v>58.21444</v>
      </c>
      <c r="H13" s="53" t="n">
        <v>117922.24232</v>
      </c>
      <c r="I13" s="53" t="n">
        <v>3.50758</v>
      </c>
      <c r="J13" s="53" t="n">
        <v>117983.96434</v>
      </c>
      <c r="K13" s="53" t="n">
        <v>122008.65656</v>
      </c>
      <c r="L13" s="53" t="n">
        <v>73114.00585</v>
      </c>
      <c r="M13" s="53" t="n">
        <v>0</v>
      </c>
    </row>
    <row r="14" customFormat="false" ht="15" hidden="false" customHeight="false" outlineLevel="0" collapsed="false">
      <c r="B14" s="61" t="n">
        <v>110315</v>
      </c>
      <c r="C14" s="73" t="s">
        <v>24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877.71275</v>
      </c>
      <c r="I14" s="53" t="n">
        <v>0</v>
      </c>
      <c r="J14" s="53" t="n">
        <v>877.71275</v>
      </c>
      <c r="K14" s="53" t="n">
        <v>877.71275</v>
      </c>
      <c r="L14" s="53" t="n">
        <v>0</v>
      </c>
      <c r="M14" s="53" t="n">
        <v>0</v>
      </c>
    </row>
    <row r="15" customFormat="false" ht="15" hidden="false" customHeight="false" outlineLevel="0" collapsed="false">
      <c r="B15" s="61" t="n">
        <v>1104</v>
      </c>
      <c r="C15" s="73" t="s">
        <v>25</v>
      </c>
      <c r="D15" s="53" t="n">
        <v>0</v>
      </c>
      <c r="E15" s="53" t="n">
        <v>83.26282</v>
      </c>
      <c r="F15" s="53" t="n">
        <v>83.26282</v>
      </c>
      <c r="G15" s="53" t="n">
        <v>2641.04258</v>
      </c>
      <c r="H15" s="53" t="n">
        <v>268.14263</v>
      </c>
      <c r="I15" s="53" t="n">
        <v>0</v>
      </c>
      <c r="J15" s="53" t="n">
        <v>2909.18521</v>
      </c>
      <c r="K15" s="53" t="n">
        <v>2992.44803</v>
      </c>
      <c r="L15" s="53" t="n">
        <v>0</v>
      </c>
      <c r="M15" s="53" t="n">
        <v>0</v>
      </c>
    </row>
    <row r="16" customFormat="false" ht="15" hidden="false" customHeight="false" outlineLevel="0" collapsed="false">
      <c r="B16" s="61" t="n">
        <v>1105</v>
      </c>
      <c r="C16" s="73" t="s">
        <v>26</v>
      </c>
      <c r="D16" s="53" t="n">
        <v>0</v>
      </c>
      <c r="E16" s="53" t="n">
        <v>0</v>
      </c>
      <c r="F16" s="53" t="n">
        <v>0</v>
      </c>
      <c r="G16" s="53" t="n">
        <v>828.11266</v>
      </c>
      <c r="H16" s="53" t="n">
        <v>0</v>
      </c>
      <c r="I16" s="53" t="n">
        <v>0</v>
      </c>
      <c r="J16" s="53" t="n">
        <v>828.11266</v>
      </c>
      <c r="K16" s="53" t="n">
        <v>828.11266</v>
      </c>
      <c r="L16" s="53" t="n">
        <v>0</v>
      </c>
      <c r="M16" s="53" t="n">
        <v>0</v>
      </c>
    </row>
    <row r="17" customFormat="false" ht="15" hidden="false" customHeight="false" outlineLevel="0" collapsed="false">
      <c r="B17" s="61" t="n">
        <v>12</v>
      </c>
      <c r="C17" s="73" t="s">
        <v>29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</row>
    <row r="18" customFormat="false" ht="15" hidden="false" customHeight="false" outlineLevel="0" collapsed="false">
      <c r="B18" s="61" t="n">
        <v>1299</v>
      </c>
      <c r="C18" s="73" t="s">
        <v>35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</row>
    <row r="19" customFormat="false" ht="15" hidden="false" customHeight="false" outlineLevel="0" collapsed="false">
      <c r="B19" s="61" t="n">
        <v>13</v>
      </c>
      <c r="C19" s="73" t="s">
        <v>36</v>
      </c>
      <c r="D19" s="53" t="n">
        <v>0</v>
      </c>
      <c r="E19" s="53" t="n">
        <v>35288.41377</v>
      </c>
      <c r="F19" s="53" t="n">
        <v>35288.41377</v>
      </c>
      <c r="G19" s="53" t="n">
        <v>283449.41369</v>
      </c>
      <c r="H19" s="53" t="n">
        <v>481345.98111</v>
      </c>
      <c r="I19" s="53" t="n">
        <v>179196.38803</v>
      </c>
      <c r="J19" s="53" t="n">
        <v>943991.78283</v>
      </c>
      <c r="K19" s="53" t="n">
        <v>979280.1966</v>
      </c>
      <c r="L19" s="53" t="n">
        <v>0</v>
      </c>
      <c r="M19" s="53" t="n">
        <v>0</v>
      </c>
    </row>
    <row r="20" customFormat="false" ht="15" hidden="false" customHeight="false" outlineLevel="0" collapsed="false">
      <c r="B20" s="61" t="n">
        <v>1301</v>
      </c>
      <c r="C20" s="73" t="s">
        <v>37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</row>
    <row r="21" customFormat="false" ht="15" hidden="false" customHeight="false" outlineLevel="0" collapsed="false">
      <c r="B21" s="61" t="n">
        <v>1302</v>
      </c>
      <c r="C21" s="73" t="s">
        <v>43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</row>
    <row r="22" customFormat="false" ht="15" hidden="false" customHeight="false" outlineLevel="0" collapsed="false">
      <c r="B22" s="61" t="n">
        <v>1303</v>
      </c>
      <c r="C22" s="73" t="s">
        <v>44</v>
      </c>
      <c r="D22" s="53" t="n">
        <v>0</v>
      </c>
      <c r="E22" s="53" t="n">
        <v>20812.38192</v>
      </c>
      <c r="F22" s="53" t="n">
        <v>20812.38192</v>
      </c>
      <c r="G22" s="53" t="n">
        <v>21344.14795</v>
      </c>
      <c r="H22" s="53" t="n">
        <v>242598.62843</v>
      </c>
      <c r="I22" s="53" t="n">
        <v>0</v>
      </c>
      <c r="J22" s="53" t="n">
        <v>263942.77638</v>
      </c>
      <c r="K22" s="53" t="n">
        <v>284755.1583</v>
      </c>
      <c r="L22" s="53" t="n">
        <v>0</v>
      </c>
      <c r="M22" s="53" t="n">
        <v>0</v>
      </c>
    </row>
    <row r="23" customFormat="false" ht="15" hidden="false" customHeight="false" outlineLevel="0" collapsed="false">
      <c r="B23" s="61" t="n">
        <v>1304</v>
      </c>
      <c r="C23" s="73" t="s">
        <v>45</v>
      </c>
      <c r="D23" s="53" t="n">
        <v>0</v>
      </c>
      <c r="E23" s="53" t="n">
        <v>2109.98396</v>
      </c>
      <c r="F23" s="53" t="n">
        <v>2109.98396</v>
      </c>
      <c r="G23" s="53" t="n">
        <v>244278.39372</v>
      </c>
      <c r="H23" s="53" t="n">
        <v>184168.8802</v>
      </c>
      <c r="I23" s="53" t="n">
        <v>54196.9608</v>
      </c>
      <c r="J23" s="53" t="n">
        <v>482644.23472</v>
      </c>
      <c r="K23" s="53" t="n">
        <v>484754.21868</v>
      </c>
      <c r="L23" s="53" t="n">
        <v>0</v>
      </c>
      <c r="M23" s="53" t="n">
        <v>0</v>
      </c>
    </row>
    <row r="24" customFormat="false" ht="15" hidden="false" customHeight="false" outlineLevel="0" collapsed="false">
      <c r="B24" s="61" t="n">
        <v>1305</v>
      </c>
      <c r="C24" s="73" t="s">
        <v>46</v>
      </c>
      <c r="D24" s="53" t="n">
        <v>0</v>
      </c>
      <c r="E24" s="53" t="n">
        <v>69.98207</v>
      </c>
      <c r="F24" s="53" t="n">
        <v>69.98207</v>
      </c>
      <c r="G24" s="53" t="n">
        <v>0</v>
      </c>
      <c r="H24" s="53" t="n">
        <v>5029.97093</v>
      </c>
      <c r="I24" s="53" t="n">
        <v>0</v>
      </c>
      <c r="J24" s="53" t="n">
        <v>5029.97093</v>
      </c>
      <c r="K24" s="53" t="n">
        <v>5099.953</v>
      </c>
      <c r="L24" s="53" t="n">
        <v>0</v>
      </c>
      <c r="M24" s="53" t="n">
        <v>0</v>
      </c>
    </row>
    <row r="25" customFormat="false" ht="15" hidden="false" customHeight="false" outlineLevel="0" collapsed="false">
      <c r="B25" s="61" t="n">
        <v>1306</v>
      </c>
      <c r="C25" s="73" t="s">
        <v>52</v>
      </c>
      <c r="D25" s="53" t="n">
        <v>0</v>
      </c>
      <c r="E25" s="53" t="n">
        <v>7797.02697</v>
      </c>
      <c r="F25" s="53" t="n">
        <v>7797.02697</v>
      </c>
      <c r="G25" s="53" t="n">
        <v>0</v>
      </c>
      <c r="H25" s="53" t="n">
        <v>0</v>
      </c>
      <c r="I25" s="53" t="n">
        <v>119999.42723</v>
      </c>
      <c r="J25" s="53" t="n">
        <v>119999.42723</v>
      </c>
      <c r="K25" s="53" t="n">
        <v>127796.4542</v>
      </c>
      <c r="L25" s="53" t="n">
        <v>0</v>
      </c>
      <c r="M25" s="53" t="n">
        <v>0</v>
      </c>
    </row>
    <row r="26" customFormat="false" ht="15" hidden="false" customHeight="false" outlineLevel="0" collapsed="false">
      <c r="B26" s="61" t="n">
        <v>1307</v>
      </c>
      <c r="C26" s="73" t="s">
        <v>53</v>
      </c>
      <c r="D26" s="53" t="n">
        <v>0</v>
      </c>
      <c r="E26" s="53" t="n">
        <v>4499.73867</v>
      </c>
      <c r="F26" s="53" t="n">
        <v>4499.73867</v>
      </c>
      <c r="G26" s="53" t="n">
        <v>18066.64</v>
      </c>
      <c r="H26" s="53" t="n">
        <v>49600</v>
      </c>
      <c r="I26" s="53" t="n">
        <v>5000</v>
      </c>
      <c r="J26" s="53" t="n">
        <v>72666.64</v>
      </c>
      <c r="K26" s="53" t="n">
        <v>77166.37867</v>
      </c>
      <c r="L26" s="53" t="n">
        <v>0</v>
      </c>
      <c r="M26" s="53" t="n">
        <v>0</v>
      </c>
    </row>
    <row r="27" customFormat="false" ht="15" hidden="false" customHeight="false" outlineLevel="0" collapsed="false">
      <c r="B27" s="61" t="n">
        <v>1399</v>
      </c>
      <c r="C27" s="73" t="s">
        <v>58</v>
      </c>
      <c r="D27" s="53" t="n">
        <v>0</v>
      </c>
      <c r="E27" s="53" t="n">
        <v>-0.69982</v>
      </c>
      <c r="F27" s="53" t="n">
        <v>-0.69982</v>
      </c>
      <c r="G27" s="53" t="n">
        <v>-239.76798</v>
      </c>
      <c r="H27" s="53" t="n">
        <v>-51.49845</v>
      </c>
      <c r="I27" s="53" t="n">
        <v>0</v>
      </c>
      <c r="J27" s="53" t="n">
        <v>-291.26643</v>
      </c>
      <c r="K27" s="53" t="n">
        <v>-291.96625</v>
      </c>
      <c r="L27" s="53" t="n">
        <v>0</v>
      </c>
      <c r="M27" s="53" t="n">
        <v>0</v>
      </c>
    </row>
    <row r="28" customFormat="false" ht="15" hidden="false" customHeight="false" outlineLevel="0" collapsed="false">
      <c r="B28" s="61" t="n">
        <v>139905</v>
      </c>
      <c r="C28" s="73" t="s">
        <v>59</v>
      </c>
      <c r="D28" s="53" t="n">
        <v>0</v>
      </c>
      <c r="E28" s="53" t="n">
        <v>-0.69982</v>
      </c>
      <c r="F28" s="53" t="n">
        <v>-0.69982</v>
      </c>
      <c r="G28" s="53" t="n">
        <v>0</v>
      </c>
      <c r="H28" s="53" t="n">
        <v>-51.49845</v>
      </c>
      <c r="I28" s="53" t="n">
        <v>0</v>
      </c>
      <c r="J28" s="53" t="n">
        <v>-51.49845</v>
      </c>
      <c r="K28" s="53" t="n">
        <v>-52.19827</v>
      </c>
      <c r="L28" s="53" t="n">
        <v>0</v>
      </c>
      <c r="M28" s="53" t="n">
        <v>0</v>
      </c>
    </row>
    <row r="29" customFormat="false" ht="15" hidden="false" customHeight="false" outlineLevel="0" collapsed="false">
      <c r="B29" s="61" t="n">
        <v>139910</v>
      </c>
      <c r="C29" s="73" t="s">
        <v>60</v>
      </c>
      <c r="D29" s="53" t="n">
        <v>0</v>
      </c>
      <c r="E29" s="53" t="n">
        <v>0</v>
      </c>
      <c r="F29" s="53" t="n">
        <v>0</v>
      </c>
      <c r="G29" s="53" t="n">
        <v>-239.76798</v>
      </c>
      <c r="H29" s="53" t="n">
        <v>0</v>
      </c>
      <c r="I29" s="53" t="n">
        <v>0</v>
      </c>
      <c r="J29" s="53" t="n">
        <v>-239.76798</v>
      </c>
      <c r="K29" s="53" t="n">
        <v>-239.76798</v>
      </c>
      <c r="L29" s="53" t="n">
        <v>0</v>
      </c>
      <c r="M29" s="53" t="n">
        <v>0</v>
      </c>
    </row>
    <row r="30" customFormat="false" ht="15" hidden="false" customHeight="false" outlineLevel="0" collapsed="false">
      <c r="B30" s="61" t="n">
        <v>14</v>
      </c>
      <c r="C30" s="73" t="s">
        <v>61</v>
      </c>
      <c r="D30" s="53" t="n">
        <v>0</v>
      </c>
      <c r="E30" s="53" t="n">
        <v>162653.76364</v>
      </c>
      <c r="F30" s="53" t="n">
        <v>162653.76364</v>
      </c>
      <c r="G30" s="53" t="n">
        <v>803023.50616</v>
      </c>
      <c r="H30" s="53" t="n">
        <v>1009953.53679</v>
      </c>
      <c r="I30" s="53" t="n">
        <v>916101.51563</v>
      </c>
      <c r="J30" s="53" t="n">
        <v>2729078.55858</v>
      </c>
      <c r="K30" s="53" t="n">
        <v>2891732.32222</v>
      </c>
      <c r="L30" s="53" t="n">
        <v>258856.62904</v>
      </c>
      <c r="M30" s="53" t="n">
        <v>0</v>
      </c>
    </row>
    <row r="31" customFormat="false" ht="15" hidden="false" customHeight="false" outlineLevel="0" collapsed="false">
      <c r="B31" s="61" t="n">
        <v>1401</v>
      </c>
      <c r="C31" s="73" t="s">
        <v>62</v>
      </c>
      <c r="D31" s="53" t="n">
        <v>0</v>
      </c>
      <c r="E31" s="53" t="n">
        <v>143905.07229</v>
      </c>
      <c r="F31" s="53" t="n">
        <v>143905.07229</v>
      </c>
      <c r="G31" s="53" t="n">
        <v>519877.00194</v>
      </c>
      <c r="H31" s="53" t="n">
        <v>961318.03103</v>
      </c>
      <c r="I31" s="53" t="n">
        <v>927376.65955</v>
      </c>
      <c r="J31" s="53" t="n">
        <v>2408571.69252</v>
      </c>
      <c r="K31" s="53" t="n">
        <v>2552476.76481</v>
      </c>
      <c r="L31" s="53" t="n">
        <v>0</v>
      </c>
      <c r="M31" s="53" t="n">
        <v>0</v>
      </c>
    </row>
    <row r="32" customFormat="false" ht="15" hidden="false" customHeight="false" outlineLevel="0" collapsed="false">
      <c r="B32" s="61" t="n">
        <v>1402</v>
      </c>
      <c r="C32" s="73" t="s">
        <v>63</v>
      </c>
      <c r="D32" s="53" t="n">
        <v>0</v>
      </c>
      <c r="E32" s="53" t="n">
        <v>0</v>
      </c>
      <c r="F32" s="53" t="n">
        <v>0</v>
      </c>
      <c r="G32" s="53" t="n">
        <v>34701.38248</v>
      </c>
      <c r="H32" s="53" t="n">
        <v>0</v>
      </c>
      <c r="I32" s="53" t="n">
        <v>0</v>
      </c>
      <c r="J32" s="53" t="n">
        <v>34701.38248</v>
      </c>
      <c r="K32" s="53" t="n">
        <v>34701.38248</v>
      </c>
      <c r="L32" s="53" t="n">
        <v>247252.69104</v>
      </c>
      <c r="M32" s="53" t="n">
        <v>0</v>
      </c>
    </row>
    <row r="33" s="63" customFormat="true" ht="15" hidden="false" customHeight="false" outlineLevel="0" collapsed="false">
      <c r="B33" s="61" t="n">
        <v>1403</v>
      </c>
      <c r="C33" s="73" t="s">
        <v>64</v>
      </c>
      <c r="D33" s="53" t="n">
        <v>0</v>
      </c>
      <c r="E33" s="53" t="n">
        <v>12893.35068</v>
      </c>
      <c r="F33" s="53" t="n">
        <v>12893.35068</v>
      </c>
      <c r="G33" s="53" t="n">
        <v>0</v>
      </c>
      <c r="H33" s="53" t="n">
        <v>340.30297</v>
      </c>
      <c r="I33" s="53" t="n">
        <v>0</v>
      </c>
      <c r="J33" s="53" t="n">
        <v>340.30297</v>
      </c>
      <c r="K33" s="53" t="n">
        <v>13233.65365</v>
      </c>
      <c r="L33" s="53" t="n">
        <v>0</v>
      </c>
      <c r="M33" s="53" t="n">
        <v>0</v>
      </c>
    </row>
    <row r="34" customFormat="false" ht="15" hidden="false" customHeight="false" outlineLevel="0" collapsed="false">
      <c r="B34" s="61" t="n">
        <v>1404</v>
      </c>
      <c r="C34" s="73" t="s">
        <v>65</v>
      </c>
      <c r="D34" s="53" t="n">
        <v>0</v>
      </c>
      <c r="E34" s="53" t="n">
        <v>0</v>
      </c>
      <c r="F34" s="53" t="n">
        <v>0</v>
      </c>
      <c r="G34" s="53" t="n">
        <v>189856.76483</v>
      </c>
      <c r="H34" s="53" t="n">
        <v>29869.76681</v>
      </c>
      <c r="I34" s="53" t="n">
        <v>0</v>
      </c>
      <c r="J34" s="53" t="n">
        <v>219726.53164</v>
      </c>
      <c r="K34" s="53" t="n">
        <v>219726.53164</v>
      </c>
      <c r="L34" s="53" t="n">
        <v>0</v>
      </c>
      <c r="M34" s="53" t="n">
        <v>0</v>
      </c>
    </row>
    <row r="35" s="63" customFormat="true" ht="15" hidden="false" customHeight="false" outlineLevel="0" collapsed="false">
      <c r="B35" s="61" t="n">
        <v>1405</v>
      </c>
      <c r="C35" s="73" t="s">
        <v>66</v>
      </c>
      <c r="D35" s="53" t="n">
        <v>0</v>
      </c>
      <c r="E35" s="53" t="n">
        <v>0</v>
      </c>
      <c r="F35" s="53" t="n">
        <v>0</v>
      </c>
      <c r="G35" s="53" t="n">
        <v>18184.28794</v>
      </c>
      <c r="H35" s="53" t="n">
        <v>9085.86101</v>
      </c>
      <c r="I35" s="53" t="n">
        <v>0</v>
      </c>
      <c r="J35" s="53" t="n">
        <v>27270.14895</v>
      </c>
      <c r="K35" s="53" t="n">
        <v>27270.14895</v>
      </c>
      <c r="L35" s="53" t="n">
        <v>0</v>
      </c>
      <c r="M35" s="53" t="n">
        <v>0</v>
      </c>
    </row>
    <row r="36" customFormat="false" ht="15" hidden="false" customHeight="false" outlineLevel="0" collapsed="false">
      <c r="B36" s="61" t="n">
        <v>1406</v>
      </c>
      <c r="C36" s="73" t="s">
        <v>67</v>
      </c>
      <c r="D36" s="53" t="n">
        <v>0</v>
      </c>
      <c r="E36" s="53" t="n">
        <v>0</v>
      </c>
      <c r="F36" s="53" t="n">
        <v>0</v>
      </c>
      <c r="G36" s="53" t="n">
        <v>64.58762</v>
      </c>
      <c r="H36" s="53" t="n">
        <v>0</v>
      </c>
      <c r="I36" s="53" t="n">
        <v>0</v>
      </c>
      <c r="J36" s="53" t="n">
        <v>64.58762</v>
      </c>
      <c r="K36" s="53" t="n">
        <v>64.58762</v>
      </c>
      <c r="L36" s="53" t="n">
        <v>0</v>
      </c>
      <c r="M36" s="53" t="n">
        <v>0</v>
      </c>
    </row>
    <row r="37" customFormat="false" ht="15" hidden="false" customHeight="false" outlineLevel="0" collapsed="false">
      <c r="B37" s="61" t="n">
        <v>1407</v>
      </c>
      <c r="C37" s="73" t="s">
        <v>68</v>
      </c>
      <c r="D37" s="53" t="n">
        <v>0</v>
      </c>
      <c r="E37" s="53" t="n">
        <v>4129.78493</v>
      </c>
      <c r="F37" s="53" t="n">
        <v>4129.78493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4129.78493</v>
      </c>
      <c r="L37" s="53" t="n">
        <v>0</v>
      </c>
      <c r="M37" s="53" t="n">
        <v>0</v>
      </c>
    </row>
    <row r="38" customFormat="false" ht="15" hidden="false" customHeight="false" outlineLevel="0" collapsed="false">
      <c r="B38" s="61" t="n">
        <v>1408</v>
      </c>
      <c r="C38" s="73" t="s">
        <v>69</v>
      </c>
      <c r="D38" s="53" t="n">
        <v>0</v>
      </c>
      <c r="E38" s="53" t="n">
        <v>0</v>
      </c>
      <c r="F38" s="53" t="n">
        <v>0</v>
      </c>
      <c r="G38" s="53" t="n">
        <v>751.4441</v>
      </c>
      <c r="H38" s="53" t="n">
        <v>0</v>
      </c>
      <c r="I38" s="53" t="n">
        <v>0</v>
      </c>
      <c r="J38" s="53" t="n">
        <v>751.4441</v>
      </c>
      <c r="K38" s="53" t="n">
        <v>751.4441</v>
      </c>
      <c r="L38" s="53" t="n">
        <v>0</v>
      </c>
      <c r="M38" s="53" t="n">
        <v>0</v>
      </c>
    </row>
    <row r="39" customFormat="false" ht="15" hidden="false" customHeight="false" outlineLevel="0" collapsed="false">
      <c r="B39" s="61" t="n">
        <v>1411</v>
      </c>
      <c r="C39" s="73" t="s">
        <v>70</v>
      </c>
      <c r="D39" s="53" t="n">
        <v>0</v>
      </c>
      <c r="E39" s="53" t="n">
        <v>6379.39697</v>
      </c>
      <c r="F39" s="53" t="n">
        <v>6379.39697</v>
      </c>
      <c r="G39" s="53" t="n">
        <v>57128.72456</v>
      </c>
      <c r="H39" s="53" t="n">
        <v>24777.30598</v>
      </c>
      <c r="I39" s="53" t="n">
        <v>0</v>
      </c>
      <c r="J39" s="53" t="n">
        <v>81906.03054</v>
      </c>
      <c r="K39" s="53" t="n">
        <v>88285.42751</v>
      </c>
      <c r="L39" s="53" t="n">
        <v>0</v>
      </c>
      <c r="M39" s="53" t="n">
        <v>0</v>
      </c>
    </row>
    <row r="40" customFormat="false" ht="15" hidden="false" customHeight="false" outlineLevel="0" collapsed="false">
      <c r="B40" s="61" t="n">
        <v>1412</v>
      </c>
      <c r="C40" s="73" t="s">
        <v>71</v>
      </c>
      <c r="D40" s="53" t="n">
        <v>0</v>
      </c>
      <c r="E40" s="53" t="n">
        <v>0</v>
      </c>
      <c r="F40" s="53" t="n">
        <v>0</v>
      </c>
      <c r="G40" s="53" t="n">
        <v>4160.80229</v>
      </c>
      <c r="H40" s="53" t="n">
        <v>0</v>
      </c>
      <c r="I40" s="53" t="n">
        <v>0</v>
      </c>
      <c r="J40" s="53" t="n">
        <v>4160.80229</v>
      </c>
      <c r="K40" s="53" t="n">
        <v>4160.80229</v>
      </c>
      <c r="L40" s="53" t="n">
        <v>16345.19455</v>
      </c>
      <c r="M40" s="53" t="n">
        <v>0</v>
      </c>
    </row>
    <row r="41" customFormat="false" ht="15" hidden="false" customHeight="false" outlineLevel="0" collapsed="false">
      <c r="B41" s="61" t="n">
        <v>1413</v>
      </c>
      <c r="C41" s="73" t="s">
        <v>72</v>
      </c>
      <c r="D41" s="53" t="n">
        <v>0</v>
      </c>
      <c r="E41" s="53" t="n">
        <v>693.99415</v>
      </c>
      <c r="F41" s="53" t="n">
        <v>693.99415</v>
      </c>
      <c r="G41" s="53" t="n">
        <v>0</v>
      </c>
      <c r="H41" s="53" t="n">
        <v>52.42972</v>
      </c>
      <c r="I41" s="53" t="n">
        <v>0</v>
      </c>
      <c r="J41" s="53" t="n">
        <v>52.42972</v>
      </c>
      <c r="K41" s="53" t="n">
        <v>746.42387</v>
      </c>
      <c r="L41" s="53" t="n">
        <v>0</v>
      </c>
      <c r="M41" s="53" t="n">
        <v>0</v>
      </c>
    </row>
    <row r="42" customFormat="false" ht="15" hidden="false" customHeight="false" outlineLevel="0" collapsed="false">
      <c r="B42" s="61" t="n">
        <v>1414</v>
      </c>
      <c r="C42" s="73" t="s">
        <v>73</v>
      </c>
      <c r="D42" s="53" t="n">
        <v>0</v>
      </c>
      <c r="E42" s="53" t="n">
        <v>0</v>
      </c>
      <c r="F42" s="53" t="n">
        <v>0</v>
      </c>
      <c r="G42" s="53" t="n">
        <v>11022.60995</v>
      </c>
      <c r="H42" s="53" t="n">
        <v>5009.18294</v>
      </c>
      <c r="I42" s="53" t="n">
        <v>0</v>
      </c>
      <c r="J42" s="53" t="n">
        <v>16031.79289</v>
      </c>
      <c r="K42" s="53" t="n">
        <v>16031.79289</v>
      </c>
      <c r="L42" s="53" t="n">
        <v>0</v>
      </c>
      <c r="M42" s="53" t="n">
        <v>0</v>
      </c>
    </row>
    <row r="43" customFormat="false" ht="15" hidden="false" customHeight="false" outlineLevel="0" collapsed="false">
      <c r="B43" s="61" t="n">
        <v>1415</v>
      </c>
      <c r="C43" s="73" t="s">
        <v>74</v>
      </c>
      <c r="D43" s="53" t="n">
        <v>0</v>
      </c>
      <c r="E43" s="53" t="n">
        <v>0</v>
      </c>
      <c r="F43" s="53" t="n">
        <v>0</v>
      </c>
      <c r="G43" s="53" t="n">
        <v>15687.35454</v>
      </c>
      <c r="H43" s="53" t="n">
        <v>1041.43016</v>
      </c>
      <c r="I43" s="53" t="n">
        <v>0</v>
      </c>
      <c r="J43" s="53" t="n">
        <v>16728.7847</v>
      </c>
      <c r="K43" s="53" t="n">
        <v>16728.7847</v>
      </c>
      <c r="L43" s="53" t="n">
        <v>0</v>
      </c>
      <c r="M43" s="53" t="n">
        <v>0</v>
      </c>
    </row>
    <row r="44" customFormat="false" ht="15" hidden="false" customHeight="false" outlineLevel="0" collapsed="false">
      <c r="B44" s="61" t="n">
        <v>1416</v>
      </c>
      <c r="C44" s="73" t="s">
        <v>75</v>
      </c>
      <c r="D44" s="53" t="n">
        <v>0</v>
      </c>
      <c r="E44" s="53" t="n">
        <v>0</v>
      </c>
      <c r="F44" s="53" t="n">
        <v>0</v>
      </c>
      <c r="G44" s="53" t="n">
        <v>114.96032</v>
      </c>
      <c r="H44" s="53" t="n">
        <v>0</v>
      </c>
      <c r="I44" s="53" t="n">
        <v>0</v>
      </c>
      <c r="J44" s="53" t="n">
        <v>114.96032</v>
      </c>
      <c r="K44" s="53" t="n">
        <v>114.96032</v>
      </c>
      <c r="L44" s="53" t="n">
        <v>0</v>
      </c>
      <c r="M44" s="53" t="n">
        <v>0</v>
      </c>
    </row>
    <row r="45" customFormat="false" ht="15" hidden="false" customHeight="false" outlineLevel="0" collapsed="false">
      <c r="B45" s="61" t="n">
        <v>1417</v>
      </c>
      <c r="C45" s="73" t="s">
        <v>76</v>
      </c>
      <c r="D45" s="53" t="n">
        <v>0</v>
      </c>
      <c r="E45" s="53" t="n">
        <v>172.73965</v>
      </c>
      <c r="F45" s="53" t="n">
        <v>172.73965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172.73965</v>
      </c>
      <c r="L45" s="53" t="n">
        <v>0</v>
      </c>
      <c r="M45" s="53" t="n">
        <v>0</v>
      </c>
    </row>
    <row r="46" customFormat="false" ht="15" hidden="false" customHeight="false" outlineLevel="0" collapsed="false">
      <c r="B46" s="61" t="n">
        <v>1418</v>
      </c>
      <c r="C46" s="73" t="s">
        <v>77</v>
      </c>
      <c r="D46" s="53" t="n">
        <v>0</v>
      </c>
      <c r="E46" s="53" t="n">
        <v>0</v>
      </c>
      <c r="F46" s="53" t="n">
        <v>0</v>
      </c>
      <c r="G46" s="53" t="n">
        <v>297.20857</v>
      </c>
      <c r="H46" s="53" t="n">
        <v>0</v>
      </c>
      <c r="I46" s="53" t="n">
        <v>0</v>
      </c>
      <c r="J46" s="53" t="n">
        <v>297.20857</v>
      </c>
      <c r="K46" s="53" t="n">
        <v>297.20857</v>
      </c>
      <c r="L46" s="53" t="n">
        <v>0</v>
      </c>
      <c r="M46" s="53" t="n">
        <v>0</v>
      </c>
    </row>
    <row r="47" customFormat="false" ht="15" hidden="false" customHeight="false" outlineLevel="0" collapsed="false">
      <c r="B47" s="61" t="n">
        <v>1421</v>
      </c>
      <c r="C47" s="73" t="s">
        <v>78</v>
      </c>
      <c r="D47" s="53" t="n">
        <v>0</v>
      </c>
      <c r="E47" s="53" t="n">
        <v>6328.54996</v>
      </c>
      <c r="F47" s="53" t="n">
        <v>6328.54996</v>
      </c>
      <c r="G47" s="53" t="n">
        <v>39646.116</v>
      </c>
      <c r="H47" s="53" t="n">
        <v>56716.58752</v>
      </c>
      <c r="I47" s="53" t="n">
        <v>0</v>
      </c>
      <c r="J47" s="53" t="n">
        <v>96362.70352</v>
      </c>
      <c r="K47" s="53" t="n">
        <v>102691.25348</v>
      </c>
      <c r="L47" s="53" t="n">
        <v>0</v>
      </c>
      <c r="M47" s="53" t="n">
        <v>0</v>
      </c>
    </row>
    <row r="48" customFormat="false" ht="15" hidden="false" customHeight="false" outlineLevel="0" collapsed="false">
      <c r="B48" s="61" t="n">
        <v>1422</v>
      </c>
      <c r="C48" s="73" t="s">
        <v>79</v>
      </c>
      <c r="D48" s="53" t="n">
        <v>0</v>
      </c>
      <c r="E48" s="53" t="n">
        <v>0</v>
      </c>
      <c r="F48" s="53" t="n">
        <v>0</v>
      </c>
      <c r="G48" s="53" t="n">
        <v>1285.27044</v>
      </c>
      <c r="H48" s="53" t="n">
        <v>0</v>
      </c>
      <c r="I48" s="53" t="n">
        <v>0</v>
      </c>
      <c r="J48" s="53" t="n">
        <v>1285.27044</v>
      </c>
      <c r="K48" s="53" t="n">
        <v>1285.27044</v>
      </c>
      <c r="L48" s="53" t="n">
        <v>12295.9194</v>
      </c>
      <c r="M48" s="53" t="n">
        <v>0</v>
      </c>
    </row>
    <row r="49" customFormat="false" ht="15" hidden="false" customHeight="false" outlineLevel="0" collapsed="false">
      <c r="B49" s="61" t="n">
        <v>1423</v>
      </c>
      <c r="C49" s="73" t="s">
        <v>82</v>
      </c>
      <c r="D49" s="53" t="n">
        <v>0</v>
      </c>
      <c r="E49" s="53" t="n">
        <v>55.8236</v>
      </c>
      <c r="F49" s="53" t="n">
        <v>55.8236</v>
      </c>
      <c r="G49" s="53" t="n">
        <v>0</v>
      </c>
      <c r="H49" s="53" t="n">
        <v>2.36068</v>
      </c>
      <c r="I49" s="53" t="n">
        <v>0</v>
      </c>
      <c r="J49" s="53" t="n">
        <v>2.36068</v>
      </c>
      <c r="K49" s="53" t="n">
        <v>58.18428</v>
      </c>
      <c r="L49" s="53" t="n">
        <v>0</v>
      </c>
      <c r="M49" s="53" t="n">
        <v>0</v>
      </c>
    </row>
    <row r="50" customFormat="false" ht="15" hidden="false" customHeight="false" outlineLevel="0" collapsed="false">
      <c r="B50" s="61" t="n">
        <v>1424</v>
      </c>
      <c r="C50" s="73" t="s">
        <v>87</v>
      </c>
      <c r="D50" s="53" t="n">
        <v>0</v>
      </c>
      <c r="E50" s="53" t="n">
        <v>0</v>
      </c>
      <c r="F50" s="53" t="n">
        <v>0</v>
      </c>
      <c r="G50" s="53" t="n">
        <v>2615.31581</v>
      </c>
      <c r="H50" s="53" t="n">
        <v>822.99877</v>
      </c>
      <c r="I50" s="53" t="n">
        <v>0</v>
      </c>
      <c r="J50" s="53" t="n">
        <v>3438.31458</v>
      </c>
      <c r="K50" s="53" t="n">
        <v>3438.31458</v>
      </c>
      <c r="L50" s="53" t="n">
        <v>0</v>
      </c>
      <c r="M50" s="53" t="n">
        <v>0</v>
      </c>
    </row>
    <row r="51" customFormat="false" ht="15" hidden="false" customHeight="false" outlineLevel="0" collapsed="false">
      <c r="B51" s="61" t="n">
        <v>1425</v>
      </c>
      <c r="C51" s="73" t="s">
        <v>88</v>
      </c>
      <c r="D51" s="53" t="n">
        <v>0</v>
      </c>
      <c r="E51" s="53" t="n">
        <v>0</v>
      </c>
      <c r="F51" s="53" t="n">
        <v>0</v>
      </c>
      <c r="G51" s="53" t="n">
        <v>10469.75635</v>
      </c>
      <c r="H51" s="53" t="n">
        <v>2053.85812</v>
      </c>
      <c r="I51" s="53" t="n">
        <v>0</v>
      </c>
      <c r="J51" s="53" t="n">
        <v>12523.61447</v>
      </c>
      <c r="K51" s="53" t="n">
        <v>12523.61447</v>
      </c>
      <c r="L51" s="53" t="n">
        <v>0</v>
      </c>
      <c r="M51" s="53" t="n">
        <v>0</v>
      </c>
    </row>
    <row r="52" customFormat="false" ht="15" hidden="false" customHeight="false" outlineLevel="0" collapsed="false">
      <c r="B52" s="61" t="n">
        <v>1426</v>
      </c>
      <c r="C52" s="73" t="s">
        <v>89</v>
      </c>
      <c r="D52" s="53" t="n">
        <v>0</v>
      </c>
      <c r="E52" s="53" t="n">
        <v>0</v>
      </c>
      <c r="F52" s="53" t="n">
        <v>0</v>
      </c>
      <c r="G52" s="53" t="n">
        <v>80.20263</v>
      </c>
      <c r="H52" s="53" t="n">
        <v>0</v>
      </c>
      <c r="I52" s="53" t="n">
        <v>0</v>
      </c>
      <c r="J52" s="53" t="n">
        <v>80.20263</v>
      </c>
      <c r="K52" s="53" t="n">
        <v>80.20263</v>
      </c>
      <c r="L52" s="53" t="n">
        <v>0</v>
      </c>
      <c r="M52" s="53" t="n">
        <v>0</v>
      </c>
    </row>
    <row r="53" customFormat="false" ht="15" hidden="false" customHeight="false" outlineLevel="0" collapsed="false">
      <c r="B53" s="61" t="n">
        <v>1427</v>
      </c>
      <c r="C53" s="73" t="s">
        <v>90</v>
      </c>
      <c r="D53" s="53" t="n">
        <v>0</v>
      </c>
      <c r="E53" s="53" t="n">
        <v>2.36815</v>
      </c>
      <c r="F53" s="53" t="n">
        <v>2.36815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2.36815</v>
      </c>
      <c r="L53" s="53" t="n">
        <v>0</v>
      </c>
      <c r="M53" s="53" t="n">
        <v>0</v>
      </c>
    </row>
    <row r="54" customFormat="false" ht="15" hidden="false" customHeight="false" outlineLevel="0" collapsed="false">
      <c r="B54" s="61" t="n">
        <v>1428</v>
      </c>
      <c r="C54" s="73" t="s">
        <v>91</v>
      </c>
      <c r="D54" s="53" t="n">
        <v>0</v>
      </c>
      <c r="E54" s="53" t="n">
        <v>0</v>
      </c>
      <c r="F54" s="53" t="n">
        <v>0</v>
      </c>
      <c r="G54" s="53" t="n">
        <v>223.74584</v>
      </c>
      <c r="H54" s="53" t="n">
        <v>0</v>
      </c>
      <c r="I54" s="53" t="n">
        <v>0</v>
      </c>
      <c r="J54" s="53" t="n">
        <v>223.74584</v>
      </c>
      <c r="K54" s="53" t="n">
        <v>223.74584</v>
      </c>
      <c r="L54" s="53" t="n">
        <v>0</v>
      </c>
      <c r="M54" s="53" t="n">
        <v>0</v>
      </c>
    </row>
    <row r="55" customFormat="false" ht="15" hidden="false" customHeight="false" outlineLevel="0" collapsed="false">
      <c r="B55" s="61" t="n">
        <v>1499</v>
      </c>
      <c r="C55" s="73" t="s">
        <v>92</v>
      </c>
      <c r="D55" s="53" t="n">
        <v>0</v>
      </c>
      <c r="E55" s="53" t="n">
        <v>-11907.31674</v>
      </c>
      <c r="F55" s="53" t="n">
        <v>-11907.31674</v>
      </c>
      <c r="G55" s="53" t="n">
        <v>-103144.03005</v>
      </c>
      <c r="H55" s="53" t="n">
        <v>-81136.57892</v>
      </c>
      <c r="I55" s="53" t="n">
        <v>-11275.14392</v>
      </c>
      <c r="J55" s="53" t="n">
        <v>-195555.75289</v>
      </c>
      <c r="K55" s="53" t="n">
        <v>-207463.06963</v>
      </c>
      <c r="L55" s="53" t="n">
        <v>-17037.17595</v>
      </c>
      <c r="M55" s="53" t="n">
        <v>0</v>
      </c>
    </row>
    <row r="56" s="63" customFormat="true" ht="15" hidden="false" customHeight="false" outlineLevel="0" collapsed="false">
      <c r="B56" s="61" t="n">
        <v>149905</v>
      </c>
      <c r="C56" s="73" t="s">
        <v>93</v>
      </c>
      <c r="D56" s="53" t="n">
        <v>0</v>
      </c>
      <c r="E56" s="53" t="n">
        <v>-8759.34501</v>
      </c>
      <c r="F56" s="53" t="n">
        <v>-8759.34501</v>
      </c>
      <c r="G56" s="53" t="n">
        <v>-57872.01855</v>
      </c>
      <c r="H56" s="53" t="n">
        <v>-51470.67436</v>
      </c>
      <c r="I56" s="53" t="n">
        <v>-9399.77679</v>
      </c>
      <c r="J56" s="53" t="n">
        <v>-118742.4697</v>
      </c>
      <c r="K56" s="53" t="n">
        <v>-127501.81471</v>
      </c>
      <c r="L56" s="53" t="n">
        <v>0</v>
      </c>
      <c r="M56" s="53" t="n">
        <v>0</v>
      </c>
    </row>
    <row r="57" customFormat="false" ht="15" hidden="false" customHeight="false" outlineLevel="0" collapsed="false">
      <c r="B57" s="61" t="n">
        <v>149910</v>
      </c>
      <c r="C57" s="73" t="s">
        <v>94</v>
      </c>
      <c r="D57" s="53" t="n">
        <v>0</v>
      </c>
      <c r="E57" s="53" t="n">
        <v>0</v>
      </c>
      <c r="F57" s="53" t="n">
        <v>0</v>
      </c>
      <c r="G57" s="53" t="n">
        <v>-2787.98528</v>
      </c>
      <c r="H57" s="53" t="n">
        <v>0</v>
      </c>
      <c r="I57" s="53" t="n">
        <v>0</v>
      </c>
      <c r="J57" s="53" t="n">
        <v>-2787.98528</v>
      </c>
      <c r="K57" s="53" t="n">
        <v>-2787.98528</v>
      </c>
      <c r="L57" s="53" t="n">
        <v>-12558.76895</v>
      </c>
      <c r="M57" s="53" t="n">
        <v>0</v>
      </c>
    </row>
    <row r="58" customFormat="false" ht="15" hidden="false" customHeight="false" outlineLevel="0" collapsed="false">
      <c r="B58" s="61" t="n">
        <v>149915</v>
      </c>
      <c r="C58" s="73" t="s">
        <v>95</v>
      </c>
      <c r="D58" s="53" t="n">
        <v>0</v>
      </c>
      <c r="E58" s="53" t="n">
        <v>-372.70935</v>
      </c>
      <c r="F58" s="53" t="n">
        <v>-372.70935</v>
      </c>
      <c r="G58" s="53" t="n">
        <v>0</v>
      </c>
      <c r="H58" s="53" t="n">
        <v>-5.63394</v>
      </c>
      <c r="I58" s="53" t="n">
        <v>0</v>
      </c>
      <c r="J58" s="53" t="n">
        <v>-5.63394</v>
      </c>
      <c r="K58" s="53" t="n">
        <v>-378.34329</v>
      </c>
      <c r="L58" s="53" t="n">
        <v>0</v>
      </c>
      <c r="M58" s="53" t="n">
        <v>0</v>
      </c>
    </row>
    <row r="59" customFormat="false" ht="15" hidden="false" customHeight="false" outlineLevel="0" collapsed="false">
      <c r="B59" s="61" t="n">
        <v>149920</v>
      </c>
      <c r="C59" s="73" t="s">
        <v>96</v>
      </c>
      <c r="D59" s="53" t="n">
        <v>0</v>
      </c>
      <c r="E59" s="53" t="n">
        <v>0</v>
      </c>
      <c r="F59" s="53" t="n">
        <v>0</v>
      </c>
      <c r="G59" s="53" t="n">
        <v>-10491.14237</v>
      </c>
      <c r="H59" s="53" t="n">
        <v>-1537.64225</v>
      </c>
      <c r="I59" s="53" t="n">
        <v>0</v>
      </c>
      <c r="J59" s="53" t="n">
        <v>-12028.78462</v>
      </c>
      <c r="K59" s="53" t="n">
        <v>-12028.78462</v>
      </c>
      <c r="L59" s="53" t="n">
        <v>0</v>
      </c>
      <c r="M59" s="53" t="n">
        <v>0</v>
      </c>
    </row>
    <row r="60" customFormat="false" ht="15" hidden="false" customHeight="false" outlineLevel="0" collapsed="false">
      <c r="B60" s="61" t="n">
        <v>149925</v>
      </c>
      <c r="C60" s="73" t="s">
        <v>97</v>
      </c>
      <c r="D60" s="53" t="n">
        <v>0</v>
      </c>
      <c r="E60" s="53" t="n">
        <v>-456.33022</v>
      </c>
      <c r="F60" s="53" t="n">
        <v>-456.33022</v>
      </c>
      <c r="G60" s="53" t="n">
        <v>-31992.88385</v>
      </c>
      <c r="H60" s="53" t="n">
        <v>-2148.4634</v>
      </c>
      <c r="I60" s="53" t="n">
        <v>0</v>
      </c>
      <c r="J60" s="53" t="n">
        <v>-34141.34725</v>
      </c>
      <c r="K60" s="53" t="n">
        <v>-34597.67747</v>
      </c>
      <c r="L60" s="53" t="n">
        <v>0</v>
      </c>
      <c r="M60" s="53" t="n">
        <v>0</v>
      </c>
    </row>
    <row r="61" customFormat="false" ht="15" hidden="false" customHeight="false" outlineLevel="0" collapsed="false">
      <c r="B61" s="61" t="n">
        <v>149930</v>
      </c>
      <c r="C61" s="73" t="s">
        <v>98</v>
      </c>
      <c r="D61" s="53" t="n">
        <v>0</v>
      </c>
      <c r="E61" s="53" t="n">
        <v>-2318.93216</v>
      </c>
      <c r="F61" s="53" t="n">
        <v>-2318.93216</v>
      </c>
      <c r="G61" s="53" t="n">
        <v>0</v>
      </c>
      <c r="H61" s="53" t="n">
        <v>-25974.16497</v>
      </c>
      <c r="I61" s="53" t="n">
        <v>-1875.36713</v>
      </c>
      <c r="J61" s="53" t="n">
        <v>-27849.5321</v>
      </c>
      <c r="K61" s="53" t="n">
        <v>-30168.46426</v>
      </c>
      <c r="L61" s="53" t="n">
        <v>-4478.407</v>
      </c>
      <c r="M61" s="53" t="n">
        <v>0</v>
      </c>
    </row>
    <row r="62" customFormat="false" ht="15" hidden="false" customHeight="false" outlineLevel="0" collapsed="false">
      <c r="B62" s="61" t="n">
        <v>15</v>
      </c>
      <c r="C62" s="73" t="s">
        <v>99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</row>
    <row r="63" customFormat="false" ht="15" hidden="false" customHeight="false" outlineLevel="0" collapsed="false">
      <c r="B63" s="61" t="n">
        <v>16</v>
      </c>
      <c r="C63" s="73" t="s">
        <v>102</v>
      </c>
      <c r="D63" s="53" t="n">
        <v>0</v>
      </c>
      <c r="E63" s="53" t="n">
        <v>3158.54965</v>
      </c>
      <c r="F63" s="53" t="n">
        <v>3158.54965</v>
      </c>
      <c r="G63" s="53" t="n">
        <v>141409.12855</v>
      </c>
      <c r="H63" s="53" t="n">
        <v>80702.8938</v>
      </c>
      <c r="I63" s="53" t="n">
        <v>114073.14647</v>
      </c>
      <c r="J63" s="53" t="n">
        <v>336185.16882</v>
      </c>
      <c r="K63" s="53" t="n">
        <v>339343.71847</v>
      </c>
      <c r="L63" s="53" t="n">
        <v>1120.33707</v>
      </c>
      <c r="M63" s="53" t="n">
        <v>0</v>
      </c>
    </row>
    <row r="64" customFormat="false" ht="15" hidden="false" customHeight="false" outlineLevel="0" collapsed="false">
      <c r="B64" s="61" t="n">
        <v>1602</v>
      </c>
      <c r="C64" s="73" t="s">
        <v>105</v>
      </c>
      <c r="D64" s="53" t="n">
        <v>0</v>
      </c>
      <c r="E64" s="53" t="n">
        <v>260.32445</v>
      </c>
      <c r="F64" s="53" t="n">
        <v>260.32445</v>
      </c>
      <c r="G64" s="53" t="n">
        <v>1581.62978</v>
      </c>
      <c r="H64" s="53" t="n">
        <v>3772.14529</v>
      </c>
      <c r="I64" s="53" t="n">
        <v>1139.125</v>
      </c>
      <c r="J64" s="53" t="n">
        <v>6492.90007</v>
      </c>
      <c r="K64" s="53" t="n">
        <v>6753.22452</v>
      </c>
      <c r="L64" s="53" t="n">
        <v>0</v>
      </c>
      <c r="M64" s="53" t="n">
        <v>0</v>
      </c>
    </row>
    <row r="65" customFormat="false" ht="15" hidden="false" customHeight="false" outlineLevel="0" collapsed="false">
      <c r="B65" s="61" t="n">
        <v>1603</v>
      </c>
      <c r="C65" s="73" t="s">
        <v>109</v>
      </c>
      <c r="D65" s="53" t="n">
        <v>0</v>
      </c>
      <c r="E65" s="53" t="n">
        <v>634.62217</v>
      </c>
      <c r="F65" s="53" t="n">
        <v>634.62217</v>
      </c>
      <c r="G65" s="53" t="n">
        <v>25655.28745</v>
      </c>
      <c r="H65" s="53" t="n">
        <v>10573.90399</v>
      </c>
      <c r="I65" s="53" t="n">
        <v>4041.01723</v>
      </c>
      <c r="J65" s="53" t="n">
        <v>40270.20867</v>
      </c>
      <c r="K65" s="53" t="n">
        <v>40904.83084</v>
      </c>
      <c r="L65" s="53" t="n">
        <v>165.03076</v>
      </c>
      <c r="M65" s="53" t="n">
        <v>0</v>
      </c>
    </row>
    <row r="66" customFormat="false" ht="15" hidden="false" customHeight="false" outlineLevel="0" collapsed="false">
      <c r="B66" s="61" t="n">
        <v>1612</v>
      </c>
      <c r="C66" s="73" t="s">
        <v>126</v>
      </c>
      <c r="D66" s="53" t="n">
        <v>0</v>
      </c>
      <c r="E66" s="53" t="n">
        <v>0</v>
      </c>
      <c r="F66" s="53" t="n">
        <v>0</v>
      </c>
      <c r="G66" s="53" t="n">
        <v>0.001</v>
      </c>
      <c r="H66" s="53" t="n">
        <v>5243.72756</v>
      </c>
      <c r="I66" s="53" t="n">
        <v>0</v>
      </c>
      <c r="J66" s="53" t="n">
        <v>5243.72856</v>
      </c>
      <c r="K66" s="53" t="n">
        <v>5243.72856</v>
      </c>
      <c r="L66" s="53" t="n">
        <v>0</v>
      </c>
      <c r="M66" s="53" t="n">
        <v>0</v>
      </c>
    </row>
    <row r="67" customFormat="false" ht="15" hidden="false" customHeight="false" outlineLevel="0" collapsed="false">
      <c r="B67" s="61" t="n">
        <v>1614</v>
      </c>
      <c r="C67" s="73" t="s">
        <v>128</v>
      </c>
      <c r="D67" s="53" t="n">
        <v>0</v>
      </c>
      <c r="E67" s="53" t="n">
        <v>120.23108</v>
      </c>
      <c r="F67" s="53" t="n">
        <v>120.23108</v>
      </c>
      <c r="G67" s="53" t="n">
        <v>429.52894</v>
      </c>
      <c r="H67" s="53" t="n">
        <v>7997.82014</v>
      </c>
      <c r="I67" s="53" t="n">
        <v>0</v>
      </c>
      <c r="J67" s="53" t="n">
        <v>8427.34908</v>
      </c>
      <c r="K67" s="53" t="n">
        <v>8547.58016</v>
      </c>
      <c r="L67" s="53" t="n">
        <v>0</v>
      </c>
      <c r="M67" s="53" t="n">
        <v>0</v>
      </c>
    </row>
    <row r="68" customFormat="false" ht="15" hidden="false" customHeight="false" outlineLevel="0" collapsed="false">
      <c r="B68" s="61" t="n">
        <v>1615</v>
      </c>
      <c r="C68" s="73" t="s">
        <v>135</v>
      </c>
      <c r="D68" s="53" t="n">
        <v>0</v>
      </c>
      <c r="E68" s="53" t="n">
        <v>56.06342</v>
      </c>
      <c r="F68" s="53" t="n">
        <v>56.06342</v>
      </c>
      <c r="G68" s="53" t="n">
        <v>4237.97254</v>
      </c>
      <c r="H68" s="53" t="n">
        <v>1283.57843</v>
      </c>
      <c r="I68" s="53" t="n">
        <v>0</v>
      </c>
      <c r="J68" s="53" t="n">
        <v>5521.55097</v>
      </c>
      <c r="K68" s="53" t="n">
        <v>5577.61439</v>
      </c>
      <c r="L68" s="53" t="n">
        <v>0</v>
      </c>
      <c r="M68" s="53" t="n">
        <v>0</v>
      </c>
    </row>
    <row r="69" s="63" customFormat="true" ht="15" hidden="false" customHeight="false" outlineLevel="0" collapsed="false">
      <c r="B69" s="61" t="n">
        <v>1616</v>
      </c>
      <c r="C69" s="73" t="s">
        <v>14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</row>
    <row r="70" customFormat="false" ht="15" hidden="false" customHeight="false" outlineLevel="0" collapsed="false">
      <c r="B70" s="61" t="n">
        <v>1690</v>
      </c>
      <c r="C70" s="73" t="s">
        <v>141</v>
      </c>
      <c r="D70" s="53" t="n">
        <v>0</v>
      </c>
      <c r="E70" s="53" t="n">
        <v>10054.35357</v>
      </c>
      <c r="F70" s="53" t="n">
        <v>10054.35357</v>
      </c>
      <c r="G70" s="53" t="n">
        <v>115876.04763</v>
      </c>
      <c r="H70" s="53" t="n">
        <v>70677.35599</v>
      </c>
      <c r="I70" s="53" t="n">
        <v>110027.94049</v>
      </c>
      <c r="J70" s="53" t="n">
        <v>296581.34411</v>
      </c>
      <c r="K70" s="53" t="n">
        <v>306635.69768</v>
      </c>
      <c r="L70" s="53" t="n">
        <v>1564.53855</v>
      </c>
      <c r="M70" s="53" t="n">
        <v>0</v>
      </c>
    </row>
    <row r="71" s="63" customFormat="true" ht="15" hidden="false" customHeight="false" outlineLevel="0" collapsed="false">
      <c r="B71" s="61" t="n">
        <v>1699</v>
      </c>
      <c r="C71" s="73" t="s">
        <v>149</v>
      </c>
      <c r="D71" s="53" t="n">
        <v>0</v>
      </c>
      <c r="E71" s="53" t="n">
        <v>-7967.04504</v>
      </c>
      <c r="F71" s="53" t="n">
        <v>-7967.04504</v>
      </c>
      <c r="G71" s="53" t="n">
        <v>-6445.07752</v>
      </c>
      <c r="H71" s="53" t="n">
        <v>-18845.6376</v>
      </c>
      <c r="I71" s="53" t="n">
        <v>-1135.47635</v>
      </c>
      <c r="J71" s="53" t="n">
        <v>-26426.19147</v>
      </c>
      <c r="K71" s="53" t="n">
        <v>-34393.23651</v>
      </c>
      <c r="L71" s="53" t="n">
        <v>-609.23224</v>
      </c>
      <c r="M71" s="53" t="n">
        <v>0</v>
      </c>
    </row>
    <row r="72" customFormat="false" ht="15" hidden="false" customHeight="false" outlineLevel="0" collapsed="false">
      <c r="B72" s="61" t="n">
        <v>17</v>
      </c>
      <c r="C72" s="73" t="s">
        <v>152</v>
      </c>
      <c r="D72" s="53" t="n">
        <v>0</v>
      </c>
      <c r="E72" s="53" t="n">
        <v>22745.69078</v>
      </c>
      <c r="F72" s="53" t="n">
        <v>22745.69078</v>
      </c>
      <c r="G72" s="53" t="n">
        <v>1246.16886</v>
      </c>
      <c r="H72" s="53" t="n">
        <v>11686.93394</v>
      </c>
      <c r="I72" s="53" t="n">
        <v>6715.19082</v>
      </c>
      <c r="J72" s="53" t="n">
        <v>19648.29362</v>
      </c>
      <c r="K72" s="53" t="n">
        <v>42393.9844</v>
      </c>
      <c r="L72" s="53" t="n">
        <v>0</v>
      </c>
      <c r="M72" s="53" t="n">
        <v>0</v>
      </c>
    </row>
    <row r="73" s="63" customFormat="true" ht="15" hidden="false" customHeight="false" outlineLevel="0" collapsed="false">
      <c r="B73" s="61" t="n">
        <v>1702</v>
      </c>
      <c r="C73" s="73" t="s">
        <v>158</v>
      </c>
      <c r="D73" s="53" t="n">
        <v>0</v>
      </c>
      <c r="E73" s="53" t="n">
        <v>576.28622</v>
      </c>
      <c r="F73" s="53" t="n">
        <v>576.28622</v>
      </c>
      <c r="G73" s="53" t="n">
        <v>38.13879</v>
      </c>
      <c r="H73" s="53" t="n">
        <v>18924.77623</v>
      </c>
      <c r="I73" s="53" t="n">
        <v>28.46913</v>
      </c>
      <c r="J73" s="53" t="n">
        <v>18991.38415</v>
      </c>
      <c r="K73" s="53" t="n">
        <v>19567.67037</v>
      </c>
      <c r="L73" s="53" t="n">
        <v>0</v>
      </c>
      <c r="M73" s="53" t="n">
        <v>0</v>
      </c>
    </row>
    <row r="74" customFormat="false" ht="15" hidden="false" customHeight="false" outlineLevel="0" collapsed="false">
      <c r="B74" s="61" t="n">
        <v>1705</v>
      </c>
      <c r="C74" s="73" t="s">
        <v>176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.001</v>
      </c>
      <c r="I74" s="53" t="n">
        <v>0</v>
      </c>
      <c r="J74" s="53" t="n">
        <v>0.001</v>
      </c>
      <c r="K74" s="53" t="n">
        <v>0.001</v>
      </c>
      <c r="L74" s="53" t="n">
        <v>0</v>
      </c>
      <c r="M74" s="53" t="n">
        <v>0</v>
      </c>
    </row>
    <row r="75" s="63" customFormat="true" ht="15" hidden="false" customHeight="false" outlineLevel="0" collapsed="false">
      <c r="B75" s="61" t="n">
        <v>1706</v>
      </c>
      <c r="C75" s="73" t="s">
        <v>178</v>
      </c>
      <c r="D75" s="53" t="n">
        <v>0</v>
      </c>
      <c r="E75" s="53" t="n">
        <v>2302.21852</v>
      </c>
      <c r="F75" s="53" t="n">
        <v>2302.21852</v>
      </c>
      <c r="G75" s="53" t="n">
        <v>1246.14736</v>
      </c>
      <c r="H75" s="53" t="n">
        <v>364.49022</v>
      </c>
      <c r="I75" s="53" t="n">
        <v>6715.19082</v>
      </c>
      <c r="J75" s="53" t="n">
        <v>8325.8284</v>
      </c>
      <c r="K75" s="53" t="n">
        <v>10628.04692</v>
      </c>
      <c r="L75" s="53" t="n">
        <v>0</v>
      </c>
      <c r="M75" s="53" t="n">
        <v>0</v>
      </c>
    </row>
    <row r="76" customFormat="false" ht="15" hidden="false" customHeight="false" outlineLevel="0" collapsed="false">
      <c r="B76" s="61" t="n">
        <v>1799</v>
      </c>
      <c r="C76" s="73" t="s">
        <v>183</v>
      </c>
      <c r="D76" s="53" t="n">
        <v>0</v>
      </c>
      <c r="E76" s="53" t="n">
        <v>-744.34517</v>
      </c>
      <c r="F76" s="53" t="n">
        <v>-744.34517</v>
      </c>
      <c r="G76" s="53" t="n">
        <v>-38.13879</v>
      </c>
      <c r="H76" s="53" t="n">
        <v>-7602.33351</v>
      </c>
      <c r="I76" s="53" t="n">
        <v>-28.46913</v>
      </c>
      <c r="J76" s="53" t="n">
        <v>-7668.94143</v>
      </c>
      <c r="K76" s="53" t="n">
        <v>-8413.2866</v>
      </c>
      <c r="L76" s="53" t="n">
        <v>0</v>
      </c>
      <c r="M76" s="53" t="n">
        <v>0</v>
      </c>
    </row>
    <row r="77" customFormat="false" ht="15" hidden="false" customHeight="false" outlineLevel="0" collapsed="false">
      <c r="B77" s="61" t="n">
        <v>18</v>
      </c>
      <c r="C77" s="73" t="s">
        <v>188</v>
      </c>
      <c r="D77" s="53" t="n">
        <v>0</v>
      </c>
      <c r="E77" s="53" t="n">
        <v>6489.31473</v>
      </c>
      <c r="F77" s="53" t="n">
        <v>6489.31473</v>
      </c>
      <c r="G77" s="53" t="n">
        <v>28916.26518</v>
      </c>
      <c r="H77" s="53" t="n">
        <v>37504.56126</v>
      </c>
      <c r="I77" s="53" t="n">
        <v>5801.74346</v>
      </c>
      <c r="J77" s="53" t="n">
        <v>72222.5699</v>
      </c>
      <c r="K77" s="53" t="n">
        <v>78711.88463</v>
      </c>
      <c r="L77" s="53" t="n">
        <v>7660.74769</v>
      </c>
      <c r="M77" s="53" t="n">
        <v>0</v>
      </c>
    </row>
    <row r="78" customFormat="false" ht="15" hidden="false" customHeight="false" outlineLevel="0" collapsed="false">
      <c r="B78" s="61" t="n">
        <v>1802</v>
      </c>
      <c r="C78" s="73" t="s">
        <v>179</v>
      </c>
      <c r="D78" s="53" t="n">
        <v>0</v>
      </c>
      <c r="E78" s="53" t="n">
        <v>5952.55479</v>
      </c>
      <c r="F78" s="53" t="n">
        <v>5952.55479</v>
      </c>
      <c r="G78" s="53" t="n">
        <v>22105.55697</v>
      </c>
      <c r="H78" s="53" t="n">
        <v>36971.36</v>
      </c>
      <c r="I78" s="53" t="n">
        <v>8715.74203</v>
      </c>
      <c r="J78" s="53" t="n">
        <v>67792.659</v>
      </c>
      <c r="K78" s="53" t="n">
        <v>73745.21379</v>
      </c>
      <c r="L78" s="53" t="n">
        <v>1232.6818</v>
      </c>
      <c r="M78" s="53" t="n">
        <v>0</v>
      </c>
    </row>
    <row r="79" customFormat="false" ht="15" hidden="false" customHeight="false" outlineLevel="0" collapsed="false">
      <c r="B79" s="61" t="n">
        <v>1805</v>
      </c>
      <c r="C79" s="73" t="s">
        <v>172</v>
      </c>
      <c r="D79" s="53" t="n">
        <v>0</v>
      </c>
      <c r="E79" s="53" t="n">
        <v>778.56718</v>
      </c>
      <c r="F79" s="53" t="n">
        <v>778.56718</v>
      </c>
      <c r="G79" s="53" t="n">
        <v>6842.13965</v>
      </c>
      <c r="H79" s="53" t="n">
        <v>2928.10827</v>
      </c>
      <c r="I79" s="53" t="n">
        <v>3261.88183</v>
      </c>
      <c r="J79" s="53" t="n">
        <v>13032.12975</v>
      </c>
      <c r="K79" s="53" t="n">
        <v>13810.69693</v>
      </c>
      <c r="L79" s="53" t="n">
        <v>1405.49589</v>
      </c>
      <c r="M79" s="53" t="n">
        <v>0</v>
      </c>
    </row>
    <row r="80" customFormat="false" ht="15" hidden="false" customHeight="false" outlineLevel="0" collapsed="false">
      <c r="B80" s="61" t="n">
        <v>1806</v>
      </c>
      <c r="C80" s="73" t="s">
        <v>173</v>
      </c>
      <c r="D80" s="53" t="n">
        <v>0</v>
      </c>
      <c r="E80" s="53" t="n">
        <v>1359.67723</v>
      </c>
      <c r="F80" s="53" t="n">
        <v>1359.67723</v>
      </c>
      <c r="G80" s="53" t="n">
        <v>8729.61809</v>
      </c>
      <c r="H80" s="53" t="n">
        <v>4225.01395</v>
      </c>
      <c r="I80" s="53" t="n">
        <v>2939.30849</v>
      </c>
      <c r="J80" s="53" t="n">
        <v>15893.94053</v>
      </c>
      <c r="K80" s="53" t="n">
        <v>17253.61776</v>
      </c>
      <c r="L80" s="53" t="n">
        <v>2664.7572</v>
      </c>
      <c r="M80" s="53" t="n">
        <v>0</v>
      </c>
    </row>
    <row r="81" customFormat="false" ht="15" hidden="false" customHeight="false" outlineLevel="0" collapsed="false">
      <c r="B81" s="61" t="n">
        <v>1899</v>
      </c>
      <c r="C81" s="73" t="s">
        <v>190</v>
      </c>
      <c r="D81" s="53" t="n">
        <v>0</v>
      </c>
      <c r="E81" s="53" t="n">
        <v>-8128.9117</v>
      </c>
      <c r="F81" s="53" t="n">
        <v>-8128.9117</v>
      </c>
      <c r="G81" s="53" t="n">
        <v>-26649.73093</v>
      </c>
      <c r="H81" s="53" t="n">
        <v>-20549.10059</v>
      </c>
      <c r="I81" s="53" t="n">
        <v>-13498.12493</v>
      </c>
      <c r="J81" s="53" t="n">
        <v>-60696.95645</v>
      </c>
      <c r="K81" s="53" t="n">
        <v>-68825.86815</v>
      </c>
      <c r="L81" s="53" t="n">
        <v>-2112.99338</v>
      </c>
      <c r="M81" s="53" t="n">
        <v>0</v>
      </c>
    </row>
    <row r="82" customFormat="false" ht="15" hidden="false" customHeight="false" outlineLevel="0" collapsed="false">
      <c r="B82" s="61" t="n">
        <v>19</v>
      </c>
      <c r="C82" s="73" t="s">
        <v>199</v>
      </c>
      <c r="D82" s="53" t="n">
        <v>0</v>
      </c>
      <c r="E82" s="53" t="n">
        <v>9713.80778</v>
      </c>
      <c r="F82" s="53" t="n">
        <v>9713.80778</v>
      </c>
      <c r="G82" s="53" t="n">
        <v>39825.21854</v>
      </c>
      <c r="H82" s="53" t="n">
        <v>464536.00329</v>
      </c>
      <c r="I82" s="53" t="n">
        <v>1207.21416</v>
      </c>
      <c r="J82" s="53" t="n">
        <v>505568.43599</v>
      </c>
      <c r="K82" s="53" t="n">
        <v>515282.24377</v>
      </c>
      <c r="L82" s="53" t="n">
        <v>3178.18715</v>
      </c>
      <c r="M82" s="53" t="n">
        <v>0</v>
      </c>
    </row>
    <row r="83" customFormat="false" ht="15" hidden="false" customHeight="false" outlineLevel="0" collapsed="false">
      <c r="B83" s="61" t="n">
        <v>1901</v>
      </c>
      <c r="C83" s="73" t="s">
        <v>200</v>
      </c>
      <c r="D83" s="53" t="n">
        <v>0</v>
      </c>
      <c r="E83" s="53" t="n">
        <v>6554.43097</v>
      </c>
      <c r="F83" s="53" t="n">
        <v>6554.43097</v>
      </c>
      <c r="G83" s="53" t="n">
        <v>2249.15607</v>
      </c>
      <c r="H83" s="53" t="n">
        <v>414451.71037</v>
      </c>
      <c r="I83" s="53" t="n">
        <v>0</v>
      </c>
      <c r="J83" s="53" t="n">
        <v>416700.86644</v>
      </c>
      <c r="K83" s="53" t="n">
        <v>423255.29741</v>
      </c>
      <c r="L83" s="53" t="n">
        <v>0</v>
      </c>
      <c r="M83" s="53" t="n">
        <v>0</v>
      </c>
    </row>
    <row r="84" customFormat="false" ht="15" hidden="false" customHeight="false" outlineLevel="0" collapsed="false">
      <c r="B84" s="61" t="n">
        <v>1902</v>
      </c>
      <c r="C84" s="73" t="s">
        <v>162</v>
      </c>
      <c r="D84" s="53" t="n">
        <v>0</v>
      </c>
      <c r="E84" s="53" t="n">
        <v>9246.25338</v>
      </c>
      <c r="F84" s="53" t="n">
        <v>9246.25338</v>
      </c>
      <c r="G84" s="53" t="n">
        <v>0</v>
      </c>
      <c r="H84" s="53" t="n">
        <v>37210.50726</v>
      </c>
      <c r="I84" s="53" t="n">
        <v>0</v>
      </c>
      <c r="J84" s="53" t="n">
        <v>37210.50726</v>
      </c>
      <c r="K84" s="53" t="n">
        <v>46456.76064</v>
      </c>
      <c r="L84" s="53" t="n">
        <v>0</v>
      </c>
      <c r="M84" s="53" t="n">
        <v>0</v>
      </c>
    </row>
    <row r="85" customFormat="false" ht="15" hidden="false" customHeight="false" outlineLevel="0" collapsed="false">
      <c r="B85" s="61" t="n">
        <v>1904</v>
      </c>
      <c r="C85" s="73" t="s">
        <v>216</v>
      </c>
      <c r="D85" s="53" t="n">
        <v>0</v>
      </c>
      <c r="E85" s="53" t="n">
        <v>1070.20387</v>
      </c>
      <c r="F85" s="53" t="n">
        <v>1070.20387</v>
      </c>
      <c r="G85" s="53" t="n">
        <v>11101.95124</v>
      </c>
      <c r="H85" s="53" t="n">
        <v>10845.02337</v>
      </c>
      <c r="I85" s="53" t="n">
        <v>174.29212</v>
      </c>
      <c r="J85" s="53" t="n">
        <v>22121.26673</v>
      </c>
      <c r="K85" s="53" t="n">
        <v>23191.4706</v>
      </c>
      <c r="L85" s="53" t="n">
        <v>1937.54849</v>
      </c>
      <c r="M85" s="53" t="n">
        <v>0</v>
      </c>
    </row>
    <row r="86" customFormat="false" ht="15" hidden="false" customHeight="false" outlineLevel="0" collapsed="false">
      <c r="B86" s="61" t="n">
        <v>1905</v>
      </c>
      <c r="C86" s="73" t="s">
        <v>219</v>
      </c>
      <c r="D86" s="53" t="n">
        <v>0</v>
      </c>
      <c r="E86" s="53" t="n">
        <v>55.81311</v>
      </c>
      <c r="F86" s="53" t="n">
        <v>55.81311</v>
      </c>
      <c r="G86" s="53" t="n">
        <v>4048.71925</v>
      </c>
      <c r="H86" s="53" t="n">
        <v>2134.90124</v>
      </c>
      <c r="I86" s="53" t="n">
        <v>317.8755</v>
      </c>
      <c r="J86" s="53" t="n">
        <v>6501.49599</v>
      </c>
      <c r="K86" s="53" t="n">
        <v>6557.3091</v>
      </c>
      <c r="L86" s="53" t="n">
        <v>114.561</v>
      </c>
      <c r="M86" s="53" t="n">
        <v>0</v>
      </c>
    </row>
    <row r="87" customFormat="false" ht="15" hidden="false" customHeight="false" outlineLevel="0" collapsed="false">
      <c r="B87" s="61" t="n">
        <v>1990</v>
      </c>
      <c r="C87" s="73" t="s">
        <v>57</v>
      </c>
      <c r="D87" s="53" t="n">
        <v>0</v>
      </c>
      <c r="E87" s="53" t="n">
        <v>245.92665</v>
      </c>
      <c r="F87" s="53" t="n">
        <v>245.92665</v>
      </c>
      <c r="G87" s="53" t="n">
        <v>23554.86402</v>
      </c>
      <c r="H87" s="53" t="n">
        <v>498.77465</v>
      </c>
      <c r="I87" s="53" t="n">
        <v>648.45238</v>
      </c>
      <c r="J87" s="53" t="n">
        <v>24702.09105</v>
      </c>
      <c r="K87" s="53" t="n">
        <v>24948.0177</v>
      </c>
      <c r="L87" s="53" t="n">
        <v>1000.79342</v>
      </c>
      <c r="M87" s="53" t="n">
        <v>0</v>
      </c>
    </row>
    <row r="88" customFormat="false" ht="15" hidden="false" customHeight="false" outlineLevel="0" collapsed="false">
      <c r="B88" s="61" t="n">
        <v>1999</v>
      </c>
      <c r="C88" s="73" t="s">
        <v>240</v>
      </c>
      <c r="D88" s="53" t="n">
        <v>0</v>
      </c>
      <c r="E88" s="53" t="n">
        <v>-7589.12723</v>
      </c>
      <c r="F88" s="53" t="n">
        <v>-7589.12723</v>
      </c>
      <c r="G88" s="53" t="n">
        <v>-2135.97439</v>
      </c>
      <c r="H88" s="53" t="n">
        <v>-889.96767</v>
      </c>
      <c r="I88" s="53" t="n">
        <v>-0.18808</v>
      </c>
      <c r="J88" s="53" t="n">
        <v>-3026.13014</v>
      </c>
      <c r="K88" s="53" t="n">
        <v>-10615.25737</v>
      </c>
      <c r="L88" s="53" t="n">
        <v>-14.55365</v>
      </c>
      <c r="M88" s="53" t="n">
        <v>0</v>
      </c>
    </row>
    <row r="89" s="63" customFormat="true" ht="15" hidden="false" customHeight="false" outlineLevel="0" collapsed="false">
      <c r="B89" s="64"/>
      <c r="C89" s="58" t="s">
        <v>244</v>
      </c>
      <c r="D89" s="63" t="n">
        <v>0</v>
      </c>
      <c r="E89" s="63" t="n">
        <v>272418.17317</v>
      </c>
      <c r="F89" s="63" t="n">
        <v>272418.17317</v>
      </c>
      <c r="G89" s="63" t="n">
        <v>1435409.57934</v>
      </c>
      <c r="H89" s="63" t="n">
        <v>2209362.90065</v>
      </c>
      <c r="I89" s="63" t="n">
        <v>1326745.20809</v>
      </c>
      <c r="J89" s="63" t="n">
        <v>4971517.68808</v>
      </c>
      <c r="K89" s="63" t="n">
        <v>5243935.86125</v>
      </c>
      <c r="L89" s="63" t="n">
        <v>367508.80046</v>
      </c>
      <c r="M89" s="63" t="n">
        <v>0</v>
      </c>
    </row>
    <row r="90" s="63" customFormat="true" ht="15" hidden="false" customHeight="false" outlineLevel="0" collapsed="false">
      <c r="B90" s="64"/>
      <c r="C90" s="58"/>
    </row>
    <row r="91" s="63" customFormat="true" ht="15" hidden="false" customHeight="false" outlineLevel="0" collapsed="false">
      <c r="B91" s="74" t="n">
        <v>4</v>
      </c>
      <c r="C91" s="58" t="s">
        <v>245</v>
      </c>
      <c r="D91" s="63" t="n">
        <v>0</v>
      </c>
      <c r="E91" s="63" t="n">
        <v>13874.64312</v>
      </c>
      <c r="F91" s="63" t="n">
        <v>13874.64312</v>
      </c>
      <c r="G91" s="63" t="n">
        <v>58343.90319</v>
      </c>
      <c r="H91" s="63" t="n">
        <v>55743.32153</v>
      </c>
      <c r="I91" s="63" t="n">
        <v>12060.72924</v>
      </c>
      <c r="J91" s="63" t="n">
        <v>126147.95396</v>
      </c>
      <c r="K91" s="63" t="n">
        <v>140022.59708</v>
      </c>
      <c r="L91" s="63" t="n">
        <v>5961.79115</v>
      </c>
      <c r="M91" s="63" t="n">
        <v>0</v>
      </c>
    </row>
    <row r="92" s="63" customFormat="true" ht="15" hidden="false" customHeight="false" outlineLevel="0" collapsed="false">
      <c r="B92" s="64"/>
      <c r="C92" s="58"/>
    </row>
    <row r="93" s="63" customFormat="true" ht="15" hidden="false" customHeight="false" outlineLevel="0" collapsed="false">
      <c r="B93" s="64"/>
      <c r="C93" s="58" t="s">
        <v>246</v>
      </c>
      <c r="D93" s="63" t="n">
        <v>0</v>
      </c>
      <c r="E93" s="63" t="n">
        <v>286292.81629</v>
      </c>
      <c r="F93" s="63" t="n">
        <v>286292.81629</v>
      </c>
      <c r="G93" s="63" t="n">
        <v>1493753.48253</v>
      </c>
      <c r="H93" s="63" t="n">
        <v>2265106.22218</v>
      </c>
      <c r="I93" s="63" t="n">
        <v>1338805.93733</v>
      </c>
      <c r="J93" s="63" t="n">
        <v>5097665.64204</v>
      </c>
      <c r="K93" s="63" t="n">
        <v>5383958.45833</v>
      </c>
      <c r="L93" s="63" t="n">
        <v>373470.59161</v>
      </c>
      <c r="M93" s="63" t="n">
        <v>0</v>
      </c>
    </row>
    <row r="94" customFormat="false" ht="15" hidden="false" customHeight="false" outlineLevel="0" collapsed="false">
      <c r="B94" s="61"/>
      <c r="C94" s="62"/>
    </row>
    <row r="95" customFormat="false" ht="15" hidden="false" customHeight="false" outlineLevel="0" collapsed="false">
      <c r="B95" s="61"/>
      <c r="C95" s="58" t="s">
        <v>247</v>
      </c>
    </row>
    <row r="96" customFormat="false" ht="15" hidden="false" customHeight="false" outlineLevel="0" collapsed="false">
      <c r="B96" s="61" t="n">
        <v>21</v>
      </c>
      <c r="C96" s="73" t="s">
        <v>248</v>
      </c>
      <c r="D96" s="53" t="n">
        <v>0</v>
      </c>
      <c r="E96" s="53" t="n">
        <v>174889.22688</v>
      </c>
      <c r="F96" s="53" t="n">
        <v>174889.22688</v>
      </c>
      <c r="G96" s="53" t="n">
        <v>932858.59287</v>
      </c>
      <c r="H96" s="53" t="n">
        <v>1187805.21391</v>
      </c>
      <c r="I96" s="53" t="n">
        <v>439278.28455</v>
      </c>
      <c r="J96" s="53" t="n">
        <v>2559942.09133</v>
      </c>
      <c r="K96" s="53" t="n">
        <v>2734831.31821</v>
      </c>
      <c r="L96" s="53" t="n">
        <v>0</v>
      </c>
      <c r="M96" s="53" t="n">
        <v>0</v>
      </c>
    </row>
    <row r="97" customFormat="false" ht="15" hidden="false" customHeight="false" outlineLevel="0" collapsed="false">
      <c r="B97" s="61" t="n">
        <v>2101</v>
      </c>
      <c r="C97" s="73" t="s">
        <v>249</v>
      </c>
      <c r="D97" s="53" t="n">
        <v>0</v>
      </c>
      <c r="E97" s="53" t="n">
        <v>29349.3638</v>
      </c>
      <c r="F97" s="53" t="n">
        <v>29349.3638</v>
      </c>
      <c r="G97" s="53" t="n">
        <v>644690.13969</v>
      </c>
      <c r="H97" s="53" t="n">
        <v>0</v>
      </c>
      <c r="I97" s="53" t="n">
        <v>0</v>
      </c>
      <c r="J97" s="53" t="n">
        <v>644690.13969</v>
      </c>
      <c r="K97" s="53" t="n">
        <v>674039.50349</v>
      </c>
      <c r="L97" s="53" t="n">
        <v>0</v>
      </c>
      <c r="M97" s="53" t="n">
        <v>0</v>
      </c>
    </row>
    <row r="98" customFormat="false" ht="15" hidden="false" customHeight="false" outlineLevel="0" collapsed="false">
      <c r="B98" s="61" t="n">
        <v>210105</v>
      </c>
      <c r="C98" s="73" t="s">
        <v>250</v>
      </c>
      <c r="D98" s="53" t="n">
        <v>0</v>
      </c>
      <c r="E98" s="53" t="n">
        <v>0</v>
      </c>
      <c r="F98" s="53" t="n">
        <v>0</v>
      </c>
      <c r="G98" s="53" t="n">
        <v>127558.38659</v>
      </c>
      <c r="H98" s="53" t="n">
        <v>0</v>
      </c>
      <c r="I98" s="53" t="n">
        <v>0</v>
      </c>
      <c r="J98" s="53" t="n">
        <v>127558.38659</v>
      </c>
      <c r="K98" s="53" t="n">
        <v>127558.38659</v>
      </c>
      <c r="L98" s="53" t="n">
        <v>0</v>
      </c>
      <c r="M98" s="53" t="n">
        <v>0</v>
      </c>
    </row>
    <row r="99" customFormat="false" ht="15" hidden="false" customHeight="false" outlineLevel="0" collapsed="false">
      <c r="B99" s="61" t="n">
        <v>210110</v>
      </c>
      <c r="C99" s="73" t="s">
        <v>251</v>
      </c>
      <c r="D99" s="53" t="n">
        <v>0</v>
      </c>
      <c r="E99" s="53" t="n">
        <v>0</v>
      </c>
      <c r="F99" s="53" t="n">
        <v>0</v>
      </c>
      <c r="G99" s="53" t="n">
        <v>53963.67345</v>
      </c>
      <c r="H99" s="53" t="n">
        <v>0</v>
      </c>
      <c r="I99" s="53" t="n">
        <v>0</v>
      </c>
      <c r="J99" s="53" t="n">
        <v>53963.67345</v>
      </c>
      <c r="K99" s="53" t="n">
        <v>53963.67345</v>
      </c>
      <c r="L99" s="53" t="n">
        <v>0</v>
      </c>
      <c r="M99" s="53" t="n">
        <v>0</v>
      </c>
    </row>
    <row r="100" customFormat="false" ht="15" hidden="false" customHeight="false" outlineLevel="0" collapsed="false">
      <c r="B100" s="61" t="n">
        <v>210115</v>
      </c>
      <c r="C100" s="73" t="s">
        <v>252</v>
      </c>
      <c r="D100" s="53" t="n">
        <v>0</v>
      </c>
      <c r="E100" s="53" t="n">
        <v>0</v>
      </c>
      <c r="F100" s="53" t="n">
        <v>0</v>
      </c>
      <c r="G100" s="53" t="n">
        <v>6760.84706</v>
      </c>
      <c r="H100" s="53" t="n">
        <v>0</v>
      </c>
      <c r="I100" s="53" t="n">
        <v>0</v>
      </c>
      <c r="J100" s="53" t="n">
        <v>6760.84706</v>
      </c>
      <c r="K100" s="53" t="n">
        <v>6760.84706</v>
      </c>
      <c r="L100" s="53" t="n">
        <v>0</v>
      </c>
      <c r="M100" s="53" t="n">
        <v>0</v>
      </c>
    </row>
    <row r="101" customFormat="false" ht="15" hidden="false" customHeight="false" outlineLevel="0" collapsed="false">
      <c r="B101" s="61" t="n">
        <v>210120</v>
      </c>
      <c r="C101" s="73" t="s">
        <v>253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</row>
    <row r="102" customFormat="false" ht="15" hidden="false" customHeight="false" outlineLevel="0" collapsed="false">
      <c r="B102" s="61" t="n">
        <v>210125</v>
      </c>
      <c r="C102" s="73" t="s">
        <v>254</v>
      </c>
      <c r="D102" s="53" t="n">
        <v>0</v>
      </c>
      <c r="E102" s="53" t="n">
        <v>0</v>
      </c>
      <c r="F102" s="53" t="n">
        <v>0</v>
      </c>
      <c r="G102" s="53" t="n">
        <v>3776.6977</v>
      </c>
      <c r="H102" s="53" t="n">
        <v>0</v>
      </c>
      <c r="I102" s="53" t="n">
        <v>0</v>
      </c>
      <c r="J102" s="53" t="n">
        <v>3776.6977</v>
      </c>
      <c r="K102" s="53" t="n">
        <v>3776.6977</v>
      </c>
      <c r="L102" s="53" t="n">
        <v>0</v>
      </c>
      <c r="M102" s="53" t="n">
        <v>0</v>
      </c>
    </row>
    <row r="103" customFormat="false" ht="15" hidden="false" customHeight="false" outlineLevel="0" collapsed="false">
      <c r="B103" s="61" t="n">
        <v>210130</v>
      </c>
      <c r="C103" s="73" t="s">
        <v>255</v>
      </c>
      <c r="D103" s="53" t="n">
        <v>0</v>
      </c>
      <c r="E103" s="53" t="n">
        <v>0</v>
      </c>
      <c r="F103" s="53" t="n">
        <v>0</v>
      </c>
      <c r="G103" s="53" t="n">
        <v>361.45135</v>
      </c>
      <c r="H103" s="53" t="n">
        <v>0</v>
      </c>
      <c r="I103" s="53" t="n">
        <v>0</v>
      </c>
      <c r="J103" s="53" t="n">
        <v>361.45135</v>
      </c>
      <c r="K103" s="53" t="n">
        <v>361.45135</v>
      </c>
      <c r="L103" s="53" t="n">
        <v>0</v>
      </c>
      <c r="M103" s="53" t="n">
        <v>0</v>
      </c>
    </row>
    <row r="104" customFormat="false" ht="15" hidden="false" customHeight="false" outlineLevel="0" collapsed="false">
      <c r="B104" s="61" t="n">
        <v>210135</v>
      </c>
      <c r="C104" s="73" t="s">
        <v>256</v>
      </c>
      <c r="D104" s="53" t="n">
        <v>0</v>
      </c>
      <c r="E104" s="53" t="n">
        <v>29254.34135</v>
      </c>
      <c r="F104" s="53" t="n">
        <v>29254.34135</v>
      </c>
      <c r="G104" s="53" t="n">
        <v>314365.78637</v>
      </c>
      <c r="H104" s="53" t="n">
        <v>0</v>
      </c>
      <c r="I104" s="53" t="n">
        <v>0</v>
      </c>
      <c r="J104" s="53" t="n">
        <v>314365.78637</v>
      </c>
      <c r="K104" s="53" t="n">
        <v>343620.12772</v>
      </c>
      <c r="L104" s="53" t="n">
        <v>0</v>
      </c>
      <c r="M104" s="53" t="n">
        <v>0</v>
      </c>
    </row>
    <row r="105" customFormat="false" ht="15" hidden="false" customHeight="false" outlineLevel="0" collapsed="false">
      <c r="B105" s="61" t="n">
        <v>210140</v>
      </c>
      <c r="C105" s="73" t="s">
        <v>257</v>
      </c>
      <c r="D105" s="53" t="n">
        <v>0</v>
      </c>
      <c r="E105" s="53" t="n">
        <v>0</v>
      </c>
      <c r="F105" s="53" t="n">
        <v>0</v>
      </c>
      <c r="G105" s="53" t="n">
        <v>134334.56343</v>
      </c>
      <c r="H105" s="53" t="n">
        <v>0</v>
      </c>
      <c r="I105" s="53" t="n">
        <v>0</v>
      </c>
      <c r="J105" s="53" t="n">
        <v>134334.56343</v>
      </c>
      <c r="K105" s="53" t="n">
        <v>134334.56343</v>
      </c>
      <c r="L105" s="53" t="n">
        <v>0</v>
      </c>
      <c r="M105" s="53" t="n">
        <v>0</v>
      </c>
    </row>
    <row r="106" customFormat="false" ht="15" hidden="false" customHeight="false" outlineLevel="0" collapsed="false">
      <c r="B106" s="61" t="n">
        <v>210145</v>
      </c>
      <c r="C106" s="73" t="s">
        <v>258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</row>
    <row r="107" customFormat="false" ht="15" hidden="false" customHeight="false" outlineLevel="0" collapsed="false">
      <c r="B107" s="61" t="n">
        <v>210150</v>
      </c>
      <c r="C107" s="73" t="s">
        <v>259</v>
      </c>
      <c r="D107" s="53" t="n">
        <v>0</v>
      </c>
      <c r="E107" s="53" t="n">
        <v>95.02245</v>
      </c>
      <c r="F107" s="53" t="n">
        <v>95.02245</v>
      </c>
      <c r="G107" s="53" t="n">
        <v>3568.73374</v>
      </c>
      <c r="H107" s="53" t="n">
        <v>0</v>
      </c>
      <c r="I107" s="53" t="n">
        <v>0</v>
      </c>
      <c r="J107" s="53" t="n">
        <v>3568.73374</v>
      </c>
      <c r="K107" s="53" t="n">
        <v>3663.75619</v>
      </c>
      <c r="L107" s="53" t="n">
        <v>0</v>
      </c>
      <c r="M107" s="53" t="n">
        <v>0</v>
      </c>
    </row>
    <row r="108" customFormat="false" ht="15" hidden="false" customHeight="false" outlineLevel="0" collapsed="false">
      <c r="B108" s="61" t="n">
        <v>2102</v>
      </c>
      <c r="C108" s="73" t="s">
        <v>261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600</v>
      </c>
      <c r="I108" s="53" t="n">
        <v>0</v>
      </c>
      <c r="J108" s="53" t="n">
        <v>600</v>
      </c>
      <c r="K108" s="53" t="n">
        <v>600</v>
      </c>
      <c r="L108" s="53" t="n">
        <v>0</v>
      </c>
      <c r="M108" s="53" t="n">
        <v>0</v>
      </c>
    </row>
    <row r="109" customFormat="false" ht="15" hidden="false" customHeight="false" outlineLevel="0" collapsed="false">
      <c r="B109" s="61" t="n">
        <v>210215</v>
      </c>
      <c r="C109" s="73" t="s">
        <v>264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</row>
    <row r="110" customFormat="false" ht="15" hidden="false" customHeight="false" outlineLevel="0" collapsed="false">
      <c r="B110" s="61" t="n">
        <v>2103</v>
      </c>
      <c r="C110" s="73" t="s">
        <v>265</v>
      </c>
      <c r="D110" s="53" t="n">
        <v>0</v>
      </c>
      <c r="E110" s="53" t="n">
        <v>112499.99999</v>
      </c>
      <c r="F110" s="53" t="n">
        <v>112499.99999</v>
      </c>
      <c r="G110" s="53" t="n">
        <v>286953.96852</v>
      </c>
      <c r="H110" s="53" t="n">
        <v>1187205.21391</v>
      </c>
      <c r="I110" s="53" t="n">
        <v>439278.28455</v>
      </c>
      <c r="J110" s="53" t="n">
        <v>1913437.46698</v>
      </c>
      <c r="K110" s="53" t="n">
        <v>2025937.46697</v>
      </c>
      <c r="L110" s="53" t="n">
        <v>0</v>
      </c>
      <c r="M110" s="53" t="n">
        <v>0</v>
      </c>
    </row>
    <row r="111" customFormat="false" ht="15" hidden="false" customHeight="false" outlineLevel="0" collapsed="false">
      <c r="B111" s="61" t="n">
        <v>2104</v>
      </c>
      <c r="C111" s="73" t="s">
        <v>267</v>
      </c>
      <c r="D111" s="53" t="n">
        <v>0</v>
      </c>
      <c r="E111" s="53" t="n">
        <v>33039.86309</v>
      </c>
      <c r="F111" s="53" t="n">
        <v>33039.86309</v>
      </c>
      <c r="G111" s="53" t="n">
        <v>1214.48466</v>
      </c>
      <c r="H111" s="53" t="n">
        <v>0</v>
      </c>
      <c r="I111" s="53" t="n">
        <v>0</v>
      </c>
      <c r="J111" s="53" t="n">
        <v>1214.48466</v>
      </c>
      <c r="K111" s="53" t="n">
        <v>34254.34775</v>
      </c>
      <c r="L111" s="53" t="n">
        <v>0</v>
      </c>
      <c r="M111" s="53" t="n">
        <v>0</v>
      </c>
    </row>
    <row r="112" customFormat="false" ht="15" hidden="false" customHeight="false" outlineLevel="0" collapsed="false">
      <c r="B112" s="61" t="n">
        <v>2105</v>
      </c>
      <c r="C112" s="73" t="s">
        <v>268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</row>
    <row r="113" customFormat="false" ht="15" hidden="false" customHeight="false" outlineLevel="0" collapsed="false">
      <c r="B113" s="61" t="n">
        <v>22</v>
      </c>
      <c r="C113" s="73" t="s">
        <v>29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</row>
    <row r="114" customFormat="false" ht="15" hidden="false" customHeight="false" outlineLevel="0" collapsed="false">
      <c r="B114" s="61" t="n">
        <v>2201</v>
      </c>
      <c r="C114" s="73" t="s">
        <v>269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</row>
    <row r="115" customFormat="false" ht="15" hidden="false" customHeight="false" outlineLevel="0" collapsed="false">
      <c r="B115" s="61" t="n">
        <v>2202</v>
      </c>
      <c r="C115" s="73" t="s">
        <v>33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</row>
    <row r="116" customFormat="false" ht="15" hidden="false" customHeight="false" outlineLevel="0" collapsed="false">
      <c r="B116" s="61" t="n">
        <v>2203</v>
      </c>
      <c r="C116" s="73" t="s">
        <v>27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</row>
    <row r="117" customFormat="false" ht="15" hidden="false" customHeight="false" outlineLevel="0" collapsed="false">
      <c r="B117" s="61" t="n">
        <v>23</v>
      </c>
      <c r="C117" s="73" t="s">
        <v>271</v>
      </c>
      <c r="D117" s="53" t="n">
        <v>0</v>
      </c>
      <c r="E117" s="53" t="n">
        <v>0</v>
      </c>
      <c r="F117" s="53" t="n">
        <v>0</v>
      </c>
      <c r="G117" s="53" t="n">
        <v>15222.63722</v>
      </c>
      <c r="H117" s="53" t="n">
        <v>0</v>
      </c>
      <c r="I117" s="53" t="n">
        <v>0</v>
      </c>
      <c r="J117" s="53" t="n">
        <v>15222.63722</v>
      </c>
      <c r="K117" s="53" t="n">
        <v>15222.63722</v>
      </c>
      <c r="L117" s="53" t="n">
        <v>0</v>
      </c>
      <c r="M117" s="53" t="n">
        <v>0</v>
      </c>
    </row>
    <row r="118" customFormat="false" ht="15" hidden="false" customHeight="false" outlineLevel="0" collapsed="false">
      <c r="B118" s="61" t="n">
        <v>2301</v>
      </c>
      <c r="C118" s="73" t="s">
        <v>272</v>
      </c>
      <c r="D118" s="53" t="n">
        <v>0</v>
      </c>
      <c r="E118" s="53" t="n">
        <v>0</v>
      </c>
      <c r="F118" s="53" t="n">
        <v>0</v>
      </c>
      <c r="G118" s="53" t="n">
        <v>3260.26435</v>
      </c>
      <c r="H118" s="53" t="n">
        <v>0</v>
      </c>
      <c r="I118" s="53" t="n">
        <v>0</v>
      </c>
      <c r="J118" s="53" t="n">
        <v>3260.26435</v>
      </c>
      <c r="K118" s="53" t="n">
        <v>3260.26435</v>
      </c>
      <c r="L118" s="53" t="n">
        <v>0</v>
      </c>
      <c r="M118" s="53" t="n">
        <v>0</v>
      </c>
    </row>
    <row r="119" customFormat="false" ht="15" hidden="false" customHeight="false" outlineLevel="0" collapsed="false">
      <c r="B119" s="61" t="n">
        <v>2302</v>
      </c>
      <c r="C119" s="73" t="s">
        <v>273</v>
      </c>
      <c r="D119" s="53" t="n">
        <v>0</v>
      </c>
      <c r="E119" s="53" t="n">
        <v>0</v>
      </c>
      <c r="F119" s="53" t="n">
        <v>0</v>
      </c>
      <c r="G119" s="53" t="n">
        <v>112.77184</v>
      </c>
      <c r="H119" s="53" t="n">
        <v>0</v>
      </c>
      <c r="I119" s="53" t="n">
        <v>0</v>
      </c>
      <c r="J119" s="53" t="n">
        <v>112.77184</v>
      </c>
      <c r="K119" s="53" t="n">
        <v>112.77184</v>
      </c>
      <c r="L119" s="53" t="n">
        <v>0</v>
      </c>
      <c r="M119" s="53" t="n">
        <v>0</v>
      </c>
    </row>
    <row r="120" customFormat="false" ht="15" hidden="false" customHeight="false" outlineLevel="0" collapsed="false">
      <c r="B120" s="61" t="n">
        <v>2303</v>
      </c>
      <c r="C120" s="73" t="s">
        <v>276</v>
      </c>
      <c r="D120" s="53" t="n">
        <v>0</v>
      </c>
      <c r="E120" s="53" t="n">
        <v>0</v>
      </c>
      <c r="F120" s="53" t="n">
        <v>0</v>
      </c>
      <c r="G120" s="53" t="n">
        <v>11849.60103</v>
      </c>
      <c r="H120" s="53" t="n">
        <v>0</v>
      </c>
      <c r="I120" s="53" t="n">
        <v>0</v>
      </c>
      <c r="J120" s="53" t="n">
        <v>11849.60103</v>
      </c>
      <c r="K120" s="53" t="n">
        <v>11849.60103</v>
      </c>
      <c r="L120" s="53" t="n">
        <v>0</v>
      </c>
      <c r="M120" s="53" t="n">
        <v>0</v>
      </c>
    </row>
    <row r="121" customFormat="false" ht="15" hidden="false" customHeight="false" outlineLevel="0" collapsed="false">
      <c r="B121" s="61" t="n">
        <v>2304</v>
      </c>
      <c r="C121" s="73" t="s">
        <v>277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</row>
    <row r="122" customFormat="false" ht="15" hidden="false" customHeight="false" outlineLevel="0" collapsed="false">
      <c r="B122" s="61" t="n">
        <v>24</v>
      </c>
      <c r="C122" s="73" t="s">
        <v>28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</row>
    <row r="123" customFormat="false" ht="15" hidden="false" customHeight="false" outlineLevel="0" collapsed="false">
      <c r="B123" s="61" t="n">
        <v>25</v>
      </c>
      <c r="C123" s="73" t="s">
        <v>281</v>
      </c>
      <c r="D123" s="53" t="n">
        <v>0</v>
      </c>
      <c r="E123" s="53" t="n">
        <v>8955.38289</v>
      </c>
      <c r="F123" s="53" t="n">
        <v>8955.38289</v>
      </c>
      <c r="G123" s="53" t="n">
        <v>30725.12607</v>
      </c>
      <c r="H123" s="53" t="n">
        <v>51594.34305</v>
      </c>
      <c r="I123" s="53" t="n">
        <v>154051.35553</v>
      </c>
      <c r="J123" s="53" t="n">
        <v>236370.82465</v>
      </c>
      <c r="K123" s="53" t="n">
        <v>245326.20754</v>
      </c>
      <c r="L123" s="53" t="n">
        <v>5700.06964</v>
      </c>
      <c r="M123" s="53" t="n">
        <v>0</v>
      </c>
    </row>
    <row r="124" customFormat="false" ht="15" hidden="false" customHeight="false" outlineLevel="0" collapsed="false">
      <c r="B124" s="61" t="n">
        <v>2501</v>
      </c>
      <c r="C124" s="73" t="s">
        <v>282</v>
      </c>
      <c r="D124" s="53" t="n">
        <v>0</v>
      </c>
      <c r="E124" s="53" t="n">
        <v>5482.09197</v>
      </c>
      <c r="F124" s="53" t="n">
        <v>5482.09197</v>
      </c>
      <c r="G124" s="53" t="n">
        <v>1937.40032</v>
      </c>
      <c r="H124" s="53" t="n">
        <v>12338.79176</v>
      </c>
      <c r="I124" s="53" t="n">
        <v>30816.60574</v>
      </c>
      <c r="J124" s="53" t="n">
        <v>45092.79782</v>
      </c>
      <c r="K124" s="53" t="n">
        <v>50574.88979</v>
      </c>
      <c r="L124" s="53" t="n">
        <v>0</v>
      </c>
      <c r="M124" s="53" t="n">
        <v>0</v>
      </c>
    </row>
    <row r="125" customFormat="false" ht="15" hidden="false" customHeight="false" outlineLevel="0" collapsed="false">
      <c r="B125" s="61" t="n">
        <v>2502</v>
      </c>
      <c r="C125" s="73" t="s">
        <v>286</v>
      </c>
      <c r="D125" s="53" t="n">
        <v>0</v>
      </c>
      <c r="E125" s="53" t="n">
        <v>0</v>
      </c>
      <c r="F125" s="53" t="n">
        <v>0</v>
      </c>
      <c r="G125" s="53" t="n">
        <v>0.23499</v>
      </c>
      <c r="H125" s="53" t="n">
        <v>0</v>
      </c>
      <c r="I125" s="53" t="n">
        <v>3.65695</v>
      </c>
      <c r="J125" s="53" t="n">
        <v>3.89194</v>
      </c>
      <c r="K125" s="53" t="n">
        <v>3.89194</v>
      </c>
      <c r="L125" s="53" t="n">
        <v>0</v>
      </c>
      <c r="M125" s="53" t="n">
        <v>0</v>
      </c>
    </row>
    <row r="126" customFormat="false" ht="15" hidden="false" customHeight="false" outlineLevel="0" collapsed="false">
      <c r="B126" s="61" t="n">
        <v>2510</v>
      </c>
      <c r="C126" s="73" t="s">
        <v>305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</row>
    <row r="127" customFormat="false" ht="15" hidden="false" customHeight="false" outlineLevel="0" collapsed="false">
      <c r="B127" s="61" t="n">
        <v>2511</v>
      </c>
      <c r="C127" s="73" t="s">
        <v>306</v>
      </c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</row>
    <row r="128" customFormat="false" ht="15" hidden="false" customHeight="false" outlineLevel="0" collapsed="false">
      <c r="B128" s="61" t="n">
        <v>2590</v>
      </c>
      <c r="C128" s="73" t="s">
        <v>307</v>
      </c>
      <c r="D128" s="53" t="n">
        <v>0</v>
      </c>
      <c r="E128" s="53" t="n">
        <v>3055.35475</v>
      </c>
      <c r="F128" s="53" t="n">
        <v>3055.35475</v>
      </c>
      <c r="G128" s="53" t="n">
        <v>17606.36779</v>
      </c>
      <c r="H128" s="53" t="n">
        <v>36738.94847</v>
      </c>
      <c r="I128" s="53" t="n">
        <v>120441.14822</v>
      </c>
      <c r="J128" s="53" t="n">
        <v>174786.46448</v>
      </c>
      <c r="K128" s="53" t="n">
        <v>177841.81923</v>
      </c>
      <c r="L128" s="53" t="n">
        <v>3623.76137</v>
      </c>
      <c r="M128" s="53" t="n">
        <v>0</v>
      </c>
    </row>
    <row r="129" customFormat="false" ht="15" hidden="false" customHeight="false" outlineLevel="0" collapsed="false">
      <c r="B129" s="61" t="n">
        <v>26</v>
      </c>
      <c r="C129" s="73" t="s">
        <v>284</v>
      </c>
      <c r="D129" s="53" t="n">
        <v>0</v>
      </c>
      <c r="E129" s="53" t="n">
        <v>984.42381</v>
      </c>
      <c r="F129" s="53" t="n">
        <v>984.42381</v>
      </c>
      <c r="G129" s="53" t="n">
        <v>289.8854</v>
      </c>
      <c r="H129" s="53" t="n">
        <v>111527.19252</v>
      </c>
      <c r="I129" s="53" t="n">
        <v>13895.62129</v>
      </c>
      <c r="J129" s="53" t="n">
        <v>125712.69921</v>
      </c>
      <c r="K129" s="53" t="n">
        <v>126697.12302</v>
      </c>
      <c r="L129" s="53" t="n">
        <v>0</v>
      </c>
      <c r="M129" s="53" t="n">
        <v>0</v>
      </c>
    </row>
    <row r="130" customFormat="false" ht="15" hidden="false" customHeight="false" outlineLevel="0" collapsed="false">
      <c r="B130" s="61" t="n">
        <v>2601</v>
      </c>
      <c r="C130" s="73" t="s">
        <v>313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</row>
    <row r="131" customFormat="false" ht="15" hidden="false" customHeight="false" outlineLevel="0" collapsed="false">
      <c r="B131" s="61" t="n">
        <v>2602</v>
      </c>
      <c r="C131" s="73" t="s">
        <v>314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</row>
    <row r="132" customFormat="false" ht="15" hidden="false" customHeight="false" outlineLevel="0" collapsed="false">
      <c r="B132" s="61" t="n">
        <v>2603</v>
      </c>
      <c r="C132" s="73" t="s">
        <v>315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504.68388</v>
      </c>
      <c r="I132" s="53" t="n">
        <v>0</v>
      </c>
      <c r="J132" s="53" t="n">
        <v>504.68388</v>
      </c>
      <c r="K132" s="53" t="n">
        <v>504.68388</v>
      </c>
      <c r="L132" s="53" t="n">
        <v>0</v>
      </c>
      <c r="M132" s="53" t="n">
        <v>0</v>
      </c>
    </row>
    <row r="133" customFormat="false" ht="15" hidden="false" customHeight="false" outlineLevel="0" collapsed="false">
      <c r="B133" s="61" t="n">
        <v>2604</v>
      </c>
      <c r="C133" s="73" t="s">
        <v>316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</row>
    <row r="134" customFormat="false" ht="15" hidden="false" customHeight="false" outlineLevel="0" collapsed="false">
      <c r="B134" s="61" t="n">
        <v>2605</v>
      </c>
      <c r="C134" s="73" t="s">
        <v>317</v>
      </c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</row>
    <row r="135" customFormat="false" ht="15" hidden="false" customHeight="false" outlineLevel="0" collapsed="false">
      <c r="B135" s="61" t="n">
        <v>2606</v>
      </c>
      <c r="C135" s="73" t="s">
        <v>318</v>
      </c>
      <c r="D135" s="53" t="n">
        <v>0</v>
      </c>
      <c r="E135" s="53" t="n">
        <v>0</v>
      </c>
      <c r="F135" s="53" t="n">
        <v>0</v>
      </c>
      <c r="G135" s="53" t="n">
        <v>284.66155</v>
      </c>
      <c r="H135" s="53" t="n">
        <v>0</v>
      </c>
      <c r="I135" s="53" t="n">
        <v>0</v>
      </c>
      <c r="J135" s="53" t="n">
        <v>284.66155</v>
      </c>
      <c r="K135" s="53" t="n">
        <v>284.66155</v>
      </c>
      <c r="L135" s="53" t="n">
        <v>0</v>
      </c>
      <c r="M135" s="53" t="n">
        <v>0</v>
      </c>
    </row>
    <row r="136" customFormat="false" ht="15" hidden="false" customHeight="false" outlineLevel="0" collapsed="false">
      <c r="B136" s="61" t="n">
        <v>2607</v>
      </c>
      <c r="C136" s="73" t="s">
        <v>319</v>
      </c>
      <c r="D136" s="53" t="n">
        <v>0</v>
      </c>
      <c r="E136" s="53" t="n">
        <v>984.42381</v>
      </c>
      <c r="F136" s="53" t="n">
        <v>984.42381</v>
      </c>
      <c r="G136" s="53" t="n">
        <v>5.22385</v>
      </c>
      <c r="H136" s="53" t="n">
        <v>111022.50864</v>
      </c>
      <c r="I136" s="53" t="n">
        <v>13895.62129</v>
      </c>
      <c r="J136" s="53" t="n">
        <v>124923.35378</v>
      </c>
      <c r="K136" s="53" t="n">
        <v>125907.77759</v>
      </c>
      <c r="L136" s="53" t="n">
        <v>0</v>
      </c>
      <c r="M136" s="53" t="n">
        <v>0</v>
      </c>
    </row>
    <row r="137" customFormat="false" ht="15" hidden="false" customHeight="false" outlineLevel="0" collapsed="false">
      <c r="B137" s="61" t="n">
        <v>2608</v>
      </c>
      <c r="C137" s="73" t="s">
        <v>320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</row>
    <row r="138" customFormat="false" ht="15" hidden="false" customHeight="false" outlineLevel="0" collapsed="false">
      <c r="B138" s="61" t="n">
        <v>2609</v>
      </c>
      <c r="C138" s="73" t="s">
        <v>321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</row>
    <row r="139" customFormat="false" ht="15" hidden="false" customHeight="false" outlineLevel="0" collapsed="false">
      <c r="B139" s="61" t="n">
        <v>27</v>
      </c>
      <c r="C139" s="73" t="s">
        <v>323</v>
      </c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293.42165</v>
      </c>
      <c r="I139" s="53" t="n">
        <v>0</v>
      </c>
      <c r="J139" s="53" t="n">
        <v>293.42165</v>
      </c>
      <c r="K139" s="53" t="n">
        <v>293.42165</v>
      </c>
      <c r="L139" s="53" t="n">
        <v>0</v>
      </c>
      <c r="M139" s="53" t="n">
        <v>0</v>
      </c>
    </row>
    <row r="140" customFormat="false" ht="15" hidden="false" customHeight="false" outlineLevel="0" collapsed="false">
      <c r="B140" s="61" t="n">
        <v>28</v>
      </c>
      <c r="C140" s="73" t="s">
        <v>333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</row>
    <row r="141" customFormat="false" ht="15" hidden="false" customHeight="false" outlineLevel="0" collapsed="false">
      <c r="B141" s="61" t="n">
        <v>2801</v>
      </c>
      <c r="C141" s="73" t="s">
        <v>334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</row>
    <row r="142" customFormat="false" ht="15" hidden="false" customHeight="false" outlineLevel="0" collapsed="false">
      <c r="B142" s="61" t="n">
        <v>2802</v>
      </c>
      <c r="C142" s="73" t="s">
        <v>336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</row>
    <row r="143" customFormat="false" ht="15" hidden="false" customHeight="false" outlineLevel="0" collapsed="false">
      <c r="B143" s="61" t="n">
        <v>29</v>
      </c>
      <c r="C143" s="73" t="s">
        <v>337</v>
      </c>
      <c r="D143" s="53" t="n">
        <v>0</v>
      </c>
      <c r="E143" s="53" t="n">
        <v>9439.74858</v>
      </c>
      <c r="F143" s="53" t="n">
        <v>9439.74858</v>
      </c>
      <c r="G143" s="53" t="n">
        <v>47383.87932</v>
      </c>
      <c r="H143" s="53" t="n">
        <v>1996.51734</v>
      </c>
      <c r="I143" s="53" t="n">
        <v>302021.4739</v>
      </c>
      <c r="J143" s="53" t="n">
        <v>351401.87056</v>
      </c>
      <c r="K143" s="53" t="n">
        <v>360841.61914</v>
      </c>
      <c r="L143" s="53" t="n">
        <v>25142.67656</v>
      </c>
      <c r="M143" s="53" t="n">
        <v>0</v>
      </c>
    </row>
    <row r="144" s="63" customFormat="true" ht="15" hidden="false" customHeight="false" outlineLevel="0" collapsed="false">
      <c r="B144" s="64"/>
      <c r="C144" s="58" t="s">
        <v>350</v>
      </c>
      <c r="D144" s="63" t="n">
        <v>0</v>
      </c>
      <c r="E144" s="63" t="n">
        <v>194268.78216</v>
      </c>
      <c r="F144" s="63" t="n">
        <v>194268.78216</v>
      </c>
      <c r="G144" s="63" t="n">
        <v>1026480.12088</v>
      </c>
      <c r="H144" s="63" t="n">
        <v>1353216.68847</v>
      </c>
      <c r="I144" s="63" t="n">
        <v>909246.73527</v>
      </c>
      <c r="J144" s="63" t="n">
        <v>3288943.54462</v>
      </c>
      <c r="K144" s="63" t="n">
        <v>3483212.32678</v>
      </c>
      <c r="L144" s="63" t="n">
        <v>30842.7462</v>
      </c>
      <c r="M144" s="63" t="n">
        <v>0</v>
      </c>
    </row>
    <row r="145" customFormat="false" ht="15" hidden="false" customHeight="false" outlineLevel="0" collapsed="false">
      <c r="B145" s="61" t="n">
        <v>0</v>
      </c>
      <c r="C145" s="62" t="n">
        <v>0</v>
      </c>
    </row>
    <row r="146" s="63" customFormat="true" ht="15" hidden="false" customHeight="false" outlineLevel="0" collapsed="false">
      <c r="B146" s="64"/>
      <c r="C146" s="58" t="s">
        <v>35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</row>
    <row r="147" customFormat="false" ht="15" hidden="false" customHeight="false" outlineLevel="0" collapsed="false">
      <c r="B147" s="61" t="n">
        <v>31</v>
      </c>
      <c r="C147" s="73" t="s">
        <v>352</v>
      </c>
      <c r="D147" s="53" t="n">
        <v>0</v>
      </c>
      <c r="E147" s="53" t="n">
        <v>30000</v>
      </c>
      <c r="F147" s="53" t="n">
        <v>30000</v>
      </c>
      <c r="G147" s="53" t="n">
        <v>254296.67954</v>
      </c>
      <c r="H147" s="53" t="n">
        <v>400000</v>
      </c>
      <c r="I147" s="53" t="n">
        <v>247259.913</v>
      </c>
      <c r="J147" s="53" t="n">
        <v>901556.59254</v>
      </c>
      <c r="K147" s="53" t="n">
        <v>931556.59254</v>
      </c>
      <c r="L147" s="53" t="n">
        <v>0</v>
      </c>
      <c r="M147" s="53" t="n">
        <v>0</v>
      </c>
    </row>
    <row r="148" customFormat="false" ht="15" hidden="false" customHeight="false" outlineLevel="0" collapsed="false">
      <c r="B148" s="61" t="n">
        <v>32</v>
      </c>
      <c r="C148" s="73" t="s">
        <v>358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</row>
    <row r="149" customFormat="false" ht="15" hidden="false" customHeight="false" outlineLevel="0" collapsed="false">
      <c r="B149" s="61" t="n">
        <v>33</v>
      </c>
      <c r="C149" s="73" t="s">
        <v>361</v>
      </c>
      <c r="D149" s="53" t="n">
        <v>0</v>
      </c>
      <c r="E149" s="53" t="n">
        <v>22270.87179</v>
      </c>
      <c r="F149" s="53" t="n">
        <v>22270.87179</v>
      </c>
      <c r="G149" s="53" t="n">
        <v>0.23916</v>
      </c>
      <c r="H149" s="53" t="n">
        <v>48094.59189</v>
      </c>
      <c r="I149" s="53" t="n">
        <v>79500.89818</v>
      </c>
      <c r="J149" s="53" t="n">
        <v>127595.72923</v>
      </c>
      <c r="K149" s="53" t="n">
        <v>149866.60102</v>
      </c>
      <c r="L149" s="53" t="n">
        <v>362.79309</v>
      </c>
      <c r="M149" s="53" t="n">
        <v>0</v>
      </c>
    </row>
    <row r="150" customFormat="false" ht="15" hidden="false" customHeight="false" outlineLevel="0" collapsed="false">
      <c r="B150" s="61" t="n">
        <v>3301</v>
      </c>
      <c r="C150" s="73" t="s">
        <v>362</v>
      </c>
      <c r="D150" s="53" t="n">
        <v>0</v>
      </c>
      <c r="E150" s="53" t="n">
        <v>2474.24261</v>
      </c>
      <c r="F150" s="53" t="n">
        <v>2474.24261</v>
      </c>
      <c r="G150" s="53" t="n">
        <v>0</v>
      </c>
      <c r="H150" s="53" t="n">
        <v>0</v>
      </c>
      <c r="I150" s="53" t="n">
        <v>28028.57348</v>
      </c>
      <c r="J150" s="53" t="n">
        <v>28028.57348</v>
      </c>
      <c r="K150" s="53" t="n">
        <v>30502.81609</v>
      </c>
      <c r="L150" s="53" t="n">
        <v>0</v>
      </c>
      <c r="M150" s="53" t="n">
        <v>0</v>
      </c>
    </row>
    <row r="151" customFormat="false" ht="15" hidden="false" customHeight="false" outlineLevel="0" collapsed="false">
      <c r="B151" s="61" t="n">
        <v>3303</v>
      </c>
      <c r="C151" s="73" t="s">
        <v>364</v>
      </c>
      <c r="D151" s="53" t="n">
        <v>0</v>
      </c>
      <c r="E151" s="53" t="n">
        <v>5019.07786</v>
      </c>
      <c r="F151" s="53" t="n">
        <v>5019.07786</v>
      </c>
      <c r="G151" s="53" t="n">
        <v>0.23916</v>
      </c>
      <c r="H151" s="53" t="n">
        <v>0</v>
      </c>
      <c r="I151" s="53" t="n">
        <v>26288.06007</v>
      </c>
      <c r="J151" s="53" t="n">
        <v>26288.29923</v>
      </c>
      <c r="K151" s="53" t="n">
        <v>31307.37709</v>
      </c>
      <c r="L151" s="53" t="n">
        <v>0</v>
      </c>
      <c r="M151" s="53" t="n">
        <v>0</v>
      </c>
    </row>
    <row r="152" customFormat="false" ht="15" hidden="false" customHeight="false" outlineLevel="0" collapsed="false">
      <c r="B152" s="61" t="n">
        <v>3305</v>
      </c>
      <c r="C152" s="73" t="s">
        <v>368</v>
      </c>
      <c r="D152" s="53" t="n">
        <v>0</v>
      </c>
      <c r="E152" s="53" t="n">
        <v>14777.55132</v>
      </c>
      <c r="F152" s="53" t="n">
        <v>14777.55132</v>
      </c>
      <c r="G152" s="53" t="n">
        <v>0</v>
      </c>
      <c r="H152" s="53" t="n">
        <v>0</v>
      </c>
      <c r="I152" s="53" t="n">
        <v>25184.26463</v>
      </c>
      <c r="J152" s="53" t="n">
        <v>25184.26463</v>
      </c>
      <c r="K152" s="53" t="n">
        <v>39961.81595</v>
      </c>
      <c r="L152" s="53" t="n">
        <v>362.79309</v>
      </c>
      <c r="M152" s="53" t="n">
        <v>0</v>
      </c>
    </row>
    <row r="153" customFormat="false" ht="15" hidden="false" customHeight="false" outlineLevel="0" collapsed="false">
      <c r="B153" s="61" t="n">
        <v>34</v>
      </c>
      <c r="C153" s="73" t="s">
        <v>370</v>
      </c>
      <c r="D153" s="53" t="n">
        <v>0</v>
      </c>
      <c r="E153" s="53" t="n">
        <v>15000</v>
      </c>
      <c r="F153" s="53" t="n">
        <v>15000</v>
      </c>
      <c r="G153" s="53" t="n">
        <v>234146.45366</v>
      </c>
      <c r="H153" s="53" t="n">
        <v>361572.52072</v>
      </c>
      <c r="I153" s="53" t="n">
        <v>60006.23626</v>
      </c>
      <c r="J153" s="53" t="n">
        <v>655725.21064</v>
      </c>
      <c r="K153" s="53" t="n">
        <v>670725.21064</v>
      </c>
      <c r="L153" s="53" t="n">
        <v>329480.48656</v>
      </c>
      <c r="M153" s="53" t="n">
        <v>0</v>
      </c>
    </row>
    <row r="154" customFormat="false" ht="15" hidden="false" customHeight="false" outlineLevel="0" collapsed="false">
      <c r="B154" s="61" t="n">
        <v>35</v>
      </c>
      <c r="C154" s="73" t="s">
        <v>374</v>
      </c>
      <c r="D154" s="53" t="n">
        <v>0</v>
      </c>
      <c r="E154" s="53" t="n">
        <v>4165.39649</v>
      </c>
      <c r="F154" s="53" t="n">
        <v>4165.39649</v>
      </c>
      <c r="G154" s="53" t="n">
        <v>15925.43671</v>
      </c>
      <c r="H154" s="53" t="n">
        <v>8266.67358</v>
      </c>
      <c r="I154" s="53" t="n">
        <v>11299.72075</v>
      </c>
      <c r="J154" s="53" t="n">
        <v>35491.83104</v>
      </c>
      <c r="K154" s="53" t="n">
        <v>39657.22753</v>
      </c>
      <c r="L154" s="53" t="n">
        <v>338.56409</v>
      </c>
      <c r="M154" s="53" t="n">
        <v>0</v>
      </c>
    </row>
    <row r="155" customFormat="false" ht="15" hidden="false" customHeight="false" outlineLevel="0" collapsed="false">
      <c r="B155" s="61" t="n">
        <v>36</v>
      </c>
      <c r="C155" s="73" t="s">
        <v>377</v>
      </c>
      <c r="D155" s="53" t="n">
        <v>0</v>
      </c>
      <c r="E155" s="53" t="n">
        <v>10729.20742</v>
      </c>
      <c r="F155" s="53" t="n">
        <v>10729.20742</v>
      </c>
      <c r="G155" s="53" t="n">
        <v>-91015.9838</v>
      </c>
      <c r="H155" s="53" t="n">
        <v>0</v>
      </c>
      <c r="I155" s="53" t="n">
        <v>0</v>
      </c>
      <c r="J155" s="53" t="n">
        <v>-91015.9838</v>
      </c>
      <c r="K155" s="53" t="n">
        <v>-80286.77638</v>
      </c>
      <c r="L155" s="53" t="n">
        <v>5236.01864</v>
      </c>
      <c r="M155" s="53" t="n">
        <v>0</v>
      </c>
    </row>
    <row r="156" customFormat="false" ht="15" hidden="false" customHeight="false" outlineLevel="0" collapsed="false">
      <c r="B156" s="61" t="n">
        <v>3601</v>
      </c>
      <c r="C156" s="73" t="s">
        <v>378</v>
      </c>
      <c r="D156" s="53" t="n">
        <v>0</v>
      </c>
      <c r="E156" s="53" t="n">
        <v>10729.20742</v>
      </c>
      <c r="F156" s="53" t="n">
        <v>10729.20742</v>
      </c>
      <c r="G156" s="53" t="n">
        <v>20752.25365</v>
      </c>
      <c r="H156" s="53" t="n">
        <v>0</v>
      </c>
      <c r="I156" s="53" t="n">
        <v>0</v>
      </c>
      <c r="J156" s="53" t="n">
        <v>20752.25365</v>
      </c>
      <c r="K156" s="53" t="n">
        <v>31481.46107</v>
      </c>
      <c r="L156" s="53" t="n">
        <v>8544.5669</v>
      </c>
      <c r="M156" s="53" t="n">
        <v>0</v>
      </c>
    </row>
    <row r="157" customFormat="false" ht="15" hidden="false" customHeight="false" outlineLevel="0" collapsed="false">
      <c r="B157" s="61" t="n">
        <v>3602</v>
      </c>
      <c r="C157" s="73" t="s">
        <v>379</v>
      </c>
      <c r="D157" s="53" t="n">
        <v>0</v>
      </c>
      <c r="E157" s="53" t="n">
        <v>0</v>
      </c>
      <c r="F157" s="53" t="n">
        <v>0</v>
      </c>
      <c r="G157" s="53" t="n">
        <v>-111768.23745</v>
      </c>
      <c r="H157" s="53" t="n">
        <v>0</v>
      </c>
      <c r="I157" s="53" t="n">
        <v>0</v>
      </c>
      <c r="J157" s="53" t="n">
        <v>-111768.23745</v>
      </c>
      <c r="K157" s="53" t="n">
        <v>-111768.23745</v>
      </c>
      <c r="L157" s="53" t="n">
        <v>-3308.54826</v>
      </c>
      <c r="M157" s="53" t="n">
        <v>0</v>
      </c>
    </row>
    <row r="158" customFormat="false" ht="15" hidden="false" customHeight="false" outlineLevel="0" collapsed="false">
      <c r="B158" s="61" t="n">
        <v>3603</v>
      </c>
      <c r="C158" s="73" t="s">
        <v>38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</row>
    <row r="159" customFormat="false" ht="15" hidden="false" customHeight="false" outlineLevel="0" collapsed="false">
      <c r="B159" s="61" t="n">
        <v>3604</v>
      </c>
      <c r="C159" s="73" t="s">
        <v>381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</row>
    <row r="160" s="63" customFormat="true" ht="15" hidden="false" customHeight="false" outlineLevel="0" collapsed="false">
      <c r="B160" s="64" t="n">
        <v>0</v>
      </c>
      <c r="C160" s="58" t="s">
        <v>382</v>
      </c>
      <c r="D160" s="63" t="n">
        <v>0</v>
      </c>
      <c r="E160" s="63" t="n">
        <v>82165.4757</v>
      </c>
      <c r="F160" s="63" t="n">
        <v>82165.4757</v>
      </c>
      <c r="G160" s="63" t="n">
        <v>413352.82527</v>
      </c>
      <c r="H160" s="63" t="n">
        <v>817933.78619</v>
      </c>
      <c r="I160" s="63" t="n">
        <v>398066.76819</v>
      </c>
      <c r="J160" s="63" t="n">
        <v>1629353.37965</v>
      </c>
      <c r="K160" s="63" t="n">
        <v>1711518.85535</v>
      </c>
      <c r="L160" s="63" t="n">
        <v>335417.86238</v>
      </c>
      <c r="M160" s="63" t="n">
        <v>0</v>
      </c>
    </row>
    <row r="161" customFormat="false" ht="15" hidden="false" customHeight="false" outlineLevel="0" collapsed="false">
      <c r="B161" s="61"/>
      <c r="C161" s="58"/>
    </row>
    <row r="162" customFormat="false" ht="15" hidden="false" customHeight="false" outlineLevel="0" collapsed="false">
      <c r="B162" s="61"/>
      <c r="C162" s="58" t="s">
        <v>383</v>
      </c>
      <c r="D162" s="63" t="n">
        <v>0</v>
      </c>
      <c r="E162" s="63" t="n">
        <v>276434.25786</v>
      </c>
      <c r="F162" s="63" t="n">
        <v>276434.25786</v>
      </c>
      <c r="G162" s="63" t="n">
        <v>1439832.94615</v>
      </c>
      <c r="H162" s="63" t="n">
        <v>2171150.47466</v>
      </c>
      <c r="I162" s="63" t="n">
        <v>1307313.50346</v>
      </c>
      <c r="J162" s="63" t="n">
        <v>4918296.92427</v>
      </c>
      <c r="K162" s="63" t="n">
        <v>5194731.18213</v>
      </c>
      <c r="L162" s="63" t="n">
        <v>366260.60858</v>
      </c>
      <c r="M162" s="63" t="n">
        <v>0</v>
      </c>
    </row>
    <row r="163" customFormat="false" ht="15" hidden="false" customHeight="false" outlineLevel="0" collapsed="false">
      <c r="B163" s="61"/>
      <c r="C163" s="58"/>
    </row>
    <row r="164" customFormat="false" ht="15" hidden="false" customHeight="false" outlineLevel="0" collapsed="false">
      <c r="B164" s="74" t="n">
        <v>5</v>
      </c>
      <c r="C164" s="58" t="s">
        <v>384</v>
      </c>
      <c r="D164" s="63" t="n">
        <v>0</v>
      </c>
      <c r="E164" s="63" t="n">
        <v>9858.55843</v>
      </c>
      <c r="F164" s="63" t="n">
        <v>9858.55843</v>
      </c>
      <c r="G164" s="63" t="n">
        <v>53920.53638</v>
      </c>
      <c r="H164" s="63" t="n">
        <v>93955.74752</v>
      </c>
      <c r="I164" s="63" t="n">
        <v>31492.43387</v>
      </c>
      <c r="J164" s="63" t="n">
        <v>179368.71777</v>
      </c>
      <c r="K164" s="63" t="n">
        <v>189227.2762</v>
      </c>
      <c r="L164" s="63" t="n">
        <v>7209.98303</v>
      </c>
      <c r="M164" s="63" t="n">
        <v>0</v>
      </c>
    </row>
    <row r="165" customFormat="false" ht="15" hidden="false" customHeight="false" outlineLevel="0" collapsed="false">
      <c r="B165" s="61"/>
      <c r="C165" s="58"/>
    </row>
    <row r="166" customFormat="false" ht="15" hidden="false" customHeight="false" outlineLevel="0" collapsed="false">
      <c r="B166" s="61"/>
      <c r="C166" s="58" t="s">
        <v>385</v>
      </c>
      <c r="D166" s="63" t="n">
        <v>0</v>
      </c>
      <c r="E166" s="63" t="n">
        <v>286292.81629</v>
      </c>
      <c r="F166" s="63" t="n">
        <v>286292.81629</v>
      </c>
      <c r="G166" s="63" t="n">
        <v>1493753.48253</v>
      </c>
      <c r="H166" s="63" t="n">
        <v>2265106.22218</v>
      </c>
      <c r="I166" s="63" t="n">
        <v>1338805.93733</v>
      </c>
      <c r="J166" s="63" t="n">
        <v>5097665.64204</v>
      </c>
      <c r="K166" s="63" t="n">
        <v>5383958.45833</v>
      </c>
      <c r="L166" s="63" t="n">
        <v>373470.59161</v>
      </c>
      <c r="M166" s="63" t="n">
        <v>0</v>
      </c>
    </row>
    <row r="167" customFormat="false" ht="15" hidden="false" customHeight="false" outlineLevel="0" collapsed="false">
      <c r="B167" s="75"/>
      <c r="C167" s="76"/>
      <c r="D167" s="70"/>
      <c r="E167" s="70"/>
      <c r="F167" s="70"/>
      <c r="G167" s="70"/>
      <c r="H167" s="70"/>
      <c r="I167" s="70"/>
      <c r="J167" s="70"/>
      <c r="K167" s="70"/>
      <c r="L167" s="70"/>
      <c r="M167" s="70"/>
    </row>
    <row r="168" s="63" customFormat="true" ht="15" hidden="false" customHeight="false" outlineLevel="0" collapsed="false">
      <c r="B168" s="65" t="n">
        <v>6</v>
      </c>
      <c r="C168" s="77" t="s">
        <v>387</v>
      </c>
      <c r="D168" s="77" t="n">
        <v>0</v>
      </c>
      <c r="E168" s="77" t="n">
        <v>64919.7811</v>
      </c>
      <c r="F168" s="77" t="n">
        <v>64919.7811</v>
      </c>
      <c r="G168" s="77" t="n">
        <v>3157.27158</v>
      </c>
      <c r="H168" s="77" t="n">
        <v>32338.28775</v>
      </c>
      <c r="I168" s="77" t="n">
        <v>277089.93364</v>
      </c>
      <c r="J168" s="77" t="n">
        <v>312585.49297</v>
      </c>
      <c r="K168" s="77" t="n">
        <v>377505.27407</v>
      </c>
      <c r="L168" s="77" t="n">
        <v>92510.79985</v>
      </c>
      <c r="M168" s="77" t="n">
        <v>0</v>
      </c>
    </row>
    <row r="169" customFormat="false" ht="15" hidden="false" customHeight="false" outlineLevel="0" collapsed="false">
      <c r="B169" s="61" t="n">
        <v>61</v>
      </c>
      <c r="C169" s="53" t="s">
        <v>388</v>
      </c>
      <c r="D169" s="53" t="n">
        <v>0</v>
      </c>
      <c r="E169" s="53" t="n">
        <v>0</v>
      </c>
      <c r="F169" s="53" t="n">
        <v>0</v>
      </c>
      <c r="G169" s="53" t="n">
        <v>869.019</v>
      </c>
      <c r="H169" s="53" t="n">
        <v>0</v>
      </c>
      <c r="I169" s="53" t="n">
        <v>0</v>
      </c>
      <c r="J169" s="53" t="n">
        <v>869.019</v>
      </c>
      <c r="K169" s="53" t="n">
        <v>869.019</v>
      </c>
      <c r="L169" s="53" t="n">
        <v>0</v>
      </c>
      <c r="M169" s="53" t="n">
        <v>0</v>
      </c>
    </row>
    <row r="170" customFormat="false" ht="15" hidden="false" customHeight="false" outlineLevel="0" collapsed="false">
      <c r="B170" s="61" t="n">
        <v>64</v>
      </c>
      <c r="C170" s="53" t="s">
        <v>401</v>
      </c>
      <c r="D170" s="53" t="n">
        <v>0</v>
      </c>
      <c r="E170" s="53" t="n">
        <v>64919.7811</v>
      </c>
      <c r="F170" s="53" t="n">
        <v>64919.7811</v>
      </c>
      <c r="G170" s="53" t="n">
        <v>2288.25258</v>
      </c>
      <c r="H170" s="53" t="n">
        <v>32338.28775</v>
      </c>
      <c r="I170" s="53" t="n">
        <v>277089.93364</v>
      </c>
      <c r="J170" s="53" t="n">
        <v>311716.47397</v>
      </c>
      <c r="K170" s="53" t="n">
        <v>376636.25507</v>
      </c>
      <c r="L170" s="53" t="n">
        <v>92510.79985</v>
      </c>
      <c r="M170" s="53" t="n">
        <v>0</v>
      </c>
    </row>
    <row r="171" customFormat="false" ht="15" hidden="false" customHeight="false" outlineLevel="0" collapsed="false">
      <c r="B171" s="61" t="n">
        <v>6401</v>
      </c>
      <c r="C171" s="53" t="s">
        <v>402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</row>
    <row r="172" customFormat="false" ht="15" hidden="false" customHeight="false" outlineLevel="0" collapsed="false">
      <c r="B172" s="61" t="n">
        <v>6402</v>
      </c>
      <c r="C172" s="53" t="s">
        <v>405</v>
      </c>
      <c r="D172" s="53" t="n">
        <v>0</v>
      </c>
      <c r="E172" s="53" t="n">
        <v>0</v>
      </c>
      <c r="F172" s="53" t="n">
        <v>0</v>
      </c>
      <c r="G172" s="53" t="n">
        <v>13.62418</v>
      </c>
      <c r="H172" s="53" t="n">
        <v>0</v>
      </c>
      <c r="I172" s="53" t="n">
        <v>0</v>
      </c>
      <c r="J172" s="53" t="n">
        <v>13.62418</v>
      </c>
      <c r="K172" s="53" t="n">
        <v>13.62418</v>
      </c>
      <c r="L172" s="53" t="n">
        <v>0</v>
      </c>
      <c r="M172" s="53" t="n">
        <v>0</v>
      </c>
    </row>
    <row r="173" customFormat="false" ht="15" hidden="false" customHeight="false" outlineLevel="0" collapsed="false">
      <c r="B173" s="61" t="n">
        <v>6403</v>
      </c>
      <c r="C173" s="53" t="s">
        <v>41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</row>
    <row r="174" customFormat="false" ht="15" hidden="false" customHeight="false" outlineLevel="0" collapsed="false">
      <c r="B174" s="61" t="n">
        <v>6404</v>
      </c>
      <c r="C174" s="53" t="s">
        <v>414</v>
      </c>
      <c r="D174" s="53" t="n">
        <v>0</v>
      </c>
      <c r="E174" s="53" t="n">
        <v>64919.7811</v>
      </c>
      <c r="F174" s="53" t="n">
        <v>64919.7811</v>
      </c>
      <c r="G174" s="53" t="n">
        <v>2274.6284</v>
      </c>
      <c r="H174" s="53" t="n">
        <v>32338.28775</v>
      </c>
      <c r="I174" s="53" t="n">
        <v>277089.93364</v>
      </c>
      <c r="J174" s="53" t="n">
        <v>311702.84979</v>
      </c>
      <c r="K174" s="53" t="n">
        <v>376622.63089</v>
      </c>
      <c r="L174" s="53" t="n">
        <v>92510.79985</v>
      </c>
      <c r="M174" s="53" t="n">
        <v>0</v>
      </c>
    </row>
    <row r="175" customFormat="false" ht="15" hidden="false" customHeight="false" outlineLevel="0" collapsed="false">
      <c r="B175" s="61"/>
      <c r="C175" s="53"/>
    </row>
    <row r="176" s="63" customFormat="true" ht="15" hidden="false" customHeight="false" outlineLevel="0" collapsed="false">
      <c r="B176" s="64" t="n">
        <v>7</v>
      </c>
      <c r="C176" s="63" t="s">
        <v>426</v>
      </c>
      <c r="D176" s="63" t="n">
        <v>0</v>
      </c>
      <c r="E176" s="63" t="n">
        <v>886140.401</v>
      </c>
      <c r="F176" s="63" t="n">
        <v>886140.401</v>
      </c>
      <c r="G176" s="63" t="n">
        <v>4892300.87556</v>
      </c>
      <c r="H176" s="63" t="n">
        <v>11682786.136</v>
      </c>
      <c r="I176" s="63" t="n">
        <v>612765.93902</v>
      </c>
      <c r="J176" s="63" t="n">
        <v>17187852.95058</v>
      </c>
      <c r="K176" s="63" t="n">
        <v>18073993.35158</v>
      </c>
      <c r="L176" s="63" t="n">
        <v>58368.80467</v>
      </c>
      <c r="M176" s="63" t="n">
        <v>0</v>
      </c>
    </row>
    <row r="177" customFormat="false" ht="15" hidden="false" customHeight="false" outlineLevel="0" collapsed="false">
      <c r="B177" s="61" t="n">
        <v>71</v>
      </c>
      <c r="C177" s="53" t="s">
        <v>427</v>
      </c>
      <c r="D177" s="53" t="n">
        <v>0</v>
      </c>
      <c r="E177" s="53" t="n">
        <v>46347.12612</v>
      </c>
      <c r="F177" s="53" t="n">
        <v>46347.12612</v>
      </c>
      <c r="G177" s="53" t="n">
        <v>582596.19826</v>
      </c>
      <c r="H177" s="53" t="n">
        <v>1320658.89851</v>
      </c>
      <c r="I177" s="53" t="n">
        <v>342607.55413</v>
      </c>
      <c r="J177" s="53" t="n">
        <v>2245862.6509</v>
      </c>
      <c r="K177" s="53" t="n">
        <v>2292209.77702</v>
      </c>
      <c r="L177" s="53" t="n">
        <v>24344.06398</v>
      </c>
      <c r="M177" s="53" t="n">
        <v>0</v>
      </c>
    </row>
    <row r="178" customFormat="false" ht="15" hidden="false" customHeight="false" outlineLevel="0" collapsed="false">
      <c r="B178" s="75" t="n">
        <v>74</v>
      </c>
      <c r="C178" s="70" t="s">
        <v>470</v>
      </c>
      <c r="D178" s="70" t="n">
        <v>0</v>
      </c>
      <c r="E178" s="70" t="n">
        <v>839793.27488</v>
      </c>
      <c r="F178" s="70" t="n">
        <v>839793.27488</v>
      </c>
      <c r="G178" s="70" t="n">
        <v>4309704.6773</v>
      </c>
      <c r="H178" s="70" t="n">
        <v>10362127.23749</v>
      </c>
      <c r="I178" s="70" t="n">
        <v>270158.38489</v>
      </c>
      <c r="J178" s="70" t="n">
        <v>14941990.29968</v>
      </c>
      <c r="K178" s="70" t="n">
        <v>15781783.57456</v>
      </c>
      <c r="L178" s="70" t="n">
        <v>34024.74069</v>
      </c>
      <c r="M178" s="70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19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01</v>
      </c>
    </row>
    <row r="184" customFormat="false" ht="15" hidden="false" customHeight="false" outlineLevel="0" collapsed="false">
      <c r="B184" s="2" t="s">
        <v>602</v>
      </c>
    </row>
    <row r="185" customFormat="false" ht="15" hidden="false" customHeight="false" outlineLevel="0" collapsed="false">
      <c r="B185" s="2" t="s">
        <v>603</v>
      </c>
    </row>
    <row r="186" customFormat="false" ht="15" hidden="false" customHeight="false" outlineLevel="0" collapsed="false">
      <c r="B186" s="2" t="s">
        <v>612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54" t="s">
        <v>613</v>
      </c>
      <c r="D193" s="53" t="n">
        <v>0</v>
      </c>
      <c r="E193" s="53" t="n">
        <v>-2.18278728425503E-011</v>
      </c>
      <c r="F193" s="53" t="n">
        <v>-2.18278728425503E-011</v>
      </c>
      <c r="G193" s="53" t="n">
        <v>0</v>
      </c>
      <c r="H193" s="53" t="n">
        <v>0</v>
      </c>
      <c r="I193" s="53" t="n">
        <v>5.63886715099216E-011</v>
      </c>
      <c r="J193" s="53" t="n">
        <v>0</v>
      </c>
      <c r="K193" s="53" t="n">
        <v>0</v>
      </c>
      <c r="L193" s="53" t="n">
        <v>0</v>
      </c>
      <c r="M193" s="53" t="n">
        <v>0</v>
      </c>
    </row>
    <row r="194" customFormat="false" ht="15" hidden="false" customHeight="false" outlineLevel="0" collapsed="false">
      <c r="B194" s="54" t="s">
        <v>614</v>
      </c>
      <c r="D194" s="53" t="n">
        <v>0</v>
      </c>
      <c r="E194" s="53" t="n">
        <v>1.82187598340988E-013</v>
      </c>
      <c r="F194" s="53" t="n">
        <v>1.82187598340988E-013</v>
      </c>
      <c r="G194" s="53" t="n">
        <v>1.03739239420975E-011</v>
      </c>
      <c r="H194" s="53" t="n">
        <v>-3.55200313606474E-011</v>
      </c>
      <c r="I194" s="53" t="n">
        <v>0</v>
      </c>
      <c r="J194" s="53" t="n">
        <v>-3.24007487506606E-011</v>
      </c>
      <c r="K194" s="53" t="n">
        <v>1.688249540166E-011</v>
      </c>
      <c r="L194" s="53" t="n">
        <v>0</v>
      </c>
      <c r="M194" s="53" t="n">
        <v>0</v>
      </c>
    </row>
    <row r="195" customFormat="false" ht="15" hidden="false" customHeight="false" outlineLevel="0" collapsed="false">
      <c r="B195" s="54" t="s">
        <v>615</v>
      </c>
      <c r="D195" s="53" t="n">
        <v>0</v>
      </c>
      <c r="E195" s="53" t="n">
        <v>1.45519152283669E-011</v>
      </c>
      <c r="F195" s="53" t="n">
        <v>1.45519152283669E-011</v>
      </c>
      <c r="G195" s="53" t="n">
        <v>5.82076609134674E-011</v>
      </c>
      <c r="H195" s="53" t="n">
        <v>0</v>
      </c>
      <c r="I195" s="53" t="n">
        <v>0</v>
      </c>
      <c r="J195" s="53" t="n">
        <v>0</v>
      </c>
      <c r="K195" s="53" t="n">
        <v>2.3283064365387E-010</v>
      </c>
      <c r="L195" s="53" t="n">
        <v>0</v>
      </c>
      <c r="M195" s="53" t="n">
        <v>0</v>
      </c>
    </row>
    <row r="196" customFormat="false" ht="15" hidden="false" customHeight="false" outlineLevel="0" collapsed="false">
      <c r="B196" s="54" t="s">
        <v>616</v>
      </c>
      <c r="D196" s="53" t="n">
        <v>0</v>
      </c>
      <c r="E196" s="53" t="n">
        <v>2.72848410531878E-011</v>
      </c>
      <c r="F196" s="53" t="n">
        <v>2.72848410531878E-011</v>
      </c>
      <c r="G196" s="53" t="n">
        <v>0</v>
      </c>
      <c r="H196" s="53" t="n">
        <v>2.47382558882237E-010</v>
      </c>
      <c r="I196" s="53" t="n">
        <v>1.67347025126219E-010</v>
      </c>
      <c r="J196" s="53" t="n">
        <v>0</v>
      </c>
      <c r="K196" s="53" t="n">
        <v>2.3283064365387E-010</v>
      </c>
      <c r="L196" s="53" t="n">
        <v>0</v>
      </c>
      <c r="M196" s="53" t="n">
        <v>0</v>
      </c>
    </row>
    <row r="197" customFormat="false" ht="15" hidden="false" customHeight="false" outlineLevel="0" collapsed="false">
      <c r="B197" s="21" t="s">
        <v>617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0</v>
      </c>
      <c r="L197" s="53" t="n">
        <v>0</v>
      </c>
      <c r="M197" s="53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41.7"/>
    <col collapsed="false" customWidth="true" hidden="true" outlineLevel="0" max="4" min="4" style="53" width="20.7"/>
    <col collapsed="false" customWidth="true" hidden="false" outlineLevel="0" max="12" min="5" style="53" width="20.7"/>
    <col collapsed="false" customWidth="true" hidden="false" outlineLevel="0" max="13" min="13" style="78" width="20.7"/>
    <col collapsed="false" customWidth="true" hidden="false" outlineLevel="0" max="15" min="14" style="53" width="11.7"/>
    <col collapsed="false" customWidth="false" hidden="false" outlineLevel="0" max="257" min="16" style="53" width="11.42"/>
  </cols>
  <sheetData>
    <row r="1" customFormat="false" ht="15" hidden="false" customHeight="false" outlineLevel="0" collapsed="false">
      <c r="D1" s="55"/>
    </row>
    <row r="2" customFormat="false" ht="15" hidden="false" customHeight="false" outlineLevel="0" collapsed="false">
      <c r="B2" s="4" t="s">
        <v>61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9" t="n">
        <v>41060</v>
      </c>
    </row>
    <row r="5" customFormat="false" ht="15" hidden="false" customHeight="false" outlineLevel="0" collapsed="false">
      <c r="B5" s="4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9" t="n">
        <v>0</v>
      </c>
    </row>
    <row r="8" customFormat="false" ht="15" hidden="false" customHeight="false" outlineLevel="0" collapsed="false">
      <c r="B8" s="57"/>
      <c r="C8" s="58" t="s">
        <v>13</v>
      </c>
      <c r="D8" s="59"/>
      <c r="E8" s="80"/>
      <c r="F8" s="80"/>
      <c r="G8" s="59"/>
      <c r="H8" s="80"/>
      <c r="I8" s="80"/>
      <c r="J8" s="80"/>
      <c r="K8" s="80"/>
      <c r="L8" s="80"/>
      <c r="M8" s="81"/>
    </row>
    <row r="9" customFormat="false" ht="15" hidden="false" customHeight="false" outlineLevel="0" collapsed="false">
      <c r="B9" s="60" t="n">
        <v>11</v>
      </c>
      <c r="C9" s="72" t="s">
        <v>14</v>
      </c>
      <c r="D9" s="80" t="e">
        <f aca="false"/>
        <v>#DIV/0!</v>
      </c>
      <c r="E9" s="80" t="n">
        <v>11.8819653047892</v>
      </c>
      <c r="F9" s="80" t="n">
        <v>11.8819653047892</v>
      </c>
      <c r="G9" s="80" t="n">
        <v>9.58192562872826</v>
      </c>
      <c r="H9" s="80" t="n">
        <v>5.59586613967433</v>
      </c>
      <c r="I9" s="80" t="n">
        <v>7.81235228045149</v>
      </c>
      <c r="J9" s="80" t="n">
        <v>7.33825968707143</v>
      </c>
      <c r="K9" s="80" t="n">
        <v>7.57430147258363</v>
      </c>
      <c r="L9" s="80" t="n">
        <v>26.310363014157</v>
      </c>
      <c r="M9" s="82" t="e">
        <f aca="false"/>
        <v>#DIV/0!</v>
      </c>
    </row>
    <row r="10" customFormat="false" ht="15" hidden="false" customHeight="false" outlineLevel="0" collapsed="false">
      <c r="B10" s="60" t="n">
        <v>1101</v>
      </c>
      <c r="C10" s="72" t="s">
        <v>15</v>
      </c>
      <c r="D10" s="80" t="e">
        <f aca="false"/>
        <v>#DIV/0!</v>
      </c>
      <c r="E10" s="80" t="n">
        <v>0.0456084476869558</v>
      </c>
      <c r="F10" s="80" t="n">
        <v>0.0456084476869558</v>
      </c>
      <c r="G10" s="80" t="n">
        <v>1.0857595249689</v>
      </c>
      <c r="H10" s="80" t="n">
        <v>0.00133205504588412</v>
      </c>
      <c r="I10" s="80" t="n">
        <v>0.000196593135147247</v>
      </c>
      <c r="J10" s="80" t="n">
        <v>0.31413213086709</v>
      </c>
      <c r="K10" s="80" t="n">
        <v>0.300182545448748</v>
      </c>
      <c r="L10" s="80" t="n">
        <v>0</v>
      </c>
      <c r="M10" s="82" t="e">
        <f aca="false"/>
        <v>#DIV/0!</v>
      </c>
    </row>
    <row r="11" customFormat="false" ht="15" hidden="false" customHeight="false" outlineLevel="0" collapsed="false">
      <c r="B11" s="60" t="n">
        <v>1102</v>
      </c>
      <c r="C11" s="72" t="s">
        <v>18</v>
      </c>
      <c r="D11" s="80" t="e">
        <f aca="false"/>
        <v>#DIV/0!</v>
      </c>
      <c r="E11" s="80" t="n">
        <v>10.3283976074686</v>
      </c>
      <c r="F11" s="80" t="n">
        <v>10.3283976074686</v>
      </c>
      <c r="G11" s="80" t="n">
        <v>4.02711020826397</v>
      </c>
      <c r="H11" s="80" t="n">
        <v>0.000454252671530212</v>
      </c>
      <c r="I11" s="80" t="n">
        <v>0.947516651527807</v>
      </c>
      <c r="J11" s="80" t="n">
        <v>1.41579891647099</v>
      </c>
      <c r="K11" s="80" t="n">
        <v>1.87880111898461</v>
      </c>
      <c r="L11" s="80" t="n">
        <v>0</v>
      </c>
      <c r="M11" s="82" t="e">
        <f aca="false"/>
        <v>#DIV/0!</v>
      </c>
    </row>
    <row r="12" customFormat="false" ht="15" hidden="false" customHeight="false" outlineLevel="0" collapsed="false">
      <c r="B12" s="61" t="n">
        <v>1103</v>
      </c>
      <c r="C12" s="73" t="s">
        <v>22</v>
      </c>
      <c r="D12" s="80" t="e">
        <f aca="false"/>
        <v>#DIV/0!</v>
      </c>
      <c r="E12" s="80" t="n">
        <v>1.47739490841106</v>
      </c>
      <c r="F12" s="80" t="n">
        <v>1.47739490841106</v>
      </c>
      <c r="G12" s="80" t="n">
        <v>4.22737189882073</v>
      </c>
      <c r="H12" s="80" t="n">
        <v>5.58194318252187</v>
      </c>
      <c r="I12" s="80" t="n">
        <v>6.86463903578854</v>
      </c>
      <c r="J12" s="80" t="n">
        <v>5.53315445542016</v>
      </c>
      <c r="K12" s="80" t="n">
        <v>5.32246106864986</v>
      </c>
      <c r="L12" s="80" t="n">
        <v>26.310363014157</v>
      </c>
      <c r="M12" s="82" t="e">
        <f aca="false"/>
        <v>#DIV/0!</v>
      </c>
    </row>
    <row r="13" customFormat="false" ht="15" hidden="false" customHeight="false" outlineLevel="0" collapsed="false">
      <c r="B13" s="61" t="n">
        <v>110310</v>
      </c>
      <c r="C13" s="73" t="s">
        <v>23</v>
      </c>
      <c r="D13" s="80" t="e">
        <f aca="false"/>
        <v>#DIV/0!</v>
      </c>
      <c r="E13" s="80" t="n">
        <v>1.47739490841106</v>
      </c>
      <c r="F13" s="80" t="n">
        <v>1.47739490841106</v>
      </c>
      <c r="G13" s="80" t="n">
        <v>0.00405559784732431</v>
      </c>
      <c r="H13" s="80" t="n">
        <v>5.33738673195368</v>
      </c>
      <c r="I13" s="80" t="n">
        <v>0.000264374800723762</v>
      </c>
      <c r="J13" s="80" t="n">
        <v>2.37319812062391</v>
      </c>
      <c r="K13" s="80" t="n">
        <v>2.32666187741886</v>
      </c>
      <c r="L13" s="80" t="n">
        <v>19.8944911682347</v>
      </c>
      <c r="M13" s="82" t="e">
        <f aca="false"/>
        <v>#DIV/0!</v>
      </c>
    </row>
    <row r="14" customFormat="false" ht="15" hidden="false" customHeight="false" outlineLevel="0" collapsed="false">
      <c r="B14" s="61" t="n">
        <v>110315</v>
      </c>
      <c r="C14" s="73" t="s">
        <v>24</v>
      </c>
      <c r="D14" s="80" t="e">
        <f aca="false"/>
        <v>#DIV/0!</v>
      </c>
      <c r="E14" s="80" t="n">
        <v>0</v>
      </c>
      <c r="F14" s="80" t="n">
        <v>0</v>
      </c>
      <c r="G14" s="80" t="n">
        <v>0</v>
      </c>
      <c r="H14" s="80" t="n">
        <v>0.0397269615481356</v>
      </c>
      <c r="I14" s="80" t="n">
        <v>0</v>
      </c>
      <c r="J14" s="80" t="n">
        <v>0.0176548250467751</v>
      </c>
      <c r="K14" s="80" t="n">
        <v>0.0167376713450263</v>
      </c>
      <c r="L14" s="80" t="n">
        <v>0</v>
      </c>
      <c r="M14" s="82" t="e">
        <f aca="false"/>
        <v>#DIV/0!</v>
      </c>
    </row>
    <row r="15" customFormat="false" ht="15" hidden="false" customHeight="false" outlineLevel="0" collapsed="false">
      <c r="B15" s="61" t="n">
        <v>1104</v>
      </c>
      <c r="C15" s="73" t="s">
        <v>25</v>
      </c>
      <c r="D15" s="80" t="e">
        <f aca="false"/>
        <v>#DIV/0!</v>
      </c>
      <c r="E15" s="80" t="n">
        <v>0.0305643412225809</v>
      </c>
      <c r="F15" s="80" t="n">
        <v>0.0305643412225809</v>
      </c>
      <c r="G15" s="80" t="n">
        <v>0.183992263811863</v>
      </c>
      <c r="H15" s="80" t="n">
        <v>0.0121366494350526</v>
      </c>
      <c r="I15" s="80" t="n">
        <v>0</v>
      </c>
      <c r="J15" s="80" t="n">
        <v>0.0585170443419166</v>
      </c>
      <c r="K15" s="80" t="n">
        <v>0.057064924308336</v>
      </c>
      <c r="L15" s="80" t="n">
        <v>0</v>
      </c>
      <c r="M15" s="82" t="e">
        <f aca="false"/>
        <v>#DIV/0!</v>
      </c>
    </row>
    <row r="16" customFormat="false" ht="15" hidden="false" customHeight="false" outlineLevel="0" collapsed="false">
      <c r="B16" s="61" t="n">
        <v>1105</v>
      </c>
      <c r="C16" s="73" t="s">
        <v>26</v>
      </c>
      <c r="D16" s="80" t="e">
        <f aca="false"/>
        <v>#DIV/0!</v>
      </c>
      <c r="E16" s="80" t="n">
        <v>0</v>
      </c>
      <c r="F16" s="80" t="n">
        <v>0</v>
      </c>
      <c r="G16" s="80" t="n">
        <v>0.0576917328628088</v>
      </c>
      <c r="H16" s="80" t="n">
        <v>0</v>
      </c>
      <c r="I16" s="80" t="n">
        <v>0</v>
      </c>
      <c r="J16" s="80" t="n">
        <v>0.0166571399712714</v>
      </c>
      <c r="K16" s="80" t="n">
        <v>0.0157918151920837</v>
      </c>
      <c r="L16" s="80" t="n">
        <v>0</v>
      </c>
      <c r="M16" s="82" t="e">
        <f aca="false"/>
        <v>#DIV/0!</v>
      </c>
    </row>
    <row r="17" customFormat="false" ht="15" hidden="false" customHeight="false" outlineLevel="0" collapsed="false">
      <c r="B17" s="61" t="n">
        <v>12</v>
      </c>
      <c r="C17" s="73" t="s">
        <v>29</v>
      </c>
      <c r="D17" s="80" t="e">
        <f aca="false"/>
        <v>#DIV/0!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2" t="e">
        <f aca="false"/>
        <v>#DIV/0!</v>
      </c>
    </row>
    <row r="18" customFormat="false" ht="15" hidden="false" customHeight="false" outlineLevel="0" collapsed="false">
      <c r="B18" s="61" t="n">
        <v>1299</v>
      </c>
      <c r="C18" s="73" t="s">
        <v>35</v>
      </c>
      <c r="D18" s="80" t="e">
        <f aca="false"/>
        <v>#DIV/0!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2" t="e">
        <f aca="false"/>
        <v>#DIV/0!</v>
      </c>
    </row>
    <row r="19" customFormat="false" ht="15" hidden="false" customHeight="false" outlineLevel="0" collapsed="false">
      <c r="B19" s="61" t="n">
        <v>13</v>
      </c>
      <c r="C19" s="73" t="s">
        <v>36</v>
      </c>
      <c r="D19" s="80" t="e">
        <f aca="false"/>
        <v>#DIV/0!</v>
      </c>
      <c r="E19" s="80" t="n">
        <v>12.9537663950116</v>
      </c>
      <c r="F19" s="80" t="n">
        <v>12.9537663950116</v>
      </c>
      <c r="G19" s="80" t="n">
        <v>19.7469361894833</v>
      </c>
      <c r="H19" s="80" t="n">
        <v>21.7866417947177</v>
      </c>
      <c r="I19" s="80" t="n">
        <v>13.5064658185556</v>
      </c>
      <c r="J19" s="80" t="n">
        <v>18.9880000848306</v>
      </c>
      <c r="K19" s="80" t="n">
        <v>18.6745265867262</v>
      </c>
      <c r="L19" s="80" t="n">
        <v>0</v>
      </c>
      <c r="M19" s="82" t="e">
        <f aca="false"/>
        <v>#DIV/0!</v>
      </c>
    </row>
    <row r="20" customFormat="false" ht="15" hidden="false" customHeight="false" outlineLevel="0" collapsed="false">
      <c r="B20" s="61" t="n">
        <v>1301</v>
      </c>
      <c r="C20" s="73" t="s">
        <v>37</v>
      </c>
      <c r="D20" s="80" t="e">
        <f aca="false"/>
        <v>#DIV/0!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2" t="e">
        <f aca="false"/>
        <v>#DIV/0!</v>
      </c>
    </row>
    <row r="21" customFormat="false" ht="15" hidden="false" customHeight="false" outlineLevel="0" collapsed="false">
      <c r="B21" s="61" t="n">
        <v>1302</v>
      </c>
      <c r="C21" s="73" t="s">
        <v>43</v>
      </c>
      <c r="D21" s="80" t="e">
        <f aca="false"/>
        <v>#DIV/0!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2" t="e">
        <f aca="false"/>
        <v>#DIV/0!</v>
      </c>
    </row>
    <row r="22" customFormat="false" ht="15" hidden="false" customHeight="false" outlineLevel="0" collapsed="false">
      <c r="B22" s="61" t="n">
        <v>1303</v>
      </c>
      <c r="C22" s="73" t="s">
        <v>44</v>
      </c>
      <c r="D22" s="80" t="e">
        <f aca="false"/>
        <v>#DIV/0!</v>
      </c>
      <c r="E22" s="80" t="n">
        <v>7.63986546044864</v>
      </c>
      <c r="F22" s="80" t="n">
        <v>7.63986546044864</v>
      </c>
      <c r="G22" s="80" t="n">
        <v>1.48697265625147</v>
      </c>
      <c r="H22" s="80" t="n">
        <v>10.9804789588269</v>
      </c>
      <c r="I22" s="80" t="n">
        <v>0</v>
      </c>
      <c r="J22" s="80" t="n">
        <v>5.30909860811407</v>
      </c>
      <c r="K22" s="80" t="n">
        <v>5.4301800371777</v>
      </c>
      <c r="L22" s="80" t="n">
        <v>0</v>
      </c>
      <c r="M22" s="82" t="e">
        <f aca="false"/>
        <v>#DIV/0!</v>
      </c>
    </row>
    <row r="23" customFormat="false" ht="15" hidden="false" customHeight="false" outlineLevel="0" collapsed="false">
      <c r="B23" s="61" t="n">
        <v>1304</v>
      </c>
      <c r="C23" s="73" t="s">
        <v>45</v>
      </c>
      <c r="D23" s="80" t="e">
        <f aca="false"/>
        <v>#DIV/0!</v>
      </c>
      <c r="E23" s="80" t="n">
        <v>0.774538620330327</v>
      </c>
      <c r="F23" s="80" t="n">
        <v>0.774538620330327</v>
      </c>
      <c r="G23" s="80" t="n">
        <v>17.0180272749969</v>
      </c>
      <c r="H23" s="80" t="n">
        <v>8.33583655024791</v>
      </c>
      <c r="I23" s="80" t="n">
        <v>4.0849562123554</v>
      </c>
      <c r="J23" s="80" t="n">
        <v>9.70818701655665</v>
      </c>
      <c r="K23" s="80" t="n">
        <v>9.24409129909627</v>
      </c>
      <c r="L23" s="80" t="n">
        <v>0</v>
      </c>
      <c r="M23" s="82" t="e">
        <f aca="false"/>
        <v>#DIV/0!</v>
      </c>
    </row>
    <row r="24" customFormat="false" ht="15" hidden="false" customHeight="false" outlineLevel="0" collapsed="false">
      <c r="B24" s="61" t="n">
        <v>1305</v>
      </c>
      <c r="C24" s="73" t="s">
        <v>46</v>
      </c>
      <c r="D24" s="80" t="e">
        <f aca="false"/>
        <v>#DIV/0!</v>
      </c>
      <c r="E24" s="80" t="n">
        <v>0.0256892075831991</v>
      </c>
      <c r="F24" s="80" t="n">
        <v>0.0256892075831991</v>
      </c>
      <c r="G24" s="80" t="n">
        <v>0</v>
      </c>
      <c r="H24" s="80" t="n">
        <v>0.227666126217661</v>
      </c>
      <c r="I24" s="80" t="n">
        <v>0</v>
      </c>
      <c r="J24" s="80" t="n">
        <v>0.101175762525398</v>
      </c>
      <c r="K24" s="80" t="n">
        <v>0.0972542978201934</v>
      </c>
      <c r="L24" s="80" t="n">
        <v>0</v>
      </c>
      <c r="M24" s="82" t="e">
        <f aca="false"/>
        <v>#DIV/0!</v>
      </c>
    </row>
    <row r="25" customFormat="false" ht="15" hidden="false" customHeight="false" outlineLevel="0" collapsed="false">
      <c r="B25" s="61" t="n">
        <v>1306</v>
      </c>
      <c r="C25" s="73" t="s">
        <v>52</v>
      </c>
      <c r="D25" s="80" t="e">
        <f aca="false"/>
        <v>#DIV/0!</v>
      </c>
      <c r="E25" s="80" t="n">
        <v>2.86215375401344</v>
      </c>
      <c r="F25" s="80" t="n">
        <v>2.86215375401344</v>
      </c>
      <c r="G25" s="80" t="n">
        <v>0</v>
      </c>
      <c r="H25" s="80" t="n">
        <v>0</v>
      </c>
      <c r="I25" s="80" t="n">
        <v>9.04464749510969</v>
      </c>
      <c r="J25" s="80" t="n">
        <v>2.41373831411115</v>
      </c>
      <c r="K25" s="80" t="n">
        <v>2.43703312895854</v>
      </c>
      <c r="L25" s="80" t="n">
        <v>0</v>
      </c>
      <c r="M25" s="82" t="e">
        <f aca="false"/>
        <v>#DIV/0!</v>
      </c>
    </row>
    <row r="26" customFormat="false" ht="15" hidden="false" customHeight="false" outlineLevel="0" collapsed="false">
      <c r="B26" s="61" t="n">
        <v>1307</v>
      </c>
      <c r="C26" s="73" t="s">
        <v>53</v>
      </c>
      <c r="D26" s="80" t="e">
        <f aca="false"/>
        <v>#DIV/0!</v>
      </c>
      <c r="E26" s="80" t="n">
        <v>1.65177624445487</v>
      </c>
      <c r="F26" s="80" t="n">
        <v>1.65177624445487</v>
      </c>
      <c r="G26" s="80" t="n">
        <v>1.25864006065133</v>
      </c>
      <c r="H26" s="80" t="n">
        <v>2.24499107798939</v>
      </c>
      <c r="I26" s="80" t="n">
        <v>0.376862111090498</v>
      </c>
      <c r="J26" s="80" t="n">
        <v>1.46165908600164</v>
      </c>
      <c r="K26" s="80" t="n">
        <v>1.47153551667594</v>
      </c>
      <c r="L26" s="80" t="n">
        <v>0</v>
      </c>
      <c r="M26" s="82" t="e">
        <f aca="false"/>
        <v>#DIV/0!</v>
      </c>
    </row>
    <row r="27" customFormat="false" ht="15" hidden="false" customHeight="false" outlineLevel="0" collapsed="false">
      <c r="B27" s="61" t="n">
        <v>1399</v>
      </c>
      <c r="C27" s="73" t="s">
        <v>58</v>
      </c>
      <c r="D27" s="80" t="e">
        <f aca="false"/>
        <v>#DIV/0!</v>
      </c>
      <c r="E27" s="80" t="n">
        <v>-0.000256891818874097</v>
      </c>
      <c r="F27" s="80" t="n">
        <v>-0.000256891818874097</v>
      </c>
      <c r="G27" s="80" t="n">
        <v>-0.0167038024164674</v>
      </c>
      <c r="H27" s="80" t="n">
        <v>-0.0023309185641186</v>
      </c>
      <c r="I27" s="80" t="n">
        <v>0</v>
      </c>
      <c r="J27" s="80" t="n">
        <v>-0.00585870247828661</v>
      </c>
      <c r="K27" s="80" t="n">
        <v>-0.00556769300245415</v>
      </c>
      <c r="L27" s="80" t="n">
        <v>0</v>
      </c>
      <c r="M27" s="82" t="e">
        <f aca="false"/>
        <v>#DIV/0!</v>
      </c>
    </row>
    <row r="28" customFormat="false" ht="15" hidden="false" customHeight="false" outlineLevel="0" collapsed="false">
      <c r="B28" s="61" t="n">
        <v>139905</v>
      </c>
      <c r="C28" s="73" t="s">
        <v>59</v>
      </c>
      <c r="D28" s="80" t="e">
        <f aca="false"/>
        <v>#DIV/0!</v>
      </c>
      <c r="E28" s="80" t="n">
        <v>-0.000256891818874097</v>
      </c>
      <c r="F28" s="80" t="n">
        <v>-0.000256891818874097</v>
      </c>
      <c r="G28" s="80" t="n">
        <v>0</v>
      </c>
      <c r="H28" s="80" t="n">
        <v>-0.0023309185641186</v>
      </c>
      <c r="I28" s="80" t="n">
        <v>0</v>
      </c>
      <c r="J28" s="80" t="n">
        <v>-0.00103586979331233</v>
      </c>
      <c r="K28" s="80" t="n">
        <v>-0.000995402525528935</v>
      </c>
      <c r="L28" s="80" t="n">
        <v>0</v>
      </c>
      <c r="M28" s="82" t="e">
        <f aca="false"/>
        <v>#DIV/0!</v>
      </c>
    </row>
    <row r="29" customFormat="false" ht="15" hidden="false" customHeight="false" outlineLevel="0" collapsed="false">
      <c r="B29" s="61" t="n">
        <v>139910</v>
      </c>
      <c r="C29" s="73" t="s">
        <v>60</v>
      </c>
      <c r="D29" s="80" t="e">
        <f aca="false"/>
        <v>#DIV/0!</v>
      </c>
      <c r="E29" s="80" t="n">
        <v>0</v>
      </c>
      <c r="F29" s="80" t="n">
        <v>0</v>
      </c>
      <c r="G29" s="80" t="n">
        <v>-0.0167038024164674</v>
      </c>
      <c r="H29" s="80" t="n">
        <v>0</v>
      </c>
      <c r="I29" s="80" t="n">
        <v>0</v>
      </c>
      <c r="J29" s="80" t="n">
        <v>-0.00482283268497428</v>
      </c>
      <c r="K29" s="80" t="n">
        <v>-0.00457229047692522</v>
      </c>
      <c r="L29" s="80" t="n">
        <v>0</v>
      </c>
      <c r="M29" s="82" t="e">
        <f aca="false"/>
        <v>#DIV/0!</v>
      </c>
    </row>
    <row r="30" customFormat="false" ht="15" hidden="false" customHeight="false" outlineLevel="0" collapsed="false">
      <c r="B30" s="61" t="n">
        <v>14</v>
      </c>
      <c r="C30" s="73" t="s">
        <v>61</v>
      </c>
      <c r="D30" s="80" t="e">
        <f aca="false"/>
        <v>#DIV/0!</v>
      </c>
      <c r="E30" s="80" t="n">
        <v>59.7073835960633</v>
      </c>
      <c r="F30" s="80" t="n">
        <v>59.7073835960633</v>
      </c>
      <c r="G30" s="80" t="n">
        <v>55.9438586531678</v>
      </c>
      <c r="H30" s="80" t="n">
        <v>45.7124330499471</v>
      </c>
      <c r="I30" s="80" t="n">
        <v>69.0487902307054</v>
      </c>
      <c r="J30" s="80" t="n">
        <v>54.8942743404775</v>
      </c>
      <c r="K30" s="80" t="n">
        <v>55.1443114243334</v>
      </c>
      <c r="L30" s="80" t="n">
        <v>70.4354912633376</v>
      </c>
      <c r="M30" s="82" t="e">
        <f aca="false"/>
        <v>#DIV/0!</v>
      </c>
    </row>
    <row r="31" customFormat="false" ht="15" hidden="false" customHeight="false" outlineLevel="0" collapsed="false">
      <c r="B31" s="61" t="n">
        <v>1401</v>
      </c>
      <c r="C31" s="73" t="s">
        <v>62</v>
      </c>
      <c r="D31" s="80" t="e">
        <f aca="false"/>
        <v>#DIV/0!</v>
      </c>
      <c r="E31" s="80" t="n">
        <v>52.825063253103</v>
      </c>
      <c r="F31" s="80" t="n">
        <v>52.825063253103</v>
      </c>
      <c r="G31" s="80" t="n">
        <v>36.2180251144094</v>
      </c>
      <c r="H31" s="80" t="n">
        <v>43.5110968300942</v>
      </c>
      <c r="I31" s="80" t="n">
        <v>69.8986251388135</v>
      </c>
      <c r="J31" s="80" t="n">
        <v>48.4474127145304</v>
      </c>
      <c r="K31" s="80" t="n">
        <v>48.6748280746814</v>
      </c>
      <c r="L31" s="80" t="n">
        <v>0</v>
      </c>
      <c r="M31" s="82" t="e">
        <f aca="false"/>
        <v>#DIV/0!</v>
      </c>
    </row>
    <row r="32" customFormat="false" ht="15" hidden="false" customHeight="false" outlineLevel="0" collapsed="false">
      <c r="B32" s="61" t="n">
        <v>1402</v>
      </c>
      <c r="C32" s="73" t="s">
        <v>63</v>
      </c>
      <c r="D32" s="80" t="e">
        <f aca="false"/>
        <v>#DIV/0!</v>
      </c>
      <c r="E32" s="80" t="n">
        <v>0</v>
      </c>
      <c r="F32" s="80" t="n">
        <v>0</v>
      </c>
      <c r="G32" s="80" t="n">
        <v>2.41752479427897</v>
      </c>
      <c r="H32" s="80" t="n">
        <v>0</v>
      </c>
      <c r="I32" s="80" t="n">
        <v>0</v>
      </c>
      <c r="J32" s="80" t="n">
        <v>0.698003802001993</v>
      </c>
      <c r="K32" s="80" t="n">
        <v>0.661743076158224</v>
      </c>
      <c r="L32" s="80" t="n">
        <v>67.2780327248004</v>
      </c>
      <c r="M32" s="82" t="e">
        <f aca="false"/>
        <v>#DIV/0!</v>
      </c>
    </row>
    <row r="33" s="63" customFormat="true" ht="15" hidden="false" customHeight="false" outlineLevel="0" collapsed="false">
      <c r="B33" s="61" t="n">
        <v>1403</v>
      </c>
      <c r="C33" s="73" t="s">
        <v>64</v>
      </c>
      <c r="D33" s="80" t="e">
        <f aca="false"/>
        <v>#DIV/0!</v>
      </c>
      <c r="E33" s="80" t="n">
        <v>4.73292604893655</v>
      </c>
      <c r="F33" s="80" t="n">
        <v>4.73292604893655</v>
      </c>
      <c r="G33" s="80" t="n">
        <v>0</v>
      </c>
      <c r="H33" s="80" t="n">
        <v>0.0154027647472437</v>
      </c>
      <c r="I33" s="80" t="n">
        <v>0</v>
      </c>
      <c r="J33" s="80" t="n">
        <v>0.00684505198112702</v>
      </c>
      <c r="K33" s="80" t="n">
        <v>0.252361089077956</v>
      </c>
      <c r="L33" s="80" t="n">
        <v>0</v>
      </c>
      <c r="M33" s="82" t="e">
        <f aca="false"/>
        <v>#DIV/0!</v>
      </c>
    </row>
    <row r="34" customFormat="false" ht="15" hidden="false" customHeight="false" outlineLevel="0" collapsed="false">
      <c r="B34" s="61" t="n">
        <v>1404</v>
      </c>
      <c r="C34" s="73" t="s">
        <v>65</v>
      </c>
      <c r="D34" s="80" t="e">
        <f aca="false"/>
        <v>#DIV/0!</v>
      </c>
      <c r="E34" s="80" t="n">
        <v>0</v>
      </c>
      <c r="F34" s="80" t="n">
        <v>0</v>
      </c>
      <c r="G34" s="80" t="n">
        <v>13.2266614047048</v>
      </c>
      <c r="H34" s="80" t="n">
        <v>1.35196290302567</v>
      </c>
      <c r="I34" s="80" t="n">
        <v>0</v>
      </c>
      <c r="J34" s="80" t="n">
        <v>4.41970732934993</v>
      </c>
      <c r="K34" s="80" t="n">
        <v>4.19010715336293</v>
      </c>
      <c r="L34" s="80" t="n">
        <v>0</v>
      </c>
      <c r="M34" s="82" t="e">
        <f aca="false"/>
        <v>#DIV/0!</v>
      </c>
    </row>
    <row r="35" s="63" customFormat="true" ht="15" hidden="false" customHeight="false" outlineLevel="0" collapsed="false">
      <c r="B35" s="61" t="n">
        <v>1405</v>
      </c>
      <c r="C35" s="73" t="s">
        <v>66</v>
      </c>
      <c r="D35" s="80" t="e">
        <f aca="false"/>
        <v>#DIV/0!</v>
      </c>
      <c r="E35" s="80" t="n">
        <v>0</v>
      </c>
      <c r="F35" s="80" t="n">
        <v>0</v>
      </c>
      <c r="G35" s="80" t="n">
        <v>1.2668361840222</v>
      </c>
      <c r="H35" s="80" t="n">
        <v>0.411243485953662</v>
      </c>
      <c r="I35" s="80" t="n">
        <v>0</v>
      </c>
      <c r="J35" s="80" t="n">
        <v>0.548527646102608</v>
      </c>
      <c r="K35" s="80" t="n">
        <v>0.520032084135743</v>
      </c>
      <c r="L35" s="80" t="n">
        <v>0</v>
      </c>
      <c r="M35" s="82" t="e">
        <f aca="false"/>
        <v>#DIV/0!</v>
      </c>
    </row>
    <row r="36" customFormat="false" ht="15" hidden="false" customHeight="false" outlineLevel="0" collapsed="false">
      <c r="B36" s="61" t="n">
        <v>1406</v>
      </c>
      <c r="C36" s="73" t="s">
        <v>67</v>
      </c>
      <c r="D36" s="80" t="e">
        <f aca="false"/>
        <v>#DIV/0!</v>
      </c>
      <c r="E36" s="80" t="n">
        <v>0</v>
      </c>
      <c r="F36" s="80" t="n">
        <v>0</v>
      </c>
      <c r="G36" s="80" t="n">
        <v>0.00449959516291492</v>
      </c>
      <c r="H36" s="80" t="n">
        <v>0</v>
      </c>
      <c r="I36" s="80" t="n">
        <v>0</v>
      </c>
      <c r="J36" s="80" t="n">
        <v>0.00129915297605918</v>
      </c>
      <c r="K36" s="80" t="n">
        <v>0.00123166304296873</v>
      </c>
      <c r="L36" s="80" t="n">
        <v>0</v>
      </c>
      <c r="M36" s="82" t="e">
        <f aca="false"/>
        <v>#DIV/0!</v>
      </c>
    </row>
    <row r="37" customFormat="false" ht="15" hidden="false" customHeight="false" outlineLevel="0" collapsed="false">
      <c r="B37" s="61" t="n">
        <v>1407</v>
      </c>
      <c r="C37" s="73" t="s">
        <v>68</v>
      </c>
      <c r="D37" s="80" t="e">
        <f aca="false"/>
        <v>#DIV/0!</v>
      </c>
      <c r="E37" s="80" t="n">
        <v>1.51597262471283</v>
      </c>
      <c r="F37" s="80" t="n">
        <v>1.51597262471283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.0787535362611316</v>
      </c>
      <c r="L37" s="80" t="n">
        <v>0</v>
      </c>
      <c r="M37" s="82" t="e">
        <f aca="false"/>
        <v>#DIV/0!</v>
      </c>
    </row>
    <row r="38" customFormat="false" ht="15" hidden="false" customHeight="false" outlineLevel="0" collapsed="false">
      <c r="B38" s="61" t="n">
        <v>1408</v>
      </c>
      <c r="C38" s="73" t="s">
        <v>69</v>
      </c>
      <c r="D38" s="80" t="e">
        <f aca="false"/>
        <v>#DIV/0!</v>
      </c>
      <c r="E38" s="80" t="n">
        <v>0</v>
      </c>
      <c r="F38" s="80" t="n">
        <v>0</v>
      </c>
      <c r="G38" s="80" t="n">
        <v>0.0523505005690093</v>
      </c>
      <c r="H38" s="80" t="n">
        <v>0</v>
      </c>
      <c r="I38" s="80" t="n">
        <v>0</v>
      </c>
      <c r="J38" s="80" t="n">
        <v>0.0151149839374344</v>
      </c>
      <c r="K38" s="80" t="n">
        <v>0.0143297729011674</v>
      </c>
      <c r="L38" s="80" t="n">
        <v>0</v>
      </c>
      <c r="M38" s="82" t="e">
        <f aca="false"/>
        <v>#DIV/0!</v>
      </c>
    </row>
    <row r="39" customFormat="false" ht="15" hidden="false" customHeight="false" outlineLevel="0" collapsed="false">
      <c r="B39" s="61" t="n">
        <v>1411</v>
      </c>
      <c r="C39" s="73" t="s">
        <v>70</v>
      </c>
      <c r="D39" s="80" t="e">
        <f aca="false"/>
        <v>#DIV/0!</v>
      </c>
      <c r="E39" s="80" t="n">
        <v>2.34176629839559</v>
      </c>
      <c r="F39" s="80" t="n">
        <v>2.34176629839559</v>
      </c>
      <c r="G39" s="80" t="n">
        <v>3.97995982347197</v>
      </c>
      <c r="H39" s="80" t="n">
        <v>1.12146836414744</v>
      </c>
      <c r="I39" s="80" t="n">
        <v>0</v>
      </c>
      <c r="J39" s="80" t="n">
        <v>1.64750556427432</v>
      </c>
      <c r="K39" s="80" t="n">
        <v>1.68357184080729</v>
      </c>
      <c r="L39" s="80" t="n">
        <v>0</v>
      </c>
      <c r="M39" s="82" t="e">
        <f aca="false"/>
        <v>#DIV/0!</v>
      </c>
    </row>
    <row r="40" customFormat="false" ht="15" hidden="false" customHeight="false" outlineLevel="0" collapsed="false">
      <c r="B40" s="61" t="n">
        <v>1412</v>
      </c>
      <c r="C40" s="73" t="s">
        <v>71</v>
      </c>
      <c r="D40" s="80" t="e">
        <f aca="false"/>
        <v>#DIV/0!</v>
      </c>
      <c r="E40" s="80" t="n">
        <v>0</v>
      </c>
      <c r="F40" s="80" t="n">
        <v>0</v>
      </c>
      <c r="G40" s="80" t="n">
        <v>0.289868644454298</v>
      </c>
      <c r="H40" s="80" t="n">
        <v>0</v>
      </c>
      <c r="I40" s="80" t="n">
        <v>0</v>
      </c>
      <c r="J40" s="80" t="n">
        <v>0.0836927986794894</v>
      </c>
      <c r="K40" s="80" t="n">
        <v>0.079345026333106</v>
      </c>
      <c r="L40" s="80" t="n">
        <v>4.44756548130037</v>
      </c>
      <c r="M40" s="82" t="e">
        <f aca="false"/>
        <v>#DIV/0!</v>
      </c>
    </row>
    <row r="41" customFormat="false" ht="15" hidden="false" customHeight="false" outlineLevel="0" collapsed="false">
      <c r="B41" s="61" t="n">
        <v>1413</v>
      </c>
      <c r="C41" s="73" t="s">
        <v>72</v>
      </c>
      <c r="D41" s="80" t="e">
        <f aca="false"/>
        <v>#DIV/0!</v>
      </c>
      <c r="E41" s="80" t="n">
        <v>0.254753250095</v>
      </c>
      <c r="F41" s="80" t="n">
        <v>0.254753250095</v>
      </c>
      <c r="G41" s="80" t="n">
        <v>0</v>
      </c>
      <c r="H41" s="80" t="n">
        <v>0.00237306962946536</v>
      </c>
      <c r="I41" s="80" t="n">
        <v>0</v>
      </c>
      <c r="J41" s="80" t="n">
        <v>0.00105460190005375</v>
      </c>
      <c r="K41" s="80" t="n">
        <v>0.0142340388927273</v>
      </c>
      <c r="L41" s="80" t="n">
        <v>0</v>
      </c>
      <c r="M41" s="82" t="e">
        <f aca="false"/>
        <v>#DIV/0!</v>
      </c>
    </row>
    <row r="42" customFormat="false" ht="15" hidden="false" customHeight="false" outlineLevel="0" collapsed="false">
      <c r="B42" s="61" t="n">
        <v>1414</v>
      </c>
      <c r="C42" s="73" t="s">
        <v>73</v>
      </c>
      <c r="D42" s="80" t="e">
        <f aca="false"/>
        <v>#DIV/0!</v>
      </c>
      <c r="E42" s="80" t="n">
        <v>0</v>
      </c>
      <c r="F42" s="80" t="n">
        <v>0</v>
      </c>
      <c r="G42" s="80" t="n">
        <v>0.767906952040002</v>
      </c>
      <c r="H42" s="80" t="n">
        <v>0.226725221941868</v>
      </c>
      <c r="I42" s="80" t="n">
        <v>0</v>
      </c>
      <c r="J42" s="80" t="n">
        <v>0.32247281204367</v>
      </c>
      <c r="K42" s="80" t="n">
        <v>0.305720613565599</v>
      </c>
      <c r="L42" s="80" t="n">
        <v>0</v>
      </c>
      <c r="M42" s="82" t="e">
        <f aca="false"/>
        <v>#DIV/0!</v>
      </c>
    </row>
    <row r="43" customFormat="false" ht="15" hidden="false" customHeight="false" outlineLevel="0" collapsed="false">
      <c r="B43" s="61" t="n">
        <v>1415</v>
      </c>
      <c r="C43" s="73" t="s">
        <v>74</v>
      </c>
      <c r="D43" s="80" t="e">
        <f aca="false"/>
        <v>#DIV/0!</v>
      </c>
      <c r="E43" s="80" t="n">
        <v>0</v>
      </c>
      <c r="F43" s="80" t="n">
        <v>0</v>
      </c>
      <c r="G43" s="80" t="n">
        <v>1.09288350626816</v>
      </c>
      <c r="H43" s="80" t="n">
        <v>0.0471371253538117</v>
      </c>
      <c r="I43" s="80" t="n">
        <v>0</v>
      </c>
      <c r="J43" s="80" t="n">
        <v>0.336492510931016</v>
      </c>
      <c r="K43" s="80" t="n">
        <v>0.319012000577985</v>
      </c>
      <c r="L43" s="80" t="n">
        <v>0</v>
      </c>
      <c r="M43" s="82" t="e">
        <f aca="false"/>
        <v>#DIV/0!</v>
      </c>
    </row>
    <row r="44" customFormat="false" ht="15" hidden="false" customHeight="false" outlineLevel="0" collapsed="false">
      <c r="B44" s="61" t="n">
        <v>1416</v>
      </c>
      <c r="C44" s="73" t="s">
        <v>75</v>
      </c>
      <c r="D44" s="80" t="e">
        <f aca="false"/>
        <v>#DIV/0!</v>
      </c>
      <c r="E44" s="80" t="n">
        <v>0</v>
      </c>
      <c r="F44" s="80" t="n">
        <v>0</v>
      </c>
      <c r="G44" s="80" t="n">
        <v>0.00800888621997762</v>
      </c>
      <c r="H44" s="80" t="n">
        <v>0</v>
      </c>
      <c r="I44" s="80" t="n">
        <v>0</v>
      </c>
      <c r="J44" s="80" t="n">
        <v>0.0023123787787306</v>
      </c>
      <c r="K44" s="80" t="n">
        <v>0.00219225259503073</v>
      </c>
      <c r="L44" s="80" t="n">
        <v>0</v>
      </c>
      <c r="M44" s="82" t="e">
        <f aca="false"/>
        <v>#DIV/0!</v>
      </c>
    </row>
    <row r="45" customFormat="false" ht="15" hidden="false" customHeight="false" outlineLevel="0" collapsed="false">
      <c r="B45" s="61" t="n">
        <v>1417</v>
      </c>
      <c r="C45" s="73" t="s">
        <v>76</v>
      </c>
      <c r="D45" s="80" t="e">
        <f aca="false"/>
        <v>#DIV/0!</v>
      </c>
      <c r="E45" s="80" t="n">
        <v>0.0634097380471763</v>
      </c>
      <c r="F45" s="80" t="n">
        <v>0.0634097380471763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.0032940839585102</v>
      </c>
      <c r="L45" s="80" t="n">
        <v>0</v>
      </c>
      <c r="M45" s="82" t="e">
        <f aca="false"/>
        <v>#DIV/0!</v>
      </c>
    </row>
    <row r="46" customFormat="false" ht="15" hidden="false" customHeight="false" outlineLevel="0" collapsed="false">
      <c r="B46" s="61" t="n">
        <v>1418</v>
      </c>
      <c r="C46" s="73" t="s">
        <v>77</v>
      </c>
      <c r="D46" s="80" t="e">
        <f aca="false"/>
        <v>#DIV/0!</v>
      </c>
      <c r="E46" s="80" t="n">
        <v>0</v>
      </c>
      <c r="F46" s="80" t="n">
        <v>0</v>
      </c>
      <c r="G46" s="80" t="n">
        <v>0.0207054888219888</v>
      </c>
      <c r="H46" s="80" t="n">
        <v>0</v>
      </c>
      <c r="I46" s="80" t="n">
        <v>0</v>
      </c>
      <c r="J46" s="80" t="n">
        <v>0.00597822614033144</v>
      </c>
      <c r="K46" s="80" t="n">
        <v>0.00566766218855229</v>
      </c>
      <c r="L46" s="80" t="n">
        <v>0</v>
      </c>
      <c r="M46" s="82" t="e">
        <f aca="false"/>
        <v>#DIV/0!</v>
      </c>
    </row>
    <row r="47" customFormat="false" ht="15" hidden="false" customHeight="false" outlineLevel="0" collapsed="false">
      <c r="B47" s="61" t="n">
        <v>1421</v>
      </c>
      <c r="C47" s="73" t="s">
        <v>78</v>
      </c>
      <c r="D47" s="80" t="e">
        <f aca="false"/>
        <v>#DIV/0!</v>
      </c>
      <c r="E47" s="80" t="n">
        <v>2.32310124040467</v>
      </c>
      <c r="F47" s="80" t="n">
        <v>2.32310124040467</v>
      </c>
      <c r="G47" s="80" t="n">
        <v>2.76200720481671</v>
      </c>
      <c r="H47" s="80" t="n">
        <v>2.56710147089524</v>
      </c>
      <c r="I47" s="80" t="n">
        <v>0</v>
      </c>
      <c r="J47" s="80" t="n">
        <v>1.93829549779225</v>
      </c>
      <c r="K47" s="80" t="n">
        <v>1.95828584096224</v>
      </c>
      <c r="L47" s="80" t="n">
        <v>0</v>
      </c>
      <c r="M47" s="82" t="e">
        <f aca="false"/>
        <v>#DIV/0!</v>
      </c>
    </row>
    <row r="48" customFormat="false" ht="15" hidden="false" customHeight="false" outlineLevel="0" collapsed="false">
      <c r="B48" s="61" t="n">
        <v>1422</v>
      </c>
      <c r="C48" s="73" t="s">
        <v>79</v>
      </c>
      <c r="D48" s="80" t="e">
        <f aca="false"/>
        <v>#DIV/0!</v>
      </c>
      <c r="E48" s="80" t="n">
        <v>0</v>
      </c>
      <c r="F48" s="80" t="n">
        <v>0</v>
      </c>
      <c r="G48" s="80" t="n">
        <v>0.089540327617917</v>
      </c>
      <c r="H48" s="80" t="n">
        <v>0</v>
      </c>
      <c r="I48" s="80" t="n">
        <v>0</v>
      </c>
      <c r="J48" s="80" t="n">
        <v>0.0258526776055054</v>
      </c>
      <c r="K48" s="80" t="n">
        <v>0.024509652177432</v>
      </c>
      <c r="L48" s="80" t="n">
        <v>3.34574828809802</v>
      </c>
      <c r="M48" s="82" t="e">
        <f aca="false"/>
        <v>#DIV/0!</v>
      </c>
    </row>
    <row r="49" customFormat="false" ht="15" hidden="false" customHeight="false" outlineLevel="0" collapsed="false">
      <c r="B49" s="61" t="n">
        <v>1423</v>
      </c>
      <c r="C49" s="73" t="s">
        <v>82</v>
      </c>
      <c r="D49" s="80" t="e">
        <f aca="false"/>
        <v>#DIV/0!</v>
      </c>
      <c r="E49" s="80" t="n">
        <v>0.0204918781116573</v>
      </c>
      <c r="F49" s="80" t="n">
        <v>0.0204918781116573</v>
      </c>
      <c r="G49" s="80" t="n">
        <v>0</v>
      </c>
      <c r="H49" s="80" t="n">
        <v>0.000106848901975564</v>
      </c>
      <c r="I49" s="80" t="n">
        <v>0</v>
      </c>
      <c r="J49" s="80" t="n">
        <v>4.74840913401576E-005</v>
      </c>
      <c r="K49" s="80" t="n">
        <v>0.00110955361658696</v>
      </c>
      <c r="L49" s="80" t="n">
        <v>0</v>
      </c>
      <c r="M49" s="82" t="e">
        <f aca="false"/>
        <v>#DIV/0!</v>
      </c>
    </row>
    <row r="50" customFormat="false" ht="15" hidden="false" customHeight="false" outlineLevel="0" collapsed="false">
      <c r="B50" s="61" t="n">
        <v>1424</v>
      </c>
      <c r="C50" s="73" t="s">
        <v>87</v>
      </c>
      <c r="D50" s="80" t="e">
        <f aca="false"/>
        <v>#DIV/0!</v>
      </c>
      <c r="E50" s="80" t="n">
        <v>0</v>
      </c>
      <c r="F50" s="80" t="n">
        <v>0</v>
      </c>
      <c r="G50" s="80" t="n">
        <v>0.182199969098891</v>
      </c>
      <c r="H50" s="80" t="n">
        <v>0.0372505019323838</v>
      </c>
      <c r="I50" s="80" t="n">
        <v>0</v>
      </c>
      <c r="J50" s="80" t="n">
        <v>0.0691602604219614</v>
      </c>
      <c r="K50" s="80" t="n">
        <v>0.0655674415358011</v>
      </c>
      <c r="L50" s="80" t="n">
        <v>0</v>
      </c>
      <c r="M50" s="82" t="e">
        <f aca="false"/>
        <v>#DIV/0!</v>
      </c>
    </row>
    <row r="51" customFormat="false" ht="15" hidden="false" customHeight="false" outlineLevel="0" collapsed="false">
      <c r="B51" s="61" t="n">
        <v>1425</v>
      </c>
      <c r="C51" s="73" t="s">
        <v>88</v>
      </c>
      <c r="D51" s="80" t="e">
        <f aca="false"/>
        <v>#DIV/0!</v>
      </c>
      <c r="E51" s="80" t="n">
        <v>0</v>
      </c>
      <c r="F51" s="80" t="n">
        <v>0</v>
      </c>
      <c r="G51" s="80" t="n">
        <v>0.72939156187142</v>
      </c>
      <c r="H51" s="80" t="n">
        <v>0.0929615555414527</v>
      </c>
      <c r="I51" s="80" t="n">
        <v>0</v>
      </c>
      <c r="J51" s="80" t="n">
        <v>0.251907269686023</v>
      </c>
      <c r="K51" s="80" t="n">
        <v>0.238820893339735</v>
      </c>
      <c r="L51" s="80" t="n">
        <v>0</v>
      </c>
      <c r="M51" s="82" t="e">
        <f aca="false"/>
        <v>#DIV/0!</v>
      </c>
    </row>
    <row r="52" customFormat="false" ht="15" hidden="false" customHeight="false" outlineLevel="0" collapsed="false">
      <c r="B52" s="61" t="n">
        <v>1426</v>
      </c>
      <c r="C52" s="73" t="s">
        <v>89</v>
      </c>
      <c r="D52" s="80" t="e">
        <f aca="false"/>
        <v>#DIV/0!</v>
      </c>
      <c r="E52" s="80" t="n">
        <v>0</v>
      </c>
      <c r="F52" s="80" t="n">
        <v>0</v>
      </c>
      <c r="G52" s="80" t="n">
        <v>0.00558743867634471</v>
      </c>
      <c r="H52" s="80" t="n">
        <v>0</v>
      </c>
      <c r="I52" s="80" t="n">
        <v>0</v>
      </c>
      <c r="J52" s="80" t="n">
        <v>0.00161324237450263</v>
      </c>
      <c r="K52" s="80" t="n">
        <v>0.00152943575440456</v>
      </c>
      <c r="L52" s="80" t="n">
        <v>0</v>
      </c>
      <c r="M52" s="82" t="e">
        <f aca="false"/>
        <v>#DIV/0!</v>
      </c>
    </row>
    <row r="53" customFormat="false" ht="15" hidden="false" customHeight="false" outlineLevel="0" collapsed="false">
      <c r="B53" s="61" t="n">
        <v>1427</v>
      </c>
      <c r="C53" s="73" t="s">
        <v>90</v>
      </c>
      <c r="D53" s="80" t="e">
        <f aca="false"/>
        <v>#DIV/0!</v>
      </c>
      <c r="E53" s="80" t="n">
        <v>0.000869306908728948</v>
      </c>
      <c r="F53" s="80" t="n">
        <v>0.000869306908728948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4.51597819397338E-005</v>
      </c>
      <c r="L53" s="80" t="n">
        <v>0</v>
      </c>
      <c r="M53" s="82" t="e">
        <f aca="false"/>
        <v>#DIV/0!</v>
      </c>
    </row>
    <row r="54" customFormat="false" ht="15" hidden="false" customHeight="false" outlineLevel="0" collapsed="false">
      <c r="B54" s="61" t="n">
        <v>1428</v>
      </c>
      <c r="C54" s="73" t="s">
        <v>91</v>
      </c>
      <c r="D54" s="80" t="e">
        <f aca="false"/>
        <v>#DIV/0!</v>
      </c>
      <c r="E54" s="80" t="n">
        <v>0</v>
      </c>
      <c r="F54" s="80" t="n">
        <v>0</v>
      </c>
      <c r="G54" s="80" t="n">
        <v>0.0155875955699612</v>
      </c>
      <c r="H54" s="80" t="n">
        <v>0</v>
      </c>
      <c r="I54" s="80" t="n">
        <v>0</v>
      </c>
      <c r="J54" s="80" t="n">
        <v>0.00450055403677766</v>
      </c>
      <c r="K54" s="80" t="n">
        <v>0.00426675394055383</v>
      </c>
      <c r="L54" s="80" t="n">
        <v>0</v>
      </c>
      <c r="M54" s="82" t="e">
        <f aca="false"/>
        <v>#DIV/0!</v>
      </c>
    </row>
    <row r="55" customFormat="false" ht="15" hidden="false" customHeight="false" outlineLevel="0" collapsed="false">
      <c r="B55" s="61" t="n">
        <v>1499</v>
      </c>
      <c r="C55" s="73" t="s">
        <v>92</v>
      </c>
      <c r="D55" s="80" t="e">
        <f aca="false"/>
        <v>#DIV/0!</v>
      </c>
      <c r="E55" s="80" t="n">
        <v>-4.3709700426518</v>
      </c>
      <c r="F55" s="80" t="n">
        <v>-4.3709700426518</v>
      </c>
      <c r="G55" s="80" t="n">
        <v>-7.18568633890722</v>
      </c>
      <c r="H55" s="80" t="n">
        <v>-3.67239709221737</v>
      </c>
      <c r="I55" s="80" t="n">
        <v>-0.84983490810808</v>
      </c>
      <c r="J55" s="80" t="n">
        <v>-3.93352221915806</v>
      </c>
      <c r="K55" s="80" t="n">
        <v>-3.95624727531559</v>
      </c>
      <c r="L55" s="80" t="n">
        <v>-4.63585523086116</v>
      </c>
      <c r="M55" s="82" t="e">
        <f aca="false"/>
        <v>#DIV/0!</v>
      </c>
    </row>
    <row r="56" s="63" customFormat="true" ht="15" hidden="false" customHeight="false" outlineLevel="0" collapsed="false">
      <c r="B56" s="61" t="n">
        <v>149905</v>
      </c>
      <c r="C56" s="73" t="s">
        <v>93</v>
      </c>
      <c r="D56" s="80" t="e">
        <f aca="false"/>
        <v>#DIV/0!</v>
      </c>
      <c r="E56" s="80" t="n">
        <v>-3.21540406356584</v>
      </c>
      <c r="F56" s="80" t="n">
        <v>-3.21540406356584</v>
      </c>
      <c r="G56" s="80" t="n">
        <v>-4.03174253418383</v>
      </c>
      <c r="H56" s="80" t="n">
        <v>-2.32966138540921</v>
      </c>
      <c r="I56" s="80" t="n">
        <v>-0.708483944971774</v>
      </c>
      <c r="J56" s="80" t="n">
        <v>-2.38845513885436</v>
      </c>
      <c r="K56" s="80" t="n">
        <v>-2.43141445821588</v>
      </c>
      <c r="L56" s="80" t="n">
        <v>0</v>
      </c>
      <c r="M56" s="82" t="e">
        <f aca="false"/>
        <v>#DIV/0!</v>
      </c>
    </row>
    <row r="57" customFormat="false" ht="15" hidden="false" customHeight="false" outlineLevel="0" collapsed="false">
      <c r="B57" s="61" t="n">
        <v>149910</v>
      </c>
      <c r="C57" s="73" t="s">
        <v>94</v>
      </c>
      <c r="D57" s="80" t="e">
        <f aca="false"/>
        <v>#DIV/0!</v>
      </c>
      <c r="E57" s="80" t="n">
        <v>0</v>
      </c>
      <c r="F57" s="80" t="n">
        <v>0</v>
      </c>
      <c r="G57" s="80" t="n">
        <v>-0.194229251366841</v>
      </c>
      <c r="H57" s="80" t="n">
        <v>0</v>
      </c>
      <c r="I57" s="80" t="n">
        <v>0</v>
      </c>
      <c r="J57" s="80" t="n">
        <v>-0.0560791584164457</v>
      </c>
      <c r="K57" s="80" t="n">
        <v>-0.0531658920659534</v>
      </c>
      <c r="L57" s="80" t="n">
        <v>-3.41727026244829</v>
      </c>
      <c r="M57" s="82" t="e">
        <f aca="false"/>
        <v>#DIV/0!</v>
      </c>
    </row>
    <row r="58" customFormat="false" ht="15" hidden="false" customHeight="false" outlineLevel="0" collapsed="false">
      <c r="B58" s="61" t="n">
        <v>149915</v>
      </c>
      <c r="C58" s="73" t="s">
        <v>95</v>
      </c>
      <c r="D58" s="80" t="e">
        <f aca="false"/>
        <v>#DIV/0!</v>
      </c>
      <c r="E58" s="80" t="n">
        <v>-0.136815156515793</v>
      </c>
      <c r="F58" s="80" t="n">
        <v>-0.136815156515793</v>
      </c>
      <c r="G58" s="80" t="n">
        <v>0</v>
      </c>
      <c r="H58" s="80" t="n">
        <v>-0.000255002924071119</v>
      </c>
      <c r="I58" s="80" t="n">
        <v>0</v>
      </c>
      <c r="J58" s="80" t="n">
        <v>-0.000113324347884918</v>
      </c>
      <c r="K58" s="80" t="n">
        <v>-0.00721487256920443</v>
      </c>
      <c r="L58" s="80" t="n">
        <v>0</v>
      </c>
      <c r="M58" s="82" t="e">
        <f aca="false"/>
        <v>#DIV/0!</v>
      </c>
    </row>
    <row r="59" customFormat="false" ht="15" hidden="false" customHeight="false" outlineLevel="0" collapsed="false">
      <c r="B59" s="61" t="n">
        <v>149920</v>
      </c>
      <c r="C59" s="73" t="s">
        <v>96</v>
      </c>
      <c r="D59" s="80" t="e">
        <f aca="false"/>
        <v>#DIV/0!</v>
      </c>
      <c r="E59" s="80" t="n">
        <v>0</v>
      </c>
      <c r="F59" s="80" t="n">
        <v>0</v>
      </c>
      <c r="G59" s="80" t="n">
        <v>-0.730881451607967</v>
      </c>
      <c r="H59" s="80" t="n">
        <v>-0.0695966357336598</v>
      </c>
      <c r="I59" s="80" t="n">
        <v>0</v>
      </c>
      <c r="J59" s="80" t="n">
        <v>-0.241953974112189</v>
      </c>
      <c r="K59" s="80" t="n">
        <v>-0.229384663319141</v>
      </c>
      <c r="L59" s="80" t="n">
        <v>0</v>
      </c>
      <c r="M59" s="82" t="e">
        <f aca="false"/>
        <v>#DIV/0!</v>
      </c>
    </row>
    <row r="60" customFormat="false" ht="15" hidden="false" customHeight="false" outlineLevel="0" collapsed="false">
      <c r="B60" s="61" t="n">
        <v>149925</v>
      </c>
      <c r="C60" s="73" t="s">
        <v>97</v>
      </c>
      <c r="D60" s="80" t="e">
        <f aca="false"/>
        <v>#DIV/0!</v>
      </c>
      <c r="E60" s="80" t="n">
        <v>-0.167510931701033</v>
      </c>
      <c r="F60" s="80" t="n">
        <v>-0.167510931701033</v>
      </c>
      <c r="G60" s="80" t="n">
        <v>-2.22883310174858</v>
      </c>
      <c r="H60" s="80" t="n">
        <v>-0.0972435718626359</v>
      </c>
      <c r="I60" s="80" t="n">
        <v>0</v>
      </c>
      <c r="J60" s="80" t="n">
        <v>-0.68673892746795</v>
      </c>
      <c r="K60" s="80" t="n">
        <v>-0.659765458339396</v>
      </c>
      <c r="L60" s="80" t="n">
        <v>0</v>
      </c>
      <c r="M60" s="82" t="e">
        <f aca="false"/>
        <v>#DIV/0!</v>
      </c>
    </row>
    <row r="61" customFormat="false" ht="15" hidden="false" customHeight="false" outlineLevel="0" collapsed="false">
      <c r="B61" s="61" t="n">
        <v>149930</v>
      </c>
      <c r="C61" s="73" t="s">
        <v>98</v>
      </c>
      <c r="D61" s="80" t="e">
        <f aca="false"/>
        <v>#DIV/0!</v>
      </c>
      <c r="E61" s="80" t="n">
        <v>-0.851239890869135</v>
      </c>
      <c r="F61" s="80" t="n">
        <v>-0.851239890869135</v>
      </c>
      <c r="G61" s="80" t="n">
        <v>0</v>
      </c>
      <c r="H61" s="80" t="n">
        <v>-1.17564049628779</v>
      </c>
      <c r="I61" s="80" t="n">
        <v>-0.141350963136306</v>
      </c>
      <c r="J61" s="80" t="n">
        <v>-0.560181695959237</v>
      </c>
      <c r="K61" s="80" t="n">
        <v>-0.57530193080601</v>
      </c>
      <c r="L61" s="80" t="n">
        <v>-1.21858496841287</v>
      </c>
      <c r="M61" s="82" t="e">
        <f aca="false"/>
        <v>#DIV/0!</v>
      </c>
    </row>
    <row r="62" customFormat="false" ht="15" hidden="false" customHeight="false" outlineLevel="0" collapsed="false">
      <c r="B62" s="61" t="n">
        <v>15</v>
      </c>
      <c r="C62" s="73" t="s">
        <v>99</v>
      </c>
      <c r="D62" s="80" t="e">
        <f aca="false"/>
        <v>#DIV/0!</v>
      </c>
      <c r="E62" s="80" t="n">
        <v>0</v>
      </c>
      <c r="F62" s="80" t="n">
        <v>0</v>
      </c>
      <c r="G62" s="80" t="n">
        <v>0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0</v>
      </c>
      <c r="M62" s="82" t="e">
        <f aca="false"/>
        <v>#DIV/0!</v>
      </c>
    </row>
    <row r="63" customFormat="false" ht="15" hidden="false" customHeight="false" outlineLevel="0" collapsed="false">
      <c r="B63" s="61" t="n">
        <v>16</v>
      </c>
      <c r="C63" s="73" t="s">
        <v>102</v>
      </c>
      <c r="D63" s="80" t="e">
        <f aca="false"/>
        <v>#DIV/0!</v>
      </c>
      <c r="E63" s="80" t="n">
        <v>1.15944895057678</v>
      </c>
      <c r="F63" s="80" t="n">
        <v>1.15944895057678</v>
      </c>
      <c r="G63" s="80" t="n">
        <v>9.8514828509797</v>
      </c>
      <c r="H63" s="80" t="n">
        <v>3.65276767235736</v>
      </c>
      <c r="I63" s="80" t="n">
        <v>8.59796935948397</v>
      </c>
      <c r="J63" s="80" t="n">
        <v>6.76222413179897</v>
      </c>
      <c r="K63" s="80" t="n">
        <v>6.47116454984845</v>
      </c>
      <c r="L63" s="80" t="n">
        <v>0.30484632438671</v>
      </c>
      <c r="M63" s="82" t="e">
        <f aca="false"/>
        <v>#DIV/0!</v>
      </c>
    </row>
    <row r="64" customFormat="false" ht="15" hidden="false" customHeight="false" outlineLevel="0" collapsed="false">
      <c r="B64" s="61" t="n">
        <v>1602</v>
      </c>
      <c r="C64" s="73" t="s">
        <v>105</v>
      </c>
      <c r="D64" s="80" t="e">
        <f aca="false"/>
        <v>#DIV/0!</v>
      </c>
      <c r="E64" s="80" t="n">
        <v>0.0955606033807249</v>
      </c>
      <c r="F64" s="80" t="n">
        <v>0.0955606033807249</v>
      </c>
      <c r="G64" s="80" t="n">
        <v>0.110186653535309</v>
      </c>
      <c r="H64" s="80" t="n">
        <v>0.170734526631647</v>
      </c>
      <c r="I64" s="80" t="n">
        <v>0.0858586104591928</v>
      </c>
      <c r="J64" s="80" t="n">
        <v>0.130601970612873</v>
      </c>
      <c r="K64" s="80" t="n">
        <v>0.128781600284299</v>
      </c>
      <c r="L64" s="80" t="n">
        <v>0</v>
      </c>
      <c r="M64" s="82" t="e">
        <f aca="false"/>
        <v>#DIV/0!</v>
      </c>
    </row>
    <row r="65" customFormat="false" ht="15" hidden="false" customHeight="false" outlineLevel="0" collapsed="false">
      <c r="B65" s="61" t="n">
        <v>1603</v>
      </c>
      <c r="C65" s="73" t="s">
        <v>109</v>
      </c>
      <c r="D65" s="80" t="e">
        <f aca="false"/>
        <v>#DIV/0!</v>
      </c>
      <c r="E65" s="80" t="n">
        <v>0.232958823053251</v>
      </c>
      <c r="F65" s="80" t="n">
        <v>0.232958823053251</v>
      </c>
      <c r="G65" s="80" t="n">
        <v>1.7873147719828</v>
      </c>
      <c r="H65" s="80" t="n">
        <v>0.478595163650532</v>
      </c>
      <c r="I65" s="80" t="n">
        <v>0.304581256850176</v>
      </c>
      <c r="J65" s="80" t="n">
        <v>0.810018412818971</v>
      </c>
      <c r="K65" s="80" t="n">
        <v>0.780040639746679</v>
      </c>
      <c r="L65" s="80" t="n">
        <v>0.0449052539132222</v>
      </c>
      <c r="M65" s="82" t="e">
        <f aca="false"/>
        <v>#DIV/0!</v>
      </c>
    </row>
    <row r="66" customFormat="false" ht="15" hidden="false" customHeight="false" outlineLevel="0" collapsed="false">
      <c r="B66" s="61" t="n">
        <v>1612</v>
      </c>
      <c r="C66" s="73" t="s">
        <v>126</v>
      </c>
      <c r="D66" s="80" t="e">
        <f aca="false"/>
        <v>#DIV/0!</v>
      </c>
      <c r="E66" s="80" t="n">
        <v>0</v>
      </c>
      <c r="F66" s="80" t="n">
        <v>0</v>
      </c>
      <c r="G66" s="80" t="n">
        <v>6.96665268501133E-008</v>
      </c>
      <c r="H66" s="80" t="n">
        <v>0.237341161040465</v>
      </c>
      <c r="I66" s="80" t="n">
        <v>0</v>
      </c>
      <c r="J66" s="80" t="n">
        <v>0.105475407893502</v>
      </c>
      <c r="K66" s="80" t="n">
        <v>0.0999960468385677</v>
      </c>
      <c r="L66" s="80" t="n">
        <v>0</v>
      </c>
      <c r="M66" s="82" t="e">
        <f aca="false"/>
        <v>#DIV/0!</v>
      </c>
    </row>
    <row r="67" customFormat="false" ht="15" hidden="false" customHeight="false" outlineLevel="0" collapsed="false">
      <c r="B67" s="61" t="n">
        <v>1614</v>
      </c>
      <c r="C67" s="73" t="s">
        <v>128</v>
      </c>
      <c r="D67" s="80" t="e">
        <f aca="false"/>
        <v>#DIV/0!</v>
      </c>
      <c r="E67" s="80" t="n">
        <v>0.0441347501163114</v>
      </c>
      <c r="F67" s="80" t="n">
        <v>0.0441347501163114</v>
      </c>
      <c r="G67" s="80" t="n">
        <v>0.0299237894314107</v>
      </c>
      <c r="H67" s="80" t="n">
        <v>0.361996670517416</v>
      </c>
      <c r="I67" s="80" t="n">
        <v>0</v>
      </c>
      <c r="J67" s="80" t="n">
        <v>0.169512603770995</v>
      </c>
      <c r="K67" s="80" t="n">
        <v>0.162999326959016</v>
      </c>
      <c r="L67" s="80" t="n">
        <v>0</v>
      </c>
      <c r="M67" s="82" t="e">
        <f aca="false"/>
        <v>#DIV/0!</v>
      </c>
    </row>
    <row r="68" customFormat="false" ht="15" hidden="false" customHeight="false" outlineLevel="0" collapsed="false">
      <c r="B68" s="61" t="n">
        <v>1615</v>
      </c>
      <c r="C68" s="73" t="s">
        <v>135</v>
      </c>
      <c r="D68" s="80" t="e">
        <f aca="false"/>
        <v>#DIV/0!</v>
      </c>
      <c r="E68" s="80" t="n">
        <v>0.0205799118860599</v>
      </c>
      <c r="F68" s="80" t="n">
        <v>0.0205799118860599</v>
      </c>
      <c r="G68" s="80" t="n">
        <v>0.295244827747953</v>
      </c>
      <c r="H68" s="80" t="n">
        <v>0.0580972202268069</v>
      </c>
      <c r="I68" s="80" t="n">
        <v>0</v>
      </c>
      <c r="J68" s="80" t="n">
        <v>0.111063689529634</v>
      </c>
      <c r="K68" s="80" t="n">
        <v>0.106363131387928</v>
      </c>
      <c r="L68" s="80" t="n">
        <v>0</v>
      </c>
      <c r="M68" s="82" t="e">
        <f aca="false"/>
        <v>#DIV/0!</v>
      </c>
    </row>
    <row r="69" s="63" customFormat="true" ht="15" hidden="false" customHeight="false" outlineLevel="0" collapsed="false">
      <c r="B69" s="61" t="n">
        <v>1616</v>
      </c>
      <c r="C69" s="73" t="s">
        <v>140</v>
      </c>
      <c r="D69" s="80" t="e">
        <f aca="false"/>
        <v>#DIV/0!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2" t="e">
        <f aca="false"/>
        <v>#DIV/0!</v>
      </c>
    </row>
    <row r="70" customFormat="false" ht="15" hidden="false" customHeight="false" outlineLevel="0" collapsed="false">
      <c r="B70" s="61" t="n">
        <v>1690</v>
      </c>
      <c r="C70" s="73" t="s">
        <v>141</v>
      </c>
      <c r="D70" s="80" t="e">
        <f aca="false"/>
        <v>#DIV/0!</v>
      </c>
      <c r="E70" s="80" t="n">
        <v>3.69077930925176</v>
      </c>
      <c r="F70" s="80" t="n">
        <v>3.69077930925176</v>
      </c>
      <c r="G70" s="80" t="n">
        <v>8.07268178350041</v>
      </c>
      <c r="H70" s="80" t="n">
        <v>3.19899261317399</v>
      </c>
      <c r="I70" s="80" t="n">
        <v>8.29307238640022</v>
      </c>
      <c r="J70" s="80" t="n">
        <v>5.96560975375992</v>
      </c>
      <c r="K70" s="80" t="n">
        <v>5.84743417527054</v>
      </c>
      <c r="L70" s="80" t="n">
        <v>0.425714580995533</v>
      </c>
      <c r="M70" s="82" t="e">
        <f aca="false"/>
        <v>#DIV/0!</v>
      </c>
    </row>
    <row r="71" s="63" customFormat="true" ht="15" hidden="false" customHeight="false" outlineLevel="0" collapsed="false">
      <c r="B71" s="61" t="n">
        <v>1699</v>
      </c>
      <c r="C71" s="73" t="s">
        <v>149</v>
      </c>
      <c r="D71" s="80" t="e">
        <f aca="false"/>
        <v>#DIV/0!</v>
      </c>
      <c r="E71" s="80" t="n">
        <v>-2.92456444711133</v>
      </c>
      <c r="F71" s="80" t="n">
        <v>-2.92456444711133</v>
      </c>
      <c r="G71" s="80" t="n">
        <v>-0.449006166098142</v>
      </c>
      <c r="H71" s="80" t="n">
        <v>-0.852989682883494</v>
      </c>
      <c r="I71" s="80" t="n">
        <v>-0.0855836028708667</v>
      </c>
      <c r="J71" s="80" t="n">
        <v>-0.531551794200813</v>
      </c>
      <c r="K71" s="80" t="n">
        <v>-0.655866841624597</v>
      </c>
      <c r="L71" s="80" t="n">
        <v>-0.165773510522045</v>
      </c>
      <c r="M71" s="82" t="e">
        <f aca="false"/>
        <v>#DIV/0!</v>
      </c>
    </row>
    <row r="72" customFormat="false" ht="15" hidden="false" customHeight="false" outlineLevel="0" collapsed="false">
      <c r="B72" s="61" t="n">
        <v>17</v>
      </c>
      <c r="C72" s="73" t="s">
        <v>152</v>
      </c>
      <c r="D72" s="80" t="e">
        <f aca="false"/>
        <v>#DIV/0!</v>
      </c>
      <c r="E72" s="80" t="n">
        <v>8.34954970709893</v>
      </c>
      <c r="F72" s="80" t="n">
        <v>8.34954970709893</v>
      </c>
      <c r="G72" s="80" t="n">
        <v>0.0868162563449651</v>
      </c>
      <c r="H72" s="80" t="n">
        <v>0.528973032749019</v>
      </c>
      <c r="I72" s="80" t="n">
        <v>0.506140197760147</v>
      </c>
      <c r="J72" s="80" t="n">
        <v>0.395217212383854</v>
      </c>
      <c r="K72" s="80" t="n">
        <v>0.80843827082764</v>
      </c>
      <c r="L72" s="80" t="n">
        <v>0</v>
      </c>
      <c r="M72" s="82" t="e">
        <f aca="false"/>
        <v>#DIV/0!</v>
      </c>
    </row>
    <row r="73" s="63" customFormat="true" ht="15" hidden="false" customHeight="false" outlineLevel="0" collapsed="false">
      <c r="B73" s="61" t="n">
        <v>1702</v>
      </c>
      <c r="C73" s="73" t="s">
        <v>158</v>
      </c>
      <c r="D73" s="80" t="e">
        <f aca="false"/>
        <v>#DIV/0!</v>
      </c>
      <c r="E73" s="80" t="n">
        <v>0.21154470470675</v>
      </c>
      <c r="F73" s="80" t="n">
        <v>0.21154470470675</v>
      </c>
      <c r="G73" s="80" t="n">
        <v>0.00265699703756583</v>
      </c>
      <c r="H73" s="80" t="n">
        <v>0.856571648977734</v>
      </c>
      <c r="I73" s="80" t="n">
        <v>0.00214578728654197</v>
      </c>
      <c r="J73" s="80" t="n">
        <v>0.382003753009566</v>
      </c>
      <c r="K73" s="80" t="n">
        <v>0.373148545057446</v>
      </c>
      <c r="L73" s="80" t="n">
        <v>0</v>
      </c>
      <c r="M73" s="82" t="e">
        <f aca="false"/>
        <v>#DIV/0!</v>
      </c>
    </row>
    <row r="74" customFormat="false" ht="15" hidden="false" customHeight="false" outlineLevel="0" collapsed="false">
      <c r="B74" s="61" t="n">
        <v>1705</v>
      </c>
      <c r="C74" s="73" t="s">
        <v>176</v>
      </c>
      <c r="D74" s="80" t="e">
        <f aca="false"/>
        <v>#DIV/0!</v>
      </c>
      <c r="E74" s="80" t="n">
        <v>0</v>
      </c>
      <c r="F74" s="80" t="n">
        <v>0</v>
      </c>
      <c r="G74" s="80" t="n">
        <v>0</v>
      </c>
      <c r="H74" s="80" t="n">
        <v>4.52619168949473E-008</v>
      </c>
      <c r="I74" s="80" t="n">
        <v>0</v>
      </c>
      <c r="J74" s="80" t="n">
        <v>2.01145819595022E-008</v>
      </c>
      <c r="K74" s="80" t="n">
        <v>1.90696459006962E-008</v>
      </c>
      <c r="L74" s="80" t="n">
        <v>0</v>
      </c>
      <c r="M74" s="82" t="e">
        <f aca="false"/>
        <v>#DIV/0!</v>
      </c>
    </row>
    <row r="75" s="63" customFormat="true" ht="15" hidden="false" customHeight="false" outlineLevel="0" collapsed="false">
      <c r="B75" s="61" t="n">
        <v>1706</v>
      </c>
      <c r="C75" s="73" t="s">
        <v>178</v>
      </c>
      <c r="D75" s="80" t="e">
        <f aca="false"/>
        <v>#DIV/0!</v>
      </c>
      <c r="E75" s="80" t="n">
        <v>0.845104602681306</v>
      </c>
      <c r="F75" s="80" t="n">
        <v>0.845104602681306</v>
      </c>
      <c r="G75" s="80" t="n">
        <v>0.0868147585146379</v>
      </c>
      <c r="H75" s="80" t="n">
        <v>0.0164975260466611</v>
      </c>
      <c r="I75" s="80" t="n">
        <v>0.506140197760147</v>
      </c>
      <c r="J75" s="80" t="n">
        <v>0.167470557732551</v>
      </c>
      <c r="K75" s="80" t="n">
        <v>0.202673091380385</v>
      </c>
      <c r="L75" s="80" t="n">
        <v>0</v>
      </c>
      <c r="M75" s="82" t="e">
        <f aca="false"/>
        <v>#DIV/0!</v>
      </c>
    </row>
    <row r="76" customFormat="false" ht="15" hidden="false" customHeight="false" outlineLevel="0" collapsed="false">
      <c r="B76" s="61" t="n">
        <v>1799</v>
      </c>
      <c r="C76" s="73" t="s">
        <v>183</v>
      </c>
      <c r="D76" s="80" t="e">
        <f aca="false"/>
        <v>#DIV/0!</v>
      </c>
      <c r="E76" s="80" t="n">
        <v>-0.273236238734887</v>
      </c>
      <c r="F76" s="80" t="n">
        <v>-0.273236238734887</v>
      </c>
      <c r="G76" s="80" t="n">
        <v>-0.00265699703756583</v>
      </c>
      <c r="H76" s="80" t="n">
        <v>-0.344096187537293</v>
      </c>
      <c r="I76" s="80" t="n">
        <v>-0.00214578728654197</v>
      </c>
      <c r="J76" s="80" t="n">
        <v>-0.154257550936357</v>
      </c>
      <c r="K76" s="80" t="n">
        <v>-0.160438396323072</v>
      </c>
      <c r="L76" s="80" t="n">
        <v>0</v>
      </c>
      <c r="M76" s="82" t="e">
        <f aca="false"/>
        <v>#DIV/0!</v>
      </c>
    </row>
    <row r="77" customFormat="false" ht="15" hidden="false" customHeight="false" outlineLevel="0" collapsed="false">
      <c r="B77" s="61" t="n">
        <v>18</v>
      </c>
      <c r="C77" s="73" t="s">
        <v>188</v>
      </c>
      <c r="D77" s="80" t="e">
        <f aca="false"/>
        <v>#DIV/0!</v>
      </c>
      <c r="E77" s="80" t="n">
        <v>2.38211520710493</v>
      </c>
      <c r="F77" s="80" t="n">
        <v>2.38211520710493</v>
      </c>
      <c r="G77" s="80" t="n">
        <v>2.01449576456747</v>
      </c>
      <c r="H77" s="80" t="n">
        <v>1.69752833493158</v>
      </c>
      <c r="I77" s="80" t="n">
        <v>0.437291457668219</v>
      </c>
      <c r="J77" s="80" t="n">
        <v>1.45272680157943</v>
      </c>
      <c r="K77" s="80" t="n">
        <v>1.50100776807055</v>
      </c>
      <c r="L77" s="80" t="n">
        <v>2.08450727721656</v>
      </c>
      <c r="M77" s="82" t="e">
        <f aca="false"/>
        <v>#DIV/0!</v>
      </c>
    </row>
    <row r="78" customFormat="false" ht="15" hidden="false" customHeight="false" outlineLevel="0" collapsed="false">
      <c r="B78" s="61" t="n">
        <v>1802</v>
      </c>
      <c r="C78" s="73" t="s">
        <v>179</v>
      </c>
      <c r="D78" s="80" t="e">
        <f aca="false"/>
        <v>#DIV/0!</v>
      </c>
      <c r="E78" s="80" t="n">
        <v>2.1850799161939</v>
      </c>
      <c r="F78" s="80" t="n">
        <v>2.1850799161939</v>
      </c>
      <c r="G78" s="80" t="n">
        <v>1.54001737818722</v>
      </c>
      <c r="H78" s="80" t="n">
        <v>1.67339462381318</v>
      </c>
      <c r="I78" s="80" t="n">
        <v>0.656926588229197</v>
      </c>
      <c r="J78" s="80" t="n">
        <v>1.36362099570808</v>
      </c>
      <c r="K78" s="80" t="n">
        <v>1.40629511384644</v>
      </c>
      <c r="L78" s="80" t="n">
        <v>0.335415586907603</v>
      </c>
      <c r="M78" s="82" t="e">
        <f aca="false"/>
        <v>#DIV/0!</v>
      </c>
    </row>
    <row r="79" customFormat="false" ht="15" hidden="false" customHeight="false" outlineLevel="0" collapsed="false">
      <c r="B79" s="61" t="n">
        <v>1805</v>
      </c>
      <c r="C79" s="73" t="s">
        <v>172</v>
      </c>
      <c r="D79" s="80" t="e">
        <f aca="false"/>
        <v>#DIV/0!</v>
      </c>
      <c r="E79" s="80" t="n">
        <v>0.285798546748987</v>
      </c>
      <c r="F79" s="80" t="n">
        <v>0.285798546748987</v>
      </c>
      <c r="G79" s="80" t="n">
        <v>0.47666810563895</v>
      </c>
      <c r="H79" s="80" t="n">
        <v>0.132531793176148</v>
      </c>
      <c r="I79" s="80" t="n">
        <v>0.245855934516308</v>
      </c>
      <c r="J79" s="80" t="n">
        <v>0.262135841963242</v>
      </c>
      <c r="K79" s="80" t="n">
        <v>0.263365100096933</v>
      </c>
      <c r="L79" s="80" t="n">
        <v>0.382438703029909</v>
      </c>
      <c r="M79" s="82" t="e">
        <f aca="false"/>
        <v>#DIV/0!</v>
      </c>
    </row>
    <row r="80" customFormat="false" ht="15" hidden="false" customHeight="false" outlineLevel="0" collapsed="false">
      <c r="B80" s="61" t="n">
        <v>1806</v>
      </c>
      <c r="C80" s="73" t="s">
        <v>173</v>
      </c>
      <c r="D80" s="80" t="e">
        <f aca="false"/>
        <v>#DIV/0!</v>
      </c>
      <c r="E80" s="80" t="n">
        <v>0.499113996022397</v>
      </c>
      <c r="F80" s="80" t="n">
        <v>0.499113996022397</v>
      </c>
      <c r="G80" s="80" t="n">
        <v>0.60816217305822</v>
      </c>
      <c r="H80" s="80" t="n">
        <v>0.191232230284893</v>
      </c>
      <c r="I80" s="80" t="n">
        <v>0.221542800537525</v>
      </c>
      <c r="J80" s="80" t="n">
        <v>0.319699969450139</v>
      </c>
      <c r="K80" s="80" t="n">
        <v>0.329020381189164</v>
      </c>
      <c r="L80" s="80" t="n">
        <v>0.725086636473631</v>
      </c>
      <c r="M80" s="82" t="e">
        <f aca="false"/>
        <v>#DIV/0!</v>
      </c>
    </row>
    <row r="81" customFormat="false" ht="15" hidden="false" customHeight="false" outlineLevel="0" collapsed="false">
      <c r="B81" s="61" t="n">
        <v>1899</v>
      </c>
      <c r="C81" s="73" t="s">
        <v>190</v>
      </c>
      <c r="D81" s="80" t="e">
        <f aca="false"/>
        <v>#DIV/0!</v>
      </c>
      <c r="E81" s="80" t="n">
        <v>-2.98398289857381</v>
      </c>
      <c r="F81" s="80" t="n">
        <v>-2.98398289857381</v>
      </c>
      <c r="G81" s="80" t="n">
        <v>-1.85659419538314</v>
      </c>
      <c r="H81" s="80" t="n">
        <v>-0.930091683170492</v>
      </c>
      <c r="I81" s="80" t="n">
        <v>-1.01738637137662</v>
      </c>
      <c r="J81" s="80" t="n">
        <v>-1.22089390520586</v>
      </c>
      <c r="K81" s="80" t="n">
        <v>-1.31248493442851</v>
      </c>
      <c r="L81" s="80" t="n">
        <v>-0.574950416794163</v>
      </c>
      <c r="M81" s="82" t="e">
        <f aca="false"/>
        <v>#DIV/0!</v>
      </c>
    </row>
    <row r="82" customFormat="false" ht="15" hidden="false" customHeight="false" outlineLevel="0" collapsed="false">
      <c r="B82" s="61" t="n">
        <v>19</v>
      </c>
      <c r="C82" s="73" t="s">
        <v>199</v>
      </c>
      <c r="D82" s="80" t="e">
        <f aca="false"/>
        <v>#DIV/0!</v>
      </c>
      <c r="E82" s="80" t="n">
        <v>3.5657708393552</v>
      </c>
      <c r="F82" s="80" t="n">
        <v>3.5657708393552</v>
      </c>
      <c r="G82" s="80" t="n">
        <v>2.77448465672854</v>
      </c>
      <c r="H82" s="80" t="n">
        <v>21.0257899756229</v>
      </c>
      <c r="I82" s="80" t="n">
        <v>0.0909906553751885</v>
      </c>
      <c r="J82" s="80" t="n">
        <v>10.1692977418582</v>
      </c>
      <c r="K82" s="80" t="n">
        <v>9.82624992761013</v>
      </c>
      <c r="L82" s="80" t="n">
        <v>0.864792120902127</v>
      </c>
      <c r="M82" s="82" t="e">
        <f aca="false"/>
        <v>#DIV/0!</v>
      </c>
    </row>
    <row r="83" customFormat="false" ht="15" hidden="false" customHeight="false" outlineLevel="0" collapsed="false">
      <c r="B83" s="61" t="n">
        <v>1901</v>
      </c>
      <c r="C83" s="73" t="s">
        <v>200</v>
      </c>
      <c r="D83" s="80" t="e">
        <f aca="false"/>
        <v>#DIV/0!</v>
      </c>
      <c r="E83" s="80" t="n">
        <v>2.40601825264784</v>
      </c>
      <c r="F83" s="80" t="n">
        <v>2.40601825264784</v>
      </c>
      <c r="G83" s="80" t="n">
        <v>0.15669089174075</v>
      </c>
      <c r="H83" s="80" t="n">
        <v>18.7588788717357</v>
      </c>
      <c r="I83" s="80" t="n">
        <v>0</v>
      </c>
      <c r="J83" s="80" t="n">
        <v>8.38176373060296</v>
      </c>
      <c r="K83" s="80" t="n">
        <v>8.07132864720257</v>
      </c>
      <c r="L83" s="80" t="n">
        <v>0</v>
      </c>
      <c r="M83" s="82" t="e">
        <f aca="false"/>
        <v>#DIV/0!</v>
      </c>
    </row>
    <row r="84" customFormat="false" ht="15" hidden="false" customHeight="false" outlineLevel="0" collapsed="false">
      <c r="B84" s="61" t="n">
        <v>1902</v>
      </c>
      <c r="C84" s="73" t="s">
        <v>162</v>
      </c>
      <c r="D84" s="80" t="e">
        <f aca="false"/>
        <v>#DIV/0!</v>
      </c>
      <c r="E84" s="80" t="n">
        <v>3.39413970529417</v>
      </c>
      <c r="F84" s="80" t="n">
        <v>3.39413970529417</v>
      </c>
      <c r="G84" s="80" t="n">
        <v>0</v>
      </c>
      <c r="H84" s="80" t="n">
        <v>1.68421888722095</v>
      </c>
      <c r="I84" s="80" t="n">
        <v>0</v>
      </c>
      <c r="J84" s="80" t="n">
        <v>0.748473798035921</v>
      </c>
      <c r="K84" s="80" t="n">
        <v>0.885913975098202</v>
      </c>
      <c r="L84" s="80" t="n">
        <v>0</v>
      </c>
      <c r="M84" s="82" t="e">
        <f aca="false"/>
        <v>#DIV/0!</v>
      </c>
    </row>
    <row r="85" customFormat="false" ht="15" hidden="false" customHeight="false" outlineLevel="0" collapsed="false">
      <c r="B85" s="61" t="n">
        <v>1904</v>
      </c>
      <c r="C85" s="73" t="s">
        <v>216</v>
      </c>
      <c r="D85" s="80" t="e">
        <f aca="false"/>
        <v>#DIV/0!</v>
      </c>
      <c r="E85" s="80" t="n">
        <v>0.392853331900199</v>
      </c>
      <c r="F85" s="80" t="n">
        <v>0.392853331900199</v>
      </c>
      <c r="G85" s="80" t="n">
        <v>0.773434384150109</v>
      </c>
      <c r="H85" s="80" t="n">
        <v>0.490866546496701</v>
      </c>
      <c r="I85" s="80" t="n">
        <v>0.0131368192579277</v>
      </c>
      <c r="J85" s="80" t="n">
        <v>0.444960032688594</v>
      </c>
      <c r="K85" s="80" t="n">
        <v>0.442253132258407</v>
      </c>
      <c r="L85" s="80" t="n">
        <v>0.527211453868541</v>
      </c>
      <c r="M85" s="82" t="e">
        <f aca="false"/>
        <v>#DIV/0!</v>
      </c>
    </row>
    <row r="86" customFormat="false" ht="15" hidden="false" customHeight="false" outlineLevel="0" collapsed="false">
      <c r="B86" s="61" t="n">
        <v>1905</v>
      </c>
      <c r="C86" s="73" t="s">
        <v>219</v>
      </c>
      <c r="D86" s="80" t="e">
        <f aca="false"/>
        <v>#DIV/0!</v>
      </c>
      <c r="E86" s="80" t="n">
        <v>0.020488027414078</v>
      </c>
      <c r="F86" s="80" t="n">
        <v>0.020488027414078</v>
      </c>
      <c r="G86" s="80" t="n">
        <v>0.282060208338696</v>
      </c>
      <c r="H86" s="80" t="n">
        <v>0.0966297225037999</v>
      </c>
      <c r="I86" s="80" t="n">
        <v>0.0239590463987895</v>
      </c>
      <c r="J86" s="80" t="n">
        <v>0.13077487395023</v>
      </c>
      <c r="K86" s="80" t="n">
        <v>0.125045562598413</v>
      </c>
      <c r="L86" s="80" t="n">
        <v>0.03117231474637</v>
      </c>
      <c r="M86" s="82" t="e">
        <f aca="false"/>
        <v>#DIV/0!</v>
      </c>
    </row>
    <row r="87" customFormat="false" ht="15" hidden="false" customHeight="false" outlineLevel="0" collapsed="false">
      <c r="B87" s="61" t="n">
        <v>1990</v>
      </c>
      <c r="C87" s="73" t="s">
        <v>57</v>
      </c>
      <c r="D87" s="80" t="e">
        <f aca="false"/>
        <v>#DIV/0!</v>
      </c>
      <c r="E87" s="80" t="n">
        <v>0.0902754200053062</v>
      </c>
      <c r="F87" s="80" t="n">
        <v>0.0902754200053062</v>
      </c>
      <c r="G87" s="80" t="n">
        <v>1.6409855667001</v>
      </c>
      <c r="H87" s="80" t="n">
        <v>0.0225754967576064</v>
      </c>
      <c r="I87" s="80" t="n">
        <v>0.0488754265736916</v>
      </c>
      <c r="J87" s="80" t="n">
        <v>0.49687223499631</v>
      </c>
      <c r="K87" s="80" t="n">
        <v>0.475749863463302</v>
      </c>
      <c r="L87" s="80" t="n">
        <v>0.272318218977977</v>
      </c>
      <c r="M87" s="82" t="e">
        <f aca="false"/>
        <v>#DIV/0!</v>
      </c>
    </row>
    <row r="88" customFormat="false" ht="15" hidden="false" customHeight="false" outlineLevel="0" collapsed="false">
      <c r="B88" s="61" t="n">
        <v>1999</v>
      </c>
      <c r="C88" s="73" t="s">
        <v>240</v>
      </c>
      <c r="D88" s="80" t="e">
        <f aca="false"/>
        <v>#DIV/0!</v>
      </c>
      <c r="E88" s="80" t="n">
        <v>-2.78583735500791</v>
      </c>
      <c r="F88" s="80" t="n">
        <v>-2.78583735500791</v>
      </c>
      <c r="G88" s="80" t="n">
        <v>-0.148805917192089</v>
      </c>
      <c r="H88" s="80" t="n">
        <v>-0.0402816427187299</v>
      </c>
      <c r="I88" s="80" t="n">
        <v>-1.41760451707802E-005</v>
      </c>
      <c r="J88" s="80" t="n">
        <v>-0.0608693427211498</v>
      </c>
      <c r="K88" s="80" t="n">
        <v>-0.202429199190656</v>
      </c>
      <c r="L88" s="80" t="n">
        <v>-0.00396008203933719</v>
      </c>
      <c r="M88" s="82" t="e">
        <f aca="false"/>
        <v>#DIV/0!</v>
      </c>
    </row>
    <row r="89" s="63" customFormat="true" ht="15" hidden="false" customHeight="false" outlineLevel="0" collapsed="false">
      <c r="B89" s="64"/>
      <c r="C89" s="58" t="s">
        <v>244</v>
      </c>
      <c r="D89" s="83" t="e">
        <f aca="false"/>
        <v>#DIV/0!</v>
      </c>
      <c r="E89" s="83" t="n">
        <v>100</v>
      </c>
      <c r="F89" s="83" t="n">
        <v>100</v>
      </c>
      <c r="G89" s="83" t="n">
        <v>100</v>
      </c>
      <c r="H89" s="83" t="n">
        <v>100</v>
      </c>
      <c r="I89" s="83" t="n">
        <v>100</v>
      </c>
      <c r="J89" s="83" t="n">
        <v>100</v>
      </c>
      <c r="K89" s="83" t="n">
        <v>100</v>
      </c>
      <c r="L89" s="83" t="n">
        <v>100</v>
      </c>
      <c r="M89" s="84" t="e">
        <f aca="false"/>
        <v>#DIV/0!</v>
      </c>
    </row>
    <row r="90" s="63" customFormat="true" ht="15" hidden="false" customHeight="false" outlineLevel="0" collapsed="false">
      <c r="B90" s="64"/>
      <c r="C90" s="58"/>
      <c r="M90" s="85"/>
    </row>
    <row r="91" s="86" customFormat="true" ht="15" hidden="false" customHeight="false" outlineLevel="0" collapsed="false">
      <c r="B91" s="87"/>
      <c r="C91" s="88" t="s">
        <v>621</v>
      </c>
      <c r="D91" s="89" t="n">
        <v>0</v>
      </c>
      <c r="E91" s="89" t="n">
        <v>100</v>
      </c>
      <c r="F91" s="89" t="n">
        <v>100</v>
      </c>
      <c r="G91" s="89" t="n">
        <v>521.757235087905</v>
      </c>
      <c r="H91" s="89" t="n">
        <v>791.185140980123</v>
      </c>
      <c r="I91" s="89" t="n">
        <v>467.635183683358</v>
      </c>
      <c r="J91" s="89" t="n">
        <v>1780.57755975139</v>
      </c>
      <c r="K91" s="89" t="n">
        <v>1880.57755975139</v>
      </c>
      <c r="L91" s="89" t="n">
        <v>130.45056332524</v>
      </c>
      <c r="M91" s="84" t="n">
        <v>0</v>
      </c>
    </row>
    <row r="92" s="63" customFormat="true" ht="15" hidden="false" customHeight="false" outlineLevel="0" collapsed="false">
      <c r="B92" s="64"/>
      <c r="C92" s="58"/>
      <c r="M92" s="85"/>
    </row>
    <row r="93" customFormat="false" ht="15" hidden="false" customHeight="false" outlineLevel="0" collapsed="false">
      <c r="B93" s="61"/>
      <c r="C93" s="58" t="s">
        <v>247</v>
      </c>
      <c r="D93" s="80"/>
      <c r="E93" s="80"/>
      <c r="F93" s="80"/>
      <c r="G93" s="80"/>
      <c r="H93" s="80"/>
      <c r="I93" s="80"/>
      <c r="J93" s="80"/>
      <c r="K93" s="80"/>
      <c r="L93" s="80"/>
      <c r="M93" s="82"/>
    </row>
    <row r="94" customFormat="false" ht="15" hidden="false" customHeight="false" outlineLevel="0" collapsed="false">
      <c r="B94" s="61" t="n">
        <v>21</v>
      </c>
      <c r="C94" s="73" t="s">
        <v>248</v>
      </c>
      <c r="D94" s="80" t="e">
        <f aca="false"/>
        <v>#DIV/0!</v>
      </c>
      <c r="E94" s="80" t="n">
        <v>90.024359516477</v>
      </c>
      <c r="F94" s="80" t="n">
        <v>90.024359516477</v>
      </c>
      <c r="G94" s="80" t="n">
        <v>90.8793627752149</v>
      </c>
      <c r="H94" s="80" t="n">
        <v>87.7764236896147</v>
      </c>
      <c r="I94" s="80" t="n">
        <v>48.3123301421101</v>
      </c>
      <c r="J94" s="80" t="n">
        <v>77.8347836197283</v>
      </c>
      <c r="K94" s="80" t="n">
        <v>78.514631370123</v>
      </c>
      <c r="L94" s="80" t="n">
        <v>0</v>
      </c>
      <c r="M94" s="82" t="e">
        <f aca="false"/>
        <v>#DIV/0!</v>
      </c>
    </row>
    <row r="95" customFormat="false" ht="15" hidden="false" customHeight="false" outlineLevel="0" collapsed="false">
      <c r="B95" s="61" t="n">
        <v>2101</v>
      </c>
      <c r="C95" s="73" t="s">
        <v>249</v>
      </c>
      <c r="D95" s="80" t="e">
        <f aca="false"/>
        <v>#DIV/0!</v>
      </c>
      <c r="E95" s="80" t="n">
        <v>15.1076068288871</v>
      </c>
      <c r="F95" s="80" t="n">
        <v>15.1076068288871</v>
      </c>
      <c r="G95" s="80" t="n">
        <v>62.8059059864996</v>
      </c>
      <c r="H95" s="80" t="n">
        <v>0</v>
      </c>
      <c r="I95" s="80" t="n">
        <v>0</v>
      </c>
      <c r="J95" s="80" t="n">
        <v>19.6017393106237</v>
      </c>
      <c r="K95" s="80" t="n">
        <v>19.3510886002492</v>
      </c>
      <c r="L95" s="80" t="n">
        <v>0</v>
      </c>
      <c r="M95" s="82" t="e">
        <f aca="false"/>
        <v>#DIV/0!</v>
      </c>
    </row>
    <row r="96" customFormat="false" ht="15" hidden="false" customHeight="false" outlineLevel="0" collapsed="false">
      <c r="B96" s="61" t="n">
        <v>210105</v>
      </c>
      <c r="C96" s="73" t="s">
        <v>250</v>
      </c>
      <c r="D96" s="80" t="e">
        <f aca="false"/>
        <v>#DIV/0!</v>
      </c>
      <c r="E96" s="80" t="n">
        <v>0</v>
      </c>
      <c r="F96" s="80" t="n">
        <v>0</v>
      </c>
      <c r="G96" s="80" t="n">
        <v>12.4267761250597</v>
      </c>
      <c r="H96" s="80" t="n">
        <v>0</v>
      </c>
      <c r="I96" s="80" t="n">
        <v>0</v>
      </c>
      <c r="J96" s="80" t="n">
        <v>3.87840000472668</v>
      </c>
      <c r="K96" s="80" t="n">
        <v>3.66209046773555</v>
      </c>
      <c r="L96" s="80" t="n">
        <v>0</v>
      </c>
      <c r="M96" s="82" t="e">
        <f aca="false"/>
        <v>#DIV/0!</v>
      </c>
    </row>
    <row r="97" customFormat="false" ht="15" hidden="false" customHeight="false" outlineLevel="0" collapsed="false">
      <c r="B97" s="61" t="n">
        <v>210110</v>
      </c>
      <c r="C97" s="73" t="s">
        <v>251</v>
      </c>
      <c r="D97" s="80" t="e">
        <f aca="false"/>
        <v>#DIV/0!</v>
      </c>
      <c r="E97" s="80" t="n">
        <v>0</v>
      </c>
      <c r="F97" s="80" t="n">
        <v>0</v>
      </c>
      <c r="G97" s="80" t="n">
        <v>5.25715718719784</v>
      </c>
      <c r="H97" s="80" t="n">
        <v>0</v>
      </c>
      <c r="I97" s="80" t="n">
        <v>0</v>
      </c>
      <c r="J97" s="80" t="n">
        <v>1.64076010177411</v>
      </c>
      <c r="K97" s="80" t="n">
        <v>1.5492501859594</v>
      </c>
      <c r="L97" s="80" t="n">
        <v>0</v>
      </c>
      <c r="M97" s="82" t="e">
        <f aca="false"/>
        <v>#DIV/0!</v>
      </c>
    </row>
    <row r="98" customFormat="false" ht="15" hidden="false" customHeight="false" outlineLevel="0" collapsed="false">
      <c r="B98" s="61" t="n">
        <v>210115</v>
      </c>
      <c r="C98" s="73" t="s">
        <v>252</v>
      </c>
      <c r="D98" s="80" t="e">
        <f aca="false"/>
        <v>#DIV/0!</v>
      </c>
      <c r="E98" s="80" t="n">
        <v>0</v>
      </c>
      <c r="F98" s="80" t="n">
        <v>0</v>
      </c>
      <c r="G98" s="80" t="n">
        <v>0.658643740144128</v>
      </c>
      <c r="H98" s="80" t="n">
        <v>0</v>
      </c>
      <c r="I98" s="80" t="n">
        <v>0</v>
      </c>
      <c r="J98" s="80" t="n">
        <v>0.205562879638335</v>
      </c>
      <c r="K98" s="80" t="n">
        <v>0.194098045876232</v>
      </c>
      <c r="L98" s="80" t="n">
        <v>0</v>
      </c>
      <c r="M98" s="82" t="e">
        <f aca="false"/>
        <v>#DIV/0!</v>
      </c>
    </row>
    <row r="99" customFormat="false" ht="15" hidden="false" customHeight="false" outlineLevel="0" collapsed="false">
      <c r="B99" s="61" t="n">
        <v>210120</v>
      </c>
      <c r="C99" s="73" t="s">
        <v>253</v>
      </c>
      <c r="D99" s="80" t="e">
        <f aca="false"/>
        <v>#DIV/0!</v>
      </c>
      <c r="E99" s="80" t="n">
        <v>0</v>
      </c>
      <c r="F99" s="80" t="n">
        <v>0</v>
      </c>
      <c r="G99" s="80" t="n">
        <v>0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0</v>
      </c>
      <c r="M99" s="82" t="e">
        <f aca="false"/>
        <v>#DIV/0!</v>
      </c>
    </row>
    <row r="100" customFormat="false" ht="15" hidden="false" customHeight="false" outlineLevel="0" collapsed="false">
      <c r="B100" s="61" t="n">
        <v>210125</v>
      </c>
      <c r="C100" s="73" t="s">
        <v>254</v>
      </c>
      <c r="D100" s="80" t="e">
        <f aca="false"/>
        <v>#DIV/0!</v>
      </c>
      <c r="E100" s="80" t="n">
        <v>0</v>
      </c>
      <c r="F100" s="80" t="n">
        <v>0</v>
      </c>
      <c r="G100" s="80" t="n">
        <v>0.367927018086063</v>
      </c>
      <c r="H100" s="80" t="n">
        <v>0</v>
      </c>
      <c r="I100" s="80" t="n">
        <v>0</v>
      </c>
      <c r="J100" s="80" t="n">
        <v>0.114830116381227</v>
      </c>
      <c r="K100" s="80" t="n">
        <v>0.108425710111428</v>
      </c>
      <c r="L100" s="80" t="n">
        <v>0</v>
      </c>
      <c r="M100" s="82" t="e">
        <f aca="false"/>
        <v>#DIV/0!</v>
      </c>
    </row>
    <row r="101" customFormat="false" ht="15" hidden="false" customHeight="false" outlineLevel="0" collapsed="false">
      <c r="B101" s="61" t="n">
        <v>210130</v>
      </c>
      <c r="C101" s="73" t="s">
        <v>255</v>
      </c>
      <c r="D101" s="80" t="e">
        <f aca="false"/>
        <v>#DIV/0!</v>
      </c>
      <c r="E101" s="80" t="n">
        <v>0</v>
      </c>
      <c r="F101" s="80" t="n">
        <v>0</v>
      </c>
      <c r="G101" s="80" t="n">
        <v>0.035212698487539</v>
      </c>
      <c r="H101" s="80" t="n">
        <v>0</v>
      </c>
      <c r="I101" s="80" t="n">
        <v>0</v>
      </c>
      <c r="J101" s="80" t="n">
        <v>0.0109898921977927</v>
      </c>
      <c r="K101" s="80" t="n">
        <v>0.0103769542620486</v>
      </c>
      <c r="L101" s="80" t="n">
        <v>0</v>
      </c>
      <c r="M101" s="82" t="e">
        <f aca="false"/>
        <v>#DIV/0!</v>
      </c>
    </row>
    <row r="102" customFormat="false" ht="15" hidden="false" customHeight="false" outlineLevel="0" collapsed="false">
      <c r="B102" s="61" t="n">
        <v>210135</v>
      </c>
      <c r="C102" s="73" t="s">
        <v>256</v>
      </c>
      <c r="D102" s="80" t="e">
        <f aca="false"/>
        <v>#DIV/0!</v>
      </c>
      <c r="E102" s="80" t="n">
        <v>15.0586939521277</v>
      </c>
      <c r="F102" s="80" t="n">
        <v>15.0586939521277</v>
      </c>
      <c r="G102" s="80" t="n">
        <v>30.6256088135925</v>
      </c>
      <c r="H102" s="80" t="n">
        <v>0</v>
      </c>
      <c r="I102" s="80" t="n">
        <v>0</v>
      </c>
      <c r="J102" s="80" t="n">
        <v>9.55826033816343</v>
      </c>
      <c r="K102" s="80" t="n">
        <v>9.86503536055335</v>
      </c>
      <c r="L102" s="80" t="n">
        <v>0</v>
      </c>
      <c r="M102" s="82" t="e">
        <f aca="false"/>
        <v>#DIV/0!</v>
      </c>
    </row>
    <row r="103" customFormat="false" ht="15" hidden="false" customHeight="false" outlineLevel="0" collapsed="false">
      <c r="B103" s="61" t="n">
        <v>210140</v>
      </c>
      <c r="C103" s="73" t="s">
        <v>257</v>
      </c>
      <c r="D103" s="80" t="e">
        <f aca="false"/>
        <v>#DIV/0!</v>
      </c>
      <c r="E103" s="80" t="n">
        <v>0</v>
      </c>
      <c r="F103" s="80" t="n">
        <v>0</v>
      </c>
      <c r="G103" s="80" t="n">
        <v>13.0869132969507</v>
      </c>
      <c r="H103" s="80" t="n">
        <v>0</v>
      </c>
      <c r="I103" s="80" t="n">
        <v>0</v>
      </c>
      <c r="J103" s="80" t="n">
        <v>4.0844289847949</v>
      </c>
      <c r="K103" s="80" t="n">
        <v>3.85662861827845</v>
      </c>
      <c r="L103" s="80" t="n">
        <v>0</v>
      </c>
      <c r="M103" s="82" t="e">
        <f aca="false"/>
        <v>#DIV/0!</v>
      </c>
    </row>
    <row r="104" customFormat="false" ht="15" hidden="false" customHeight="false" outlineLevel="0" collapsed="false">
      <c r="B104" s="61" t="n">
        <v>210145</v>
      </c>
      <c r="C104" s="73" t="s">
        <v>258</v>
      </c>
      <c r="D104" s="80" t="e">
        <f aca="false"/>
        <v>#DIV/0!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2" t="e">
        <f aca="false"/>
        <v>#DIV/0!</v>
      </c>
    </row>
    <row r="105" customFormat="false" ht="15" hidden="false" customHeight="false" outlineLevel="0" collapsed="false">
      <c r="B105" s="61" t="n">
        <v>210150</v>
      </c>
      <c r="C105" s="73" t="s">
        <v>259</v>
      </c>
      <c r="D105" s="80" t="e">
        <f aca="false"/>
        <v>#DIV/0!</v>
      </c>
      <c r="E105" s="80" t="n">
        <v>0.0489128767594473</v>
      </c>
      <c r="F105" s="80" t="n">
        <v>0.0489128767594473</v>
      </c>
      <c r="G105" s="80" t="n">
        <v>0.34766710698114</v>
      </c>
      <c r="H105" s="80" t="n">
        <v>0</v>
      </c>
      <c r="I105" s="80" t="n">
        <v>0</v>
      </c>
      <c r="J105" s="80" t="n">
        <v>0.108506992947254</v>
      </c>
      <c r="K105" s="80" t="n">
        <v>0.105183257472762</v>
      </c>
      <c r="L105" s="80" t="n">
        <v>0</v>
      </c>
      <c r="M105" s="82" t="e">
        <f aca="false"/>
        <v>#DIV/0!</v>
      </c>
    </row>
    <row r="106" customFormat="false" ht="15" hidden="false" customHeight="false" outlineLevel="0" collapsed="false">
      <c r="B106" s="61" t="n">
        <v>2102</v>
      </c>
      <c r="C106" s="73" t="s">
        <v>261</v>
      </c>
      <c r="D106" s="80" t="e">
        <f aca="false"/>
        <v>#DIV/0!</v>
      </c>
      <c r="E106" s="80" t="n">
        <v>0</v>
      </c>
      <c r="F106" s="80" t="n">
        <v>0</v>
      </c>
      <c r="G106" s="80" t="n">
        <v>0</v>
      </c>
      <c r="H106" s="80" t="n">
        <v>0.0443387969652062</v>
      </c>
      <c r="I106" s="80" t="n">
        <v>0</v>
      </c>
      <c r="J106" s="80" t="n">
        <v>0.0182429400766538</v>
      </c>
      <c r="K106" s="80" t="n">
        <v>0.0172254787739185</v>
      </c>
      <c r="L106" s="80" t="n">
        <v>0</v>
      </c>
      <c r="M106" s="82" t="e">
        <f aca="false"/>
        <v>#DIV/0!</v>
      </c>
    </row>
    <row r="107" customFormat="false" ht="15" hidden="false" customHeight="false" outlineLevel="0" collapsed="false">
      <c r="B107" s="61" t="n">
        <v>210215</v>
      </c>
      <c r="C107" s="73" t="s">
        <v>264</v>
      </c>
      <c r="D107" s="80" t="e">
        <f aca="false"/>
        <v>#DIV/0!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2" t="e">
        <f aca="false"/>
        <v>#DIV/0!</v>
      </c>
    </row>
    <row r="108" customFormat="false" ht="15" hidden="false" customHeight="false" outlineLevel="0" collapsed="false">
      <c r="B108" s="61" t="n">
        <v>2103</v>
      </c>
      <c r="C108" s="73" t="s">
        <v>265</v>
      </c>
      <c r="D108" s="80" t="e">
        <f aca="false"/>
        <v>#DIV/0!</v>
      </c>
      <c r="E108" s="80" t="n">
        <v>57.9094586063472</v>
      </c>
      <c r="F108" s="80" t="n">
        <v>57.9094586063472</v>
      </c>
      <c r="G108" s="80" t="n">
        <v>27.9551413303547</v>
      </c>
      <c r="H108" s="80" t="n">
        <v>87.7320848926494</v>
      </c>
      <c r="I108" s="80" t="n">
        <v>48.3123301421101</v>
      </c>
      <c r="J108" s="80" t="n">
        <v>58.177875084234</v>
      </c>
      <c r="K108" s="80" t="n">
        <v>58.1629047242964</v>
      </c>
      <c r="L108" s="80" t="n">
        <v>0</v>
      </c>
      <c r="M108" s="82" t="e">
        <f aca="false"/>
        <v>#DIV/0!</v>
      </c>
    </row>
    <row r="109" customFormat="false" ht="15" hidden="false" customHeight="false" outlineLevel="0" collapsed="false">
      <c r="B109" s="61" t="n">
        <v>2104</v>
      </c>
      <c r="C109" s="73" t="s">
        <v>267</v>
      </c>
      <c r="D109" s="80" t="e">
        <f aca="false"/>
        <v>#DIV/0!</v>
      </c>
      <c r="E109" s="80" t="n">
        <v>17.0072940812427</v>
      </c>
      <c r="F109" s="80" t="n">
        <v>17.0072940812427</v>
      </c>
      <c r="G109" s="80" t="n">
        <v>0.118315458360638</v>
      </c>
      <c r="H109" s="80" t="n">
        <v>0</v>
      </c>
      <c r="I109" s="80" t="n">
        <v>0</v>
      </c>
      <c r="J109" s="80" t="n">
        <v>0.0369262847939921</v>
      </c>
      <c r="K109" s="80" t="n">
        <v>0.983412566803411</v>
      </c>
      <c r="L109" s="80" t="n">
        <v>0</v>
      </c>
      <c r="M109" s="82" t="e">
        <f aca="false"/>
        <v>#DIV/0!</v>
      </c>
    </row>
    <row r="110" customFormat="false" ht="15" hidden="false" customHeight="false" outlineLevel="0" collapsed="false">
      <c r="B110" s="61" t="n">
        <v>2105</v>
      </c>
      <c r="C110" s="73" t="s">
        <v>268</v>
      </c>
      <c r="D110" s="80" t="e">
        <f aca="false"/>
        <v>#DIV/0!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0" t="n">
        <v>0</v>
      </c>
      <c r="M110" s="82" t="e">
        <f aca="false"/>
        <v>#DIV/0!</v>
      </c>
    </row>
    <row r="111" customFormat="false" ht="15" hidden="false" customHeight="false" outlineLevel="0" collapsed="false">
      <c r="B111" s="61" t="n">
        <v>22</v>
      </c>
      <c r="C111" s="73" t="s">
        <v>29</v>
      </c>
      <c r="D111" s="80" t="e">
        <f aca="false"/>
        <v>#DIV/0!</v>
      </c>
      <c r="E111" s="80" t="n">
        <v>0</v>
      </c>
      <c r="F111" s="80" t="n">
        <v>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v>0</v>
      </c>
      <c r="M111" s="82" t="e">
        <f aca="false"/>
        <v>#DIV/0!</v>
      </c>
    </row>
    <row r="112" customFormat="false" ht="15" hidden="false" customHeight="false" outlineLevel="0" collapsed="false">
      <c r="B112" s="61" t="n">
        <v>2201</v>
      </c>
      <c r="C112" s="73" t="s">
        <v>269</v>
      </c>
      <c r="D112" s="80" t="e">
        <f aca="false"/>
        <v>#DIV/0!</v>
      </c>
      <c r="E112" s="80" t="n">
        <v>0</v>
      </c>
      <c r="F112" s="80" t="n">
        <v>0</v>
      </c>
      <c r="G112" s="80" t="n">
        <v>0</v>
      </c>
      <c r="H112" s="80" t="n">
        <v>0</v>
      </c>
      <c r="I112" s="80" t="n">
        <v>0</v>
      </c>
      <c r="J112" s="80" t="n">
        <v>0</v>
      </c>
      <c r="K112" s="80" t="n">
        <v>0</v>
      </c>
      <c r="L112" s="80" t="n">
        <v>0</v>
      </c>
      <c r="M112" s="82" t="e">
        <f aca="false"/>
        <v>#DIV/0!</v>
      </c>
    </row>
    <row r="113" customFormat="false" ht="15" hidden="false" customHeight="false" outlineLevel="0" collapsed="false">
      <c r="B113" s="61" t="n">
        <v>2202</v>
      </c>
      <c r="C113" s="73" t="s">
        <v>33</v>
      </c>
      <c r="D113" s="80" t="e">
        <f aca="false"/>
        <v>#DIV/0!</v>
      </c>
      <c r="E113" s="80" t="n">
        <v>0</v>
      </c>
      <c r="F113" s="80" t="n">
        <v>0</v>
      </c>
      <c r="G113" s="80" t="n">
        <v>0</v>
      </c>
      <c r="H113" s="80" t="n"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82" t="e">
        <f aca="false"/>
        <v>#DIV/0!</v>
      </c>
    </row>
    <row r="114" customFormat="false" ht="15" hidden="false" customHeight="false" outlineLevel="0" collapsed="false">
      <c r="B114" s="61" t="n">
        <v>2203</v>
      </c>
      <c r="C114" s="73" t="s">
        <v>270</v>
      </c>
      <c r="D114" s="80" t="e">
        <f aca="false"/>
        <v>#DIV/0!</v>
      </c>
      <c r="E114" s="80" t="n">
        <v>0</v>
      </c>
      <c r="F114" s="80" t="n">
        <v>0</v>
      </c>
      <c r="G114" s="80" t="n">
        <v>0</v>
      </c>
      <c r="H114" s="80" t="n">
        <v>0</v>
      </c>
      <c r="I114" s="80" t="n">
        <v>0</v>
      </c>
      <c r="J114" s="80" t="n">
        <v>0</v>
      </c>
      <c r="K114" s="80" t="n">
        <v>0</v>
      </c>
      <c r="L114" s="80" t="n">
        <v>0</v>
      </c>
      <c r="M114" s="82" t="e">
        <f aca="false"/>
        <v>#DIV/0!</v>
      </c>
    </row>
    <row r="115" customFormat="false" ht="15" hidden="false" customHeight="false" outlineLevel="0" collapsed="false">
      <c r="B115" s="61" t="n">
        <v>23</v>
      </c>
      <c r="C115" s="73" t="s">
        <v>271</v>
      </c>
      <c r="D115" s="80" t="e">
        <f aca="false"/>
        <v>#DIV/0!</v>
      </c>
      <c r="E115" s="80" t="n">
        <v>0</v>
      </c>
      <c r="F115" s="80" t="n">
        <v>0</v>
      </c>
      <c r="G115" s="80" t="n">
        <v>1.48299386518559</v>
      </c>
      <c r="H115" s="80" t="n">
        <v>0</v>
      </c>
      <c r="I115" s="80" t="n">
        <v>0</v>
      </c>
      <c r="J115" s="80" t="n">
        <v>0.462842764355166</v>
      </c>
      <c r="K115" s="80" t="n">
        <v>0.437028690526952</v>
      </c>
      <c r="L115" s="80" t="n">
        <v>0</v>
      </c>
      <c r="M115" s="82" t="e">
        <f aca="false"/>
        <v>#DIV/0!</v>
      </c>
    </row>
    <row r="116" customFormat="false" ht="15" hidden="false" customHeight="false" outlineLevel="0" collapsed="false">
      <c r="B116" s="61" t="n">
        <v>2301</v>
      </c>
      <c r="C116" s="73" t="s">
        <v>272</v>
      </c>
      <c r="D116" s="80" t="e">
        <f aca="false"/>
        <v>#DIV/0!</v>
      </c>
      <c r="E116" s="80" t="n">
        <v>0</v>
      </c>
      <c r="F116" s="80" t="n">
        <v>0</v>
      </c>
      <c r="G116" s="80" t="n">
        <v>0.317615926863248</v>
      </c>
      <c r="H116" s="80" t="n">
        <v>0</v>
      </c>
      <c r="I116" s="80" t="n">
        <v>0</v>
      </c>
      <c r="J116" s="80" t="n">
        <v>0.0991280119518344</v>
      </c>
      <c r="K116" s="80" t="n">
        <v>0.0935993572638134</v>
      </c>
      <c r="L116" s="80" t="n">
        <v>0</v>
      </c>
      <c r="M116" s="82" t="e">
        <f aca="false"/>
        <v>#DIV/0!</v>
      </c>
    </row>
    <row r="117" customFormat="false" ht="15" hidden="false" customHeight="false" outlineLevel="0" collapsed="false">
      <c r="B117" s="61" t="n">
        <v>2302</v>
      </c>
      <c r="C117" s="73" t="s">
        <v>273</v>
      </c>
      <c r="D117" s="80" t="e">
        <f aca="false"/>
        <v>#DIV/0!</v>
      </c>
      <c r="E117" s="80" t="n">
        <v>0</v>
      </c>
      <c r="F117" s="80" t="n">
        <v>0</v>
      </c>
      <c r="G117" s="80" t="n">
        <v>0.0109862663393151</v>
      </c>
      <c r="H117" s="80" t="n">
        <v>0</v>
      </c>
      <c r="I117" s="80" t="n">
        <v>0</v>
      </c>
      <c r="J117" s="80" t="n">
        <v>0.00342881653242332</v>
      </c>
      <c r="K117" s="80" t="n">
        <v>0.00323758156035955</v>
      </c>
      <c r="L117" s="80" t="n">
        <v>0</v>
      </c>
      <c r="M117" s="82" t="e">
        <f aca="false"/>
        <v>#DIV/0!</v>
      </c>
    </row>
    <row r="118" customFormat="false" ht="15" hidden="false" customHeight="false" outlineLevel="0" collapsed="false">
      <c r="B118" s="61" t="n">
        <v>2303</v>
      </c>
      <c r="C118" s="73" t="s">
        <v>276</v>
      </c>
      <c r="D118" s="80" t="e">
        <f aca="false"/>
        <v>#DIV/0!</v>
      </c>
      <c r="E118" s="80" t="n">
        <v>0</v>
      </c>
      <c r="F118" s="80" t="n">
        <v>0</v>
      </c>
      <c r="G118" s="80" t="n">
        <v>1.15439167198302</v>
      </c>
      <c r="H118" s="80" t="n">
        <v>0</v>
      </c>
      <c r="I118" s="80" t="n">
        <v>0</v>
      </c>
      <c r="J118" s="80" t="n">
        <v>0.360285935870909</v>
      </c>
      <c r="K118" s="80" t="n">
        <v>0.340191751702779</v>
      </c>
      <c r="L118" s="80" t="n">
        <v>0</v>
      </c>
      <c r="M118" s="82" t="e">
        <f aca="false"/>
        <v>#DIV/0!</v>
      </c>
    </row>
    <row r="119" customFormat="false" ht="15" hidden="false" customHeight="false" outlineLevel="0" collapsed="false">
      <c r="B119" s="61" t="n">
        <v>2304</v>
      </c>
      <c r="C119" s="73" t="s">
        <v>277</v>
      </c>
      <c r="D119" s="80" t="e">
        <f aca="false"/>
        <v>#DIV/0!</v>
      </c>
      <c r="E119" s="80" t="n">
        <v>0</v>
      </c>
      <c r="F119" s="80" t="n">
        <v>0</v>
      </c>
      <c r="G119" s="80" t="n">
        <v>0</v>
      </c>
      <c r="H119" s="80" t="n">
        <v>0</v>
      </c>
      <c r="I119" s="80" t="n">
        <v>0</v>
      </c>
      <c r="J119" s="80" t="n">
        <v>0</v>
      </c>
      <c r="K119" s="80" t="n">
        <v>0</v>
      </c>
      <c r="L119" s="80" t="n">
        <v>0</v>
      </c>
      <c r="M119" s="82" t="e">
        <f aca="false"/>
        <v>#DIV/0!</v>
      </c>
    </row>
    <row r="120" customFormat="false" ht="15" hidden="false" customHeight="false" outlineLevel="0" collapsed="false">
      <c r="B120" s="61" t="n">
        <v>24</v>
      </c>
      <c r="C120" s="73" t="s">
        <v>280</v>
      </c>
      <c r="D120" s="80" t="e">
        <f aca="false"/>
        <v>#DIV/0!</v>
      </c>
      <c r="E120" s="80" t="n">
        <v>0</v>
      </c>
      <c r="F120" s="80" t="n">
        <v>0</v>
      </c>
      <c r="G120" s="80" t="n">
        <v>0</v>
      </c>
      <c r="H120" s="80" t="n">
        <v>0</v>
      </c>
      <c r="I120" s="80" t="n">
        <v>0</v>
      </c>
      <c r="J120" s="80" t="n">
        <v>0</v>
      </c>
      <c r="K120" s="80" t="n">
        <v>0</v>
      </c>
      <c r="L120" s="80" t="n">
        <v>0</v>
      </c>
      <c r="M120" s="82" t="e">
        <f aca="false"/>
        <v>#DIV/0!</v>
      </c>
    </row>
    <row r="121" customFormat="false" ht="15" hidden="false" customHeight="false" outlineLevel="0" collapsed="false">
      <c r="B121" s="61" t="n">
        <v>25</v>
      </c>
      <c r="C121" s="73" t="s">
        <v>281</v>
      </c>
      <c r="D121" s="80" t="e">
        <f aca="false"/>
        <v>#DIV/0!</v>
      </c>
      <c r="E121" s="80" t="n">
        <v>4.60978999838705</v>
      </c>
      <c r="F121" s="80" t="n">
        <v>4.60978999838705</v>
      </c>
      <c r="G121" s="80" t="n">
        <v>2.99325095976134</v>
      </c>
      <c r="H121" s="80" t="n">
        <v>3.81271850174525</v>
      </c>
      <c r="I121" s="80" t="n">
        <v>16.9427449727663</v>
      </c>
      <c r="J121" s="80" t="n">
        <v>7.18683131659866</v>
      </c>
      <c r="K121" s="80" t="n">
        <v>7.04310230111031</v>
      </c>
      <c r="L121" s="80" t="n">
        <v>18.4810704048137</v>
      </c>
      <c r="M121" s="82" t="e">
        <f aca="false"/>
        <v>#DIV/0!</v>
      </c>
    </row>
    <row r="122" customFormat="false" ht="15" hidden="false" customHeight="false" outlineLevel="0" collapsed="false">
      <c r="B122" s="61" t="n">
        <v>2501</v>
      </c>
      <c r="C122" s="73" t="s">
        <v>282</v>
      </c>
      <c r="D122" s="80" t="e">
        <f aca="false"/>
        <v>#DIV/0!</v>
      </c>
      <c r="E122" s="80" t="n">
        <v>2.82191091592109</v>
      </c>
      <c r="F122" s="80" t="n">
        <v>2.82191091592109</v>
      </c>
      <c r="G122" s="80" t="n">
        <v>0.188742117902787</v>
      </c>
      <c r="H122" s="80" t="n">
        <v>0.911811971070998</v>
      </c>
      <c r="I122" s="80" t="n">
        <v>3.38924568487442</v>
      </c>
      <c r="J122" s="80" t="n">
        <v>1.37104201419821</v>
      </c>
      <c r="K122" s="80" t="n">
        <v>1.45196115095152</v>
      </c>
      <c r="L122" s="80" t="n">
        <v>0</v>
      </c>
      <c r="M122" s="82" t="e">
        <f aca="false"/>
        <v>#DIV/0!</v>
      </c>
    </row>
    <row r="123" customFormat="false" ht="15" hidden="false" customHeight="false" outlineLevel="0" collapsed="false">
      <c r="B123" s="61" t="n">
        <v>2502</v>
      </c>
      <c r="C123" s="73" t="s">
        <v>286</v>
      </c>
      <c r="D123" s="80" t="e">
        <f aca="false"/>
        <v>#DIV/0!</v>
      </c>
      <c r="E123" s="80" t="n">
        <v>0</v>
      </c>
      <c r="F123" s="80" t="n">
        <v>0</v>
      </c>
      <c r="G123" s="80" t="n">
        <v>2.28927959947771E-005</v>
      </c>
      <c r="H123" s="80" t="n">
        <v>0</v>
      </c>
      <c r="I123" s="80" t="n">
        <v>0.000402195560142877</v>
      </c>
      <c r="J123" s="80" t="n">
        <v>0.00011833404700322</v>
      </c>
      <c r="K123" s="80" t="n">
        <v>0.000111734216432274</v>
      </c>
      <c r="L123" s="80" t="n">
        <v>0</v>
      </c>
      <c r="M123" s="82" t="e">
        <f aca="false"/>
        <v>#DIV/0!</v>
      </c>
    </row>
    <row r="124" customFormat="false" ht="15" hidden="false" customHeight="false" outlineLevel="0" collapsed="false">
      <c r="B124" s="61" t="n">
        <v>2510</v>
      </c>
      <c r="C124" s="73" t="s">
        <v>305</v>
      </c>
      <c r="D124" s="80" t="e">
        <f aca="false"/>
        <v>#DIV/0!</v>
      </c>
      <c r="E124" s="80" t="n">
        <v>0</v>
      </c>
      <c r="F124" s="80" t="n">
        <v>0</v>
      </c>
      <c r="G124" s="80" t="n">
        <v>0</v>
      </c>
      <c r="H124" s="80" t="n">
        <v>0</v>
      </c>
      <c r="I124" s="80" t="n">
        <v>0</v>
      </c>
      <c r="J124" s="80" t="n">
        <v>0</v>
      </c>
      <c r="K124" s="80" t="n">
        <v>0</v>
      </c>
      <c r="L124" s="80" t="n">
        <v>0</v>
      </c>
      <c r="M124" s="82" t="e">
        <f aca="false"/>
        <v>#DIV/0!</v>
      </c>
    </row>
    <row r="125" customFormat="false" ht="15" hidden="false" customHeight="false" outlineLevel="0" collapsed="false">
      <c r="B125" s="61" t="n">
        <v>2511</v>
      </c>
      <c r="C125" s="73" t="s">
        <v>306</v>
      </c>
      <c r="D125" s="80" t="e">
        <f aca="false"/>
        <v>#DIV/0!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0</v>
      </c>
      <c r="J125" s="80" t="n">
        <v>0</v>
      </c>
      <c r="K125" s="80" t="n">
        <v>0</v>
      </c>
      <c r="L125" s="80" t="n">
        <v>0</v>
      </c>
      <c r="M125" s="82" t="e">
        <f aca="false"/>
        <v>#DIV/0!</v>
      </c>
    </row>
    <row r="126" customFormat="false" ht="15" hidden="false" customHeight="false" outlineLevel="0" collapsed="false">
      <c r="B126" s="61" t="n">
        <v>2590</v>
      </c>
      <c r="C126" s="73" t="s">
        <v>307</v>
      </c>
      <c r="D126" s="80" t="e">
        <f aca="false"/>
        <v>#DIV/0!</v>
      </c>
      <c r="E126" s="80" t="n">
        <v>1.57274612834274</v>
      </c>
      <c r="F126" s="80" t="n">
        <v>1.57274612834274</v>
      </c>
      <c r="G126" s="80" t="n">
        <v>1.71521760936842</v>
      </c>
      <c r="H126" s="80" t="n">
        <v>2.71493462821084</v>
      </c>
      <c r="I126" s="80" t="n">
        <v>13.2462557794321</v>
      </c>
      <c r="J126" s="80" t="n">
        <v>5.31436499619803</v>
      </c>
      <c r="K126" s="80" t="n">
        <v>5.10568413710235</v>
      </c>
      <c r="L126" s="80" t="n">
        <v>11.7491527716167</v>
      </c>
      <c r="M126" s="82" t="e">
        <f aca="false"/>
        <v>#DIV/0!</v>
      </c>
    </row>
    <row r="127" customFormat="false" ht="15" hidden="false" customHeight="false" outlineLevel="0" collapsed="false">
      <c r="B127" s="61" t="n">
        <v>26</v>
      </c>
      <c r="C127" s="73" t="s">
        <v>284</v>
      </c>
      <c r="D127" s="80" t="e">
        <f aca="false"/>
        <v>#DIV/0!</v>
      </c>
      <c r="E127" s="80" t="n">
        <v>0.506732887834355</v>
      </c>
      <c r="F127" s="80" t="n">
        <v>0.506732887834355</v>
      </c>
      <c r="G127" s="80" t="n">
        <v>0.0282407222607956</v>
      </c>
      <c r="H127" s="80" t="n">
        <v>8.24163590873957</v>
      </c>
      <c r="I127" s="80" t="n">
        <v>1.52825638531149</v>
      </c>
      <c r="J127" s="80" t="n">
        <v>3.82228206427072</v>
      </c>
      <c r="K127" s="80" t="n">
        <v>3.63736433882924</v>
      </c>
      <c r="L127" s="80" t="n">
        <v>0</v>
      </c>
      <c r="M127" s="82" t="e">
        <f aca="false"/>
        <v>#DIV/0!</v>
      </c>
    </row>
    <row r="128" customFormat="false" ht="15" hidden="false" customHeight="false" outlineLevel="0" collapsed="false">
      <c r="B128" s="61" t="n">
        <v>2601</v>
      </c>
      <c r="C128" s="73" t="s">
        <v>313</v>
      </c>
      <c r="D128" s="80" t="e">
        <f aca="false"/>
        <v>#DIV/0!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0" t="n">
        <v>0</v>
      </c>
      <c r="M128" s="82" t="e">
        <f aca="false"/>
        <v>#DIV/0!</v>
      </c>
    </row>
    <row r="129" customFormat="false" ht="15" hidden="false" customHeight="false" outlineLevel="0" collapsed="false">
      <c r="B129" s="61" t="n">
        <v>2602</v>
      </c>
      <c r="C129" s="73" t="s">
        <v>314</v>
      </c>
      <c r="D129" s="80" t="e">
        <f aca="false"/>
        <v>#DIV/0!</v>
      </c>
      <c r="E129" s="80" t="n">
        <v>0</v>
      </c>
      <c r="F129" s="80" t="n">
        <v>0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  <c r="L129" s="80" t="n">
        <v>0</v>
      </c>
      <c r="M129" s="82" t="e">
        <f aca="false"/>
        <v>#DIV/0!</v>
      </c>
    </row>
    <row r="130" customFormat="false" ht="15" hidden="false" customHeight="false" outlineLevel="0" collapsed="false">
      <c r="B130" s="61" t="n">
        <v>2603</v>
      </c>
      <c r="C130" s="73" t="s">
        <v>315</v>
      </c>
      <c r="D130" s="80" t="e">
        <f aca="false"/>
        <v>#DIV/0!</v>
      </c>
      <c r="E130" s="80" t="n">
        <v>0</v>
      </c>
      <c r="F130" s="80" t="n">
        <v>0</v>
      </c>
      <c r="G130" s="80" t="n">
        <v>0</v>
      </c>
      <c r="H130" s="80" t="n">
        <v>0.0372951268115541</v>
      </c>
      <c r="I130" s="80" t="n">
        <v>0</v>
      </c>
      <c r="J130" s="80" t="n">
        <v>0.0153448629674886</v>
      </c>
      <c r="K130" s="80" t="n">
        <v>0.014489035770798</v>
      </c>
      <c r="L130" s="80" t="n">
        <v>0</v>
      </c>
      <c r="M130" s="82" t="e">
        <f aca="false"/>
        <v>#DIV/0!</v>
      </c>
    </row>
    <row r="131" customFormat="false" ht="15" hidden="false" customHeight="false" outlineLevel="0" collapsed="false">
      <c r="B131" s="61" t="n">
        <v>2604</v>
      </c>
      <c r="C131" s="73" t="s">
        <v>316</v>
      </c>
      <c r="D131" s="80" t="e">
        <f aca="false"/>
        <v>#DIV/0!</v>
      </c>
      <c r="E131" s="80" t="n">
        <v>0</v>
      </c>
      <c r="F131" s="80" t="n">
        <v>0</v>
      </c>
      <c r="G131" s="80" t="n">
        <v>0</v>
      </c>
      <c r="H131" s="80" t="n">
        <v>0</v>
      </c>
      <c r="I131" s="80" t="n">
        <v>0</v>
      </c>
      <c r="J131" s="80" t="n">
        <v>0</v>
      </c>
      <c r="K131" s="80" t="n">
        <v>0</v>
      </c>
      <c r="L131" s="80" t="n">
        <v>0</v>
      </c>
      <c r="M131" s="82" t="e">
        <f aca="false"/>
        <v>#DIV/0!</v>
      </c>
    </row>
    <row r="132" customFormat="false" ht="15" hidden="false" customHeight="false" outlineLevel="0" collapsed="false">
      <c r="B132" s="61" t="n">
        <v>2605</v>
      </c>
      <c r="C132" s="73" t="s">
        <v>317</v>
      </c>
      <c r="D132" s="80" t="e">
        <f aca="false"/>
        <v>#DIV/0!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0" t="n">
        <v>0</v>
      </c>
      <c r="L132" s="80" t="n">
        <v>0</v>
      </c>
      <c r="M132" s="82" t="e">
        <f aca="false"/>
        <v>#DIV/0!</v>
      </c>
    </row>
    <row r="133" customFormat="false" ht="15" hidden="false" customHeight="false" outlineLevel="0" collapsed="false">
      <c r="B133" s="61" t="n">
        <v>2606</v>
      </c>
      <c r="C133" s="73" t="s">
        <v>318</v>
      </c>
      <c r="D133" s="80" t="e">
        <f aca="false"/>
        <v>#DIV/0!</v>
      </c>
      <c r="E133" s="80" t="n">
        <v>0</v>
      </c>
      <c r="F133" s="80" t="n">
        <v>0</v>
      </c>
      <c r="G133" s="80" t="n">
        <v>0.0277318132333591</v>
      </c>
      <c r="H133" s="80" t="n">
        <v>0</v>
      </c>
      <c r="I133" s="80" t="n">
        <v>0</v>
      </c>
      <c r="J133" s="80" t="n">
        <v>0.00865510599796232</v>
      </c>
      <c r="K133" s="80" t="n">
        <v>0.00817238581212621</v>
      </c>
      <c r="L133" s="80" t="n">
        <v>0</v>
      </c>
      <c r="M133" s="82" t="e">
        <f aca="false"/>
        <v>#DIV/0!</v>
      </c>
    </row>
    <row r="134" customFormat="false" ht="15" hidden="false" customHeight="false" outlineLevel="0" collapsed="false">
      <c r="B134" s="61" t="n">
        <v>2607</v>
      </c>
      <c r="C134" s="73" t="s">
        <v>319</v>
      </c>
      <c r="D134" s="80" t="e">
        <f aca="false"/>
        <v>#DIV/0!</v>
      </c>
      <c r="E134" s="80" t="n">
        <v>0.506732887834355</v>
      </c>
      <c r="F134" s="80" t="n">
        <v>0.506732887834355</v>
      </c>
      <c r="G134" s="80" t="n">
        <v>0.000508909027436557</v>
      </c>
      <c r="H134" s="80" t="n">
        <v>8.20434078192802</v>
      </c>
      <c r="I134" s="80" t="n">
        <v>1.52825638531149</v>
      </c>
      <c r="J134" s="80" t="n">
        <v>3.79828209530527</v>
      </c>
      <c r="K134" s="80" t="n">
        <v>3.61470291724632</v>
      </c>
      <c r="L134" s="80" t="n">
        <v>0</v>
      </c>
      <c r="M134" s="82" t="e">
        <f aca="false"/>
        <v>#DIV/0!</v>
      </c>
    </row>
    <row r="135" customFormat="false" ht="15" hidden="false" customHeight="false" outlineLevel="0" collapsed="false">
      <c r="B135" s="61" t="n">
        <v>2608</v>
      </c>
      <c r="C135" s="73" t="s">
        <v>320</v>
      </c>
      <c r="D135" s="80" t="e">
        <f aca="false"/>
        <v>#DIV/0!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0" t="n">
        <v>0</v>
      </c>
      <c r="L135" s="80" t="n">
        <v>0</v>
      </c>
      <c r="M135" s="82" t="e">
        <f aca="false"/>
        <v>#DIV/0!</v>
      </c>
    </row>
    <row r="136" customFormat="false" ht="15" hidden="false" customHeight="false" outlineLevel="0" collapsed="false">
      <c r="B136" s="61" t="n">
        <v>2609</v>
      </c>
      <c r="C136" s="73" t="s">
        <v>321</v>
      </c>
      <c r="D136" s="80" t="e">
        <f aca="false"/>
        <v>#DIV/0!</v>
      </c>
      <c r="E136" s="80" t="n">
        <v>0</v>
      </c>
      <c r="F136" s="80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0" t="n">
        <v>0</v>
      </c>
      <c r="M136" s="82" t="e">
        <f aca="false"/>
        <v>#DIV/0!</v>
      </c>
    </row>
    <row r="137" customFormat="false" ht="15" hidden="false" customHeight="false" outlineLevel="0" collapsed="false">
      <c r="B137" s="61" t="n">
        <v>27</v>
      </c>
      <c r="C137" s="73" t="s">
        <v>323</v>
      </c>
      <c r="D137" s="80" t="e">
        <f aca="false"/>
        <v>#DIV/0!</v>
      </c>
      <c r="E137" s="80" t="n">
        <v>0</v>
      </c>
      <c r="F137" s="80" t="n">
        <v>0</v>
      </c>
      <c r="G137" s="80" t="n">
        <v>0</v>
      </c>
      <c r="H137" s="80" t="n">
        <v>0.0216832716075763</v>
      </c>
      <c r="I137" s="80" t="n">
        <v>0</v>
      </c>
      <c r="J137" s="80" t="n">
        <v>0.00892145596357147</v>
      </c>
      <c r="K137" s="80" t="n">
        <v>0.00842388067313855</v>
      </c>
      <c r="L137" s="80" t="n">
        <v>0</v>
      </c>
      <c r="M137" s="82" t="e">
        <f aca="false"/>
        <v>#DIV/0!</v>
      </c>
    </row>
    <row r="138" customFormat="false" ht="15" hidden="false" customHeight="false" outlineLevel="0" collapsed="false">
      <c r="B138" s="61" t="n">
        <v>28</v>
      </c>
      <c r="C138" s="73" t="s">
        <v>333</v>
      </c>
      <c r="D138" s="80" t="e">
        <f aca="false"/>
        <v>#DIV/0!</v>
      </c>
      <c r="E138" s="80" t="n">
        <v>0</v>
      </c>
      <c r="F138" s="80" t="n">
        <v>0</v>
      </c>
      <c r="G138" s="80" t="n">
        <v>0</v>
      </c>
      <c r="H138" s="80" t="n"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2" t="e">
        <f aca="false"/>
        <v>#DIV/0!</v>
      </c>
    </row>
    <row r="139" customFormat="false" ht="15" hidden="false" customHeight="false" outlineLevel="0" collapsed="false">
      <c r="B139" s="61" t="n">
        <v>2801</v>
      </c>
      <c r="C139" s="73" t="s">
        <v>334</v>
      </c>
      <c r="D139" s="80" t="e">
        <f aca="false"/>
        <v>#DIV/0!</v>
      </c>
      <c r="E139" s="80" t="n">
        <v>0</v>
      </c>
      <c r="F139" s="80" t="n">
        <v>0</v>
      </c>
      <c r="G139" s="80" t="n">
        <v>0</v>
      </c>
      <c r="H139" s="80" t="n">
        <v>0</v>
      </c>
      <c r="I139" s="80" t="n">
        <v>0</v>
      </c>
      <c r="J139" s="80" t="n">
        <v>0</v>
      </c>
      <c r="K139" s="80" t="n">
        <v>0</v>
      </c>
      <c r="L139" s="80" t="n">
        <v>0</v>
      </c>
      <c r="M139" s="82" t="e">
        <f aca="false"/>
        <v>#DIV/0!</v>
      </c>
    </row>
    <row r="140" customFormat="false" ht="15" hidden="false" customHeight="false" outlineLevel="0" collapsed="false">
      <c r="B140" s="61" t="n">
        <v>2802</v>
      </c>
      <c r="C140" s="73" t="s">
        <v>336</v>
      </c>
      <c r="D140" s="80" t="e">
        <f aca="false"/>
        <v>#DIV/0!</v>
      </c>
      <c r="E140" s="80" t="n">
        <v>0</v>
      </c>
      <c r="F140" s="80" t="n">
        <v>0</v>
      </c>
      <c r="G140" s="80" t="n">
        <v>0</v>
      </c>
      <c r="H140" s="80" t="n">
        <v>0</v>
      </c>
      <c r="I140" s="80" t="n">
        <v>0</v>
      </c>
      <c r="J140" s="80" t="n">
        <v>0</v>
      </c>
      <c r="K140" s="80" t="n">
        <v>0</v>
      </c>
      <c r="L140" s="80" t="n">
        <v>0</v>
      </c>
      <c r="M140" s="82" t="e">
        <f aca="false"/>
        <v>#DIV/0!</v>
      </c>
    </row>
    <row r="141" customFormat="false" ht="15" hidden="false" customHeight="false" outlineLevel="0" collapsed="false">
      <c r="B141" s="61" t="n">
        <v>29</v>
      </c>
      <c r="C141" s="73" t="s">
        <v>337</v>
      </c>
      <c r="D141" s="80" t="e">
        <f aca="false"/>
        <v>#DIV/0!</v>
      </c>
      <c r="E141" s="80" t="n">
        <v>4.85911759730156</v>
      </c>
      <c r="F141" s="80" t="n">
        <v>4.85911759730156</v>
      </c>
      <c r="G141" s="80" t="n">
        <v>4.61615167757734</v>
      </c>
      <c r="H141" s="80" t="n">
        <v>0.147538628292956</v>
      </c>
      <c r="I141" s="80" t="n">
        <v>33.2166684998121</v>
      </c>
      <c r="J141" s="80" t="n">
        <v>10.6843387790836</v>
      </c>
      <c r="K141" s="80" t="n">
        <v>10.3594494187374</v>
      </c>
      <c r="L141" s="80" t="n">
        <v>81.5189295951863</v>
      </c>
      <c r="M141" s="82" t="e">
        <f aca="false"/>
        <v>#DIV/0!</v>
      </c>
    </row>
    <row r="142" s="63" customFormat="true" ht="15" hidden="false" customHeight="false" outlineLevel="0" collapsed="false">
      <c r="B142" s="64"/>
      <c r="C142" s="58" t="s">
        <v>350</v>
      </c>
      <c r="D142" s="83" t="e">
        <f aca="false"/>
        <v>#DIV/0!</v>
      </c>
      <c r="E142" s="83" t="n">
        <v>100</v>
      </c>
      <c r="F142" s="83" t="n">
        <v>100</v>
      </c>
      <c r="G142" s="83" t="n">
        <v>100</v>
      </c>
      <c r="H142" s="83" t="n">
        <v>100</v>
      </c>
      <c r="I142" s="83" t="n">
        <v>100</v>
      </c>
      <c r="J142" s="83" t="n">
        <v>100</v>
      </c>
      <c r="K142" s="83" t="n">
        <v>100</v>
      </c>
      <c r="L142" s="83" t="n">
        <v>100</v>
      </c>
      <c r="M142" s="84" t="e">
        <f aca="false"/>
        <v>#DIV/0!</v>
      </c>
    </row>
    <row r="143" s="63" customFormat="true" ht="15" hidden="false" customHeight="false" outlineLevel="0" collapsed="false">
      <c r="B143" s="64"/>
      <c r="C143" s="58"/>
      <c r="D143" s="83"/>
      <c r="E143" s="83"/>
      <c r="F143" s="83"/>
      <c r="G143" s="83"/>
      <c r="H143" s="83"/>
      <c r="I143" s="83"/>
      <c r="J143" s="83"/>
      <c r="K143" s="83"/>
      <c r="L143" s="83"/>
      <c r="M143" s="84"/>
    </row>
    <row r="144" customFormat="false" ht="15" hidden="false" customHeight="false" outlineLevel="0" collapsed="false">
      <c r="B144" s="90" t="n">
        <v>0</v>
      </c>
      <c r="C144" s="88" t="s">
        <v>621</v>
      </c>
      <c r="D144" s="91" t="n">
        <v>0</v>
      </c>
      <c r="E144" s="91" t="n">
        <v>100</v>
      </c>
      <c r="F144" s="91" t="n">
        <v>100</v>
      </c>
      <c r="G144" s="91" t="n">
        <v>528.381405116644</v>
      </c>
      <c r="H144" s="91" t="n">
        <v>696.569296118555</v>
      </c>
      <c r="I144" s="91" t="n">
        <v>468.035432744487</v>
      </c>
      <c r="J144" s="91" t="n">
        <v>1692.98613397968</v>
      </c>
      <c r="K144" s="91" t="n">
        <v>1792.98613397968</v>
      </c>
      <c r="L144" s="91" t="n">
        <v>15.8763265291888</v>
      </c>
      <c r="M144" s="92" t="n">
        <v>0</v>
      </c>
    </row>
    <row r="145" customFormat="false" ht="15" hidden="false" customHeight="false" outlineLevel="0" collapsed="false">
      <c r="B145" s="61"/>
      <c r="C145" s="58"/>
    </row>
    <row r="146" s="63" customFormat="true" ht="15" hidden="false" customHeight="false" outlineLevel="0" collapsed="false">
      <c r="B146" s="64"/>
      <c r="C146" s="58" t="s">
        <v>351</v>
      </c>
      <c r="D146" s="80"/>
      <c r="E146" s="93"/>
      <c r="F146" s="93"/>
      <c r="G146" s="93"/>
      <c r="H146" s="93"/>
      <c r="I146" s="93"/>
      <c r="J146" s="93"/>
      <c r="K146" s="93"/>
      <c r="L146" s="93"/>
      <c r="M146" s="94"/>
    </row>
    <row r="147" customFormat="false" ht="15" hidden="false" customHeight="false" outlineLevel="0" collapsed="false">
      <c r="B147" s="61" t="n">
        <v>31</v>
      </c>
      <c r="C147" s="73" t="s">
        <v>352</v>
      </c>
      <c r="D147" s="80" t="e">
        <f aca="false"/>
        <v>#DIV/0!</v>
      </c>
      <c r="E147" s="93" t="n">
        <v>36.5116854060884</v>
      </c>
      <c r="F147" s="93" t="n">
        <v>36.5116854060884</v>
      </c>
      <c r="G147" s="93" t="n">
        <v>61.520489033526</v>
      </c>
      <c r="H147" s="93" t="n">
        <v>48.9037140601847</v>
      </c>
      <c r="I147" s="93" t="n">
        <v>62.1151858830831</v>
      </c>
      <c r="J147" s="93" t="n">
        <v>55.3321706512594</v>
      </c>
      <c r="K147" s="93" t="n">
        <v>54.4286491281161</v>
      </c>
      <c r="L147" s="93" t="n">
        <v>0</v>
      </c>
      <c r="M147" s="94" t="e">
        <f aca="false"/>
        <v>#DIV/0!</v>
      </c>
    </row>
    <row r="148" customFormat="false" ht="15" hidden="false" customHeight="false" outlineLevel="0" collapsed="false">
      <c r="B148" s="61" t="n">
        <v>32</v>
      </c>
      <c r="C148" s="73" t="s">
        <v>358</v>
      </c>
      <c r="D148" s="80" t="e">
        <f aca="false"/>
        <v>#DIV/0!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  <c r="K148" s="93" t="n">
        <v>0</v>
      </c>
      <c r="L148" s="93" t="n">
        <v>0</v>
      </c>
      <c r="M148" s="94" t="e">
        <f aca="false"/>
        <v>#DIV/0!</v>
      </c>
    </row>
    <row r="149" customFormat="false" ht="15" hidden="false" customHeight="false" outlineLevel="0" collapsed="false">
      <c r="B149" s="61" t="n">
        <v>33</v>
      </c>
      <c r="C149" s="73" t="s">
        <v>361</v>
      </c>
      <c r="D149" s="80" t="e">
        <f aca="false"/>
        <v>#DIV/0!</v>
      </c>
      <c r="E149" s="93" t="n">
        <v>27.104902150527</v>
      </c>
      <c r="F149" s="93" t="n">
        <v>27.104902150527</v>
      </c>
      <c r="G149" s="93" t="n">
        <v>5.78585618336543E-005</v>
      </c>
      <c r="H149" s="93" t="n">
        <v>5.88001042407459</v>
      </c>
      <c r="I149" s="93" t="n">
        <v>19.9717495990657</v>
      </c>
      <c r="J149" s="93" t="n">
        <v>7.83106542899912</v>
      </c>
      <c r="K149" s="93" t="n">
        <v>8.75635115275156</v>
      </c>
      <c r="L149" s="93" t="n">
        <v>0.108161529450386</v>
      </c>
      <c r="M149" s="94" t="e">
        <f aca="false"/>
        <v>#DIV/0!</v>
      </c>
    </row>
    <row r="150" customFormat="false" ht="15" hidden="false" customHeight="false" outlineLevel="0" collapsed="false">
      <c r="B150" s="61" t="n">
        <v>3301</v>
      </c>
      <c r="C150" s="73" t="s">
        <v>362</v>
      </c>
      <c r="D150" s="80" t="e">
        <f aca="false"/>
        <v>#DIV/0!</v>
      </c>
      <c r="E150" s="93" t="n">
        <v>3.01129225982197</v>
      </c>
      <c r="F150" s="93" t="n">
        <v>3.01129225982197</v>
      </c>
      <c r="G150" s="93" t="n">
        <v>0</v>
      </c>
      <c r="H150" s="93" t="n">
        <v>0</v>
      </c>
      <c r="I150" s="93" t="n">
        <v>7.04117392352174</v>
      </c>
      <c r="J150" s="93" t="n">
        <v>1.72022679856108</v>
      </c>
      <c r="K150" s="93" t="n">
        <v>1.78220742322832</v>
      </c>
      <c r="L150" s="93" t="n">
        <v>0</v>
      </c>
      <c r="M150" s="94" t="e">
        <f aca="false"/>
        <v>#DIV/0!</v>
      </c>
    </row>
    <row r="151" customFormat="false" ht="15" hidden="false" customHeight="false" outlineLevel="0" collapsed="false">
      <c r="B151" s="61" t="n">
        <v>3303</v>
      </c>
      <c r="C151" s="73" t="s">
        <v>364</v>
      </c>
      <c r="D151" s="80" t="e">
        <f aca="false"/>
        <v>#DIV/0!</v>
      </c>
      <c r="E151" s="93" t="n">
        <v>6.10849972843278</v>
      </c>
      <c r="F151" s="93" t="n">
        <v>6.10849972843278</v>
      </c>
      <c r="G151" s="93" t="n">
        <v>5.78585618336543E-005</v>
      </c>
      <c r="H151" s="93" t="n">
        <v>0</v>
      </c>
      <c r="I151" s="93" t="n">
        <v>6.60393234771422</v>
      </c>
      <c r="J151" s="93" t="n">
        <v>1.61341913659313</v>
      </c>
      <c r="K151" s="93" t="n">
        <v>1.82921602015292</v>
      </c>
      <c r="L151" s="93" t="n">
        <v>0</v>
      </c>
      <c r="M151" s="94" t="e">
        <f aca="false"/>
        <v>#DIV/0!</v>
      </c>
    </row>
    <row r="152" customFormat="false" ht="15" hidden="false" customHeight="false" outlineLevel="0" collapsed="false">
      <c r="B152" s="61" t="n">
        <v>3305</v>
      </c>
      <c r="C152" s="73" t="s">
        <v>368</v>
      </c>
      <c r="D152" s="80" t="e">
        <f aca="false"/>
        <v>#DIV/0!</v>
      </c>
      <c r="E152" s="93" t="n">
        <v>17.9851101622722</v>
      </c>
      <c r="F152" s="93" t="n">
        <v>17.9851101622722</v>
      </c>
      <c r="G152" s="93" t="n">
        <v>0</v>
      </c>
      <c r="H152" s="93" t="n">
        <v>0</v>
      </c>
      <c r="I152" s="93" t="n">
        <v>6.32664332782971</v>
      </c>
      <c r="J152" s="93" t="n">
        <v>1.54566007255036</v>
      </c>
      <c r="K152" s="93" t="n">
        <v>2.33487442017271</v>
      </c>
      <c r="L152" s="93" t="n">
        <v>0.108161529450386</v>
      </c>
      <c r="M152" s="94" t="e">
        <f aca="false"/>
        <v>#DIV/0!</v>
      </c>
    </row>
    <row r="153" customFormat="false" ht="15" hidden="false" customHeight="false" outlineLevel="0" collapsed="false">
      <c r="B153" s="61" t="n">
        <v>34</v>
      </c>
      <c r="C153" s="73" t="s">
        <v>370</v>
      </c>
      <c r="D153" s="80" t="e">
        <f aca="false"/>
        <v>#DIV/0!</v>
      </c>
      <c r="E153" s="93" t="n">
        <v>18.2558427030442</v>
      </c>
      <c r="F153" s="93" t="n">
        <v>18.2558427030442</v>
      </c>
      <c r="G153" s="93" t="n">
        <v>56.6456642716925</v>
      </c>
      <c r="H153" s="93" t="n">
        <v>44.2055979132777</v>
      </c>
      <c r="I153" s="93" t="n">
        <v>15.074414911058</v>
      </c>
      <c r="J153" s="93" t="n">
        <v>40.2445055093485</v>
      </c>
      <c r="K153" s="93" t="n">
        <v>39.1888881938633</v>
      </c>
      <c r="L153" s="93" t="n">
        <v>98.2298569975163</v>
      </c>
      <c r="M153" s="94" t="e">
        <f aca="false"/>
        <v>#DIV/0!</v>
      </c>
    </row>
    <row r="154" customFormat="false" ht="15" hidden="false" customHeight="false" outlineLevel="0" collapsed="false">
      <c r="B154" s="61" t="n">
        <v>35</v>
      </c>
      <c r="C154" s="73" t="s">
        <v>374</v>
      </c>
      <c r="D154" s="80" t="e">
        <f aca="false"/>
        <v>#DIV/0!</v>
      </c>
      <c r="E154" s="93" t="n">
        <v>5.06952154115016</v>
      </c>
      <c r="F154" s="93" t="n">
        <v>5.06952154115016</v>
      </c>
      <c r="G154" s="93" t="n">
        <v>3.85274654881035</v>
      </c>
      <c r="H154" s="93" t="n">
        <v>1.01067760246301</v>
      </c>
      <c r="I154" s="93" t="n">
        <v>2.83864960679324</v>
      </c>
      <c r="J154" s="93" t="n">
        <v>2.17827706888385</v>
      </c>
      <c r="K154" s="93" t="n">
        <v>2.31707803896149</v>
      </c>
      <c r="L154" s="93" t="n">
        <v>0.100938002406215</v>
      </c>
      <c r="M154" s="94" t="e">
        <f aca="false"/>
        <v>#DIV/0!</v>
      </c>
    </row>
    <row r="155" customFormat="false" ht="15" hidden="false" customHeight="false" outlineLevel="0" collapsed="false">
      <c r="B155" s="61" t="n">
        <v>36</v>
      </c>
      <c r="C155" s="73" t="s">
        <v>377</v>
      </c>
      <c r="D155" s="80" t="e">
        <f aca="false"/>
        <v>#DIV/0!</v>
      </c>
      <c r="E155" s="93" t="n">
        <v>13.0580481991903</v>
      </c>
      <c r="F155" s="93" t="n">
        <v>13.0580481991903</v>
      </c>
      <c r="G155" s="93" t="n">
        <v>-22.0189577125906</v>
      </c>
      <c r="H155" s="93" t="n">
        <v>0</v>
      </c>
      <c r="I155" s="93" t="n">
        <v>0</v>
      </c>
      <c r="J155" s="93" t="n">
        <v>-5.58601865849083</v>
      </c>
      <c r="K155" s="93" t="n">
        <v>-4.6909665136924</v>
      </c>
      <c r="L155" s="93" t="n">
        <v>1.56104347062711</v>
      </c>
      <c r="M155" s="94" t="e">
        <f aca="false"/>
        <v>#DIV/0!</v>
      </c>
    </row>
    <row r="156" customFormat="false" ht="15" hidden="false" customHeight="false" outlineLevel="0" collapsed="false">
      <c r="B156" s="61" t="n">
        <v>3601</v>
      </c>
      <c r="C156" s="73" t="s">
        <v>378</v>
      </c>
      <c r="D156" s="80" t="e">
        <f aca="false"/>
        <v>#DIV/0!</v>
      </c>
      <c r="E156" s="93" t="n">
        <v>13.0580481991903</v>
      </c>
      <c r="F156" s="93" t="n">
        <v>13.0580481991903</v>
      </c>
      <c r="G156" s="93" t="n">
        <v>5.0204697733576</v>
      </c>
      <c r="H156" s="93" t="n">
        <v>0</v>
      </c>
      <c r="I156" s="93" t="n">
        <v>0</v>
      </c>
      <c r="J156" s="93" t="n">
        <v>1.27364965201458</v>
      </c>
      <c r="K156" s="93" t="n">
        <v>1.83938733549986</v>
      </c>
      <c r="L156" s="93" t="n">
        <v>2.54743943550619</v>
      </c>
      <c r="M156" s="94" t="e">
        <f aca="false"/>
        <v>#DIV/0!</v>
      </c>
    </row>
    <row r="157" customFormat="false" ht="15" hidden="false" customHeight="false" outlineLevel="0" collapsed="false">
      <c r="B157" s="61" t="n">
        <v>3602</v>
      </c>
      <c r="C157" s="73" t="s">
        <v>379</v>
      </c>
      <c r="D157" s="80" t="e">
        <f aca="false"/>
        <v>#DIV/0!</v>
      </c>
      <c r="E157" s="93" t="n">
        <v>0</v>
      </c>
      <c r="F157" s="93" t="n">
        <v>0</v>
      </c>
      <c r="G157" s="93" t="n">
        <v>-27.0394274859483</v>
      </c>
      <c r="H157" s="93" t="n">
        <v>0</v>
      </c>
      <c r="I157" s="93" t="n">
        <v>0</v>
      </c>
      <c r="J157" s="93" t="n">
        <v>-6.85966831050541</v>
      </c>
      <c r="K157" s="93" t="n">
        <v>-6.53035384919226</v>
      </c>
      <c r="L157" s="93" t="n">
        <v>-0.986395964879084</v>
      </c>
      <c r="M157" s="94" t="e">
        <f aca="false"/>
        <v>#DIV/0!</v>
      </c>
    </row>
    <row r="158" customFormat="false" ht="15" hidden="false" customHeight="false" outlineLevel="0" collapsed="false">
      <c r="B158" s="61" t="n">
        <v>3603</v>
      </c>
      <c r="C158" s="73" t="s">
        <v>380</v>
      </c>
      <c r="D158" s="80" t="e">
        <f aca="false"/>
        <v>#DIV/0!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  <c r="K158" s="93" t="n">
        <v>0</v>
      </c>
      <c r="L158" s="93" t="n">
        <v>0</v>
      </c>
      <c r="M158" s="94" t="e">
        <f aca="false"/>
        <v>#DIV/0!</v>
      </c>
    </row>
    <row r="159" customFormat="false" ht="15" hidden="false" customHeight="false" outlineLevel="0" collapsed="false">
      <c r="B159" s="61" t="n">
        <v>3604</v>
      </c>
      <c r="C159" s="73" t="s">
        <v>381</v>
      </c>
      <c r="D159" s="80" t="e">
        <f aca="false"/>
        <v>#DIV/0!</v>
      </c>
      <c r="E159" s="93" t="n">
        <v>0</v>
      </c>
      <c r="F159" s="93" t="n">
        <v>0</v>
      </c>
      <c r="G159" s="93" t="n">
        <v>0</v>
      </c>
      <c r="H159" s="93" t="n">
        <v>0</v>
      </c>
      <c r="I159" s="93" t="n">
        <v>0</v>
      </c>
      <c r="J159" s="93" t="n">
        <v>0</v>
      </c>
      <c r="K159" s="93" t="n">
        <v>0</v>
      </c>
      <c r="L159" s="93" t="n">
        <v>0</v>
      </c>
      <c r="M159" s="94" t="e">
        <f aca="false"/>
        <v>#DIV/0!</v>
      </c>
    </row>
    <row r="160" s="63" customFormat="true" ht="15" hidden="false" customHeight="false" outlineLevel="0" collapsed="false">
      <c r="B160" s="64" t="n">
        <v>0</v>
      </c>
      <c r="C160" s="58" t="s">
        <v>382</v>
      </c>
      <c r="D160" s="83" t="e">
        <f aca="false"/>
        <v>#DIV/0!</v>
      </c>
      <c r="E160" s="95" t="n">
        <v>100</v>
      </c>
      <c r="F160" s="95" t="n">
        <v>100</v>
      </c>
      <c r="G160" s="95" t="n">
        <v>100</v>
      </c>
      <c r="H160" s="95" t="n">
        <v>100</v>
      </c>
      <c r="I160" s="95" t="n">
        <v>100</v>
      </c>
      <c r="J160" s="95" t="n">
        <v>100</v>
      </c>
      <c r="K160" s="95" t="n">
        <v>100</v>
      </c>
      <c r="L160" s="95" t="n">
        <v>100</v>
      </c>
      <c r="M160" s="92" t="e">
        <f aca="false"/>
        <v>#DIV/0!</v>
      </c>
    </row>
    <row r="161" customFormat="false" ht="15" hidden="false" customHeight="false" outlineLevel="0" collapsed="false">
      <c r="B161" s="61"/>
      <c r="C161" s="58"/>
    </row>
    <row r="162" customFormat="false" ht="15" hidden="false" customHeight="false" outlineLevel="0" collapsed="false">
      <c r="B162" s="61" t="n">
        <v>0</v>
      </c>
      <c r="C162" s="58" t="s">
        <v>621</v>
      </c>
      <c r="D162" s="95" t="n">
        <v>0</v>
      </c>
      <c r="E162" s="95" t="n">
        <v>100</v>
      </c>
      <c r="F162" s="95" t="n">
        <v>100</v>
      </c>
      <c r="G162" s="95" t="n">
        <v>503.073610599202</v>
      </c>
      <c r="H162" s="95" t="n">
        <v>995.471369479335</v>
      </c>
      <c r="I162" s="95" t="n">
        <v>484.469620359053</v>
      </c>
      <c r="J162" s="95" t="n">
        <v>1983.01460043759</v>
      </c>
      <c r="K162" s="95" t="n">
        <v>2083.01460043759</v>
      </c>
      <c r="L162" s="95" t="n">
        <v>408.22238236004</v>
      </c>
      <c r="M162" s="92" t="n">
        <v>0</v>
      </c>
    </row>
    <row r="163" customFormat="false" ht="15" hidden="false" customHeight="false" outlineLevel="0" collapsed="false">
      <c r="B163" s="61"/>
      <c r="C163" s="58"/>
    </row>
    <row r="164" customFormat="false" ht="15" hidden="false" customHeight="false" outlineLevel="0" collapsed="false">
      <c r="B164" s="75"/>
      <c r="C164" s="76"/>
      <c r="D164" s="70"/>
      <c r="E164" s="70"/>
      <c r="F164" s="70"/>
      <c r="G164" s="70"/>
      <c r="H164" s="70"/>
      <c r="I164" s="70"/>
      <c r="J164" s="70"/>
      <c r="K164" s="70"/>
      <c r="L164" s="70"/>
      <c r="M164" s="96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19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01</v>
      </c>
    </row>
    <row r="170" customFormat="false" ht="15" hidden="false" customHeight="false" outlineLevel="0" collapsed="false">
      <c r="B170" s="2" t="s">
        <v>602</v>
      </c>
    </row>
    <row r="171" customFormat="false" ht="15" hidden="false" customHeight="false" outlineLevel="0" collapsed="false">
      <c r="B171" s="2" t="s">
        <v>603</v>
      </c>
    </row>
    <row r="172" customFormat="false" ht="15" hidden="false" customHeight="false" outlineLevel="0" collapsed="false">
      <c r="B172" s="2" t="s">
        <v>612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97"/>
    </row>
    <row r="179" customFormat="false" ht="15" hidden="false" customHeight="false" outlineLevel="0" collapsed="false">
      <c r="B179" s="54" t="s">
        <v>613</v>
      </c>
      <c r="D179" s="53" t="e">
        <f aca="false"/>
        <v>#DIV/0!</v>
      </c>
      <c r="E179" s="53" t="n">
        <v>-7.99360577730113E-015</v>
      </c>
      <c r="F179" s="53" t="n">
        <v>-7.99360577730113E-015</v>
      </c>
      <c r="G179" s="53" t="n">
        <v>8.88178419700125E-015</v>
      </c>
      <c r="H179" s="53" t="n">
        <v>1.24344978758018E-014</v>
      </c>
      <c r="I179" s="53" t="n">
        <v>1.47659662275146E-014</v>
      </c>
      <c r="J179" s="53" t="n">
        <v>3.5527136788005E-015</v>
      </c>
      <c r="K179" s="53" t="n">
        <v>0</v>
      </c>
      <c r="L179" s="53" t="n">
        <v>-1.15463194561016E-014</v>
      </c>
      <c r="M179" s="78" t="e">
        <f aca="false"/>
        <v>#DIV/0!</v>
      </c>
    </row>
    <row r="180" customFormat="false" ht="15" hidden="false" customHeight="false" outlineLevel="0" collapsed="false">
      <c r="B180" s="54" t="s">
        <v>614</v>
      </c>
      <c r="D180" s="53" t="e">
        <f aca="false"/>
        <v>#DIV/0!</v>
      </c>
      <c r="E180" s="53" t="n">
        <v>-2.01802550364727E-015</v>
      </c>
      <c r="F180" s="53" t="n">
        <v>-2.01802550364727E-015</v>
      </c>
      <c r="G180" s="53" t="n">
        <v>-2.41126563160776E-015</v>
      </c>
      <c r="H180" s="53" t="n">
        <v>-3.66590438560799E-015</v>
      </c>
      <c r="I180" s="53" t="n">
        <v>1.11022302462516E-015</v>
      </c>
      <c r="J180" s="53" t="n">
        <v>-1.8474805019153E-016</v>
      </c>
      <c r="K180" s="53" t="n">
        <v>-4.82253126321552E-016</v>
      </c>
      <c r="L180" s="53" t="n">
        <v>0</v>
      </c>
      <c r="M180" s="78" t="e">
        <f aca="false"/>
        <v>#DIV/0!</v>
      </c>
    </row>
    <row r="181" customFormat="false" ht="15" hidden="false" customHeight="false" outlineLevel="0" collapsed="false">
      <c r="B181" s="54" t="s">
        <v>615</v>
      </c>
      <c r="D181" s="53" t="e">
        <f aca="false"/>
        <v>#DIV/0!</v>
      </c>
      <c r="E181" s="53" t="n">
        <v>1.06581410364015E-014</v>
      </c>
      <c r="F181" s="53" t="n">
        <v>1.06581410364015E-014</v>
      </c>
      <c r="G181" s="53" t="n">
        <v>1.0325074129014E-014</v>
      </c>
      <c r="H181" s="53" t="n">
        <v>1.4210854715202E-014</v>
      </c>
      <c r="I181" s="53" t="n">
        <v>0</v>
      </c>
      <c r="J181" s="53" t="n">
        <v>1.42802436542411E-014</v>
      </c>
      <c r="K181" s="53" t="n">
        <v>1.97619698383278E-014</v>
      </c>
      <c r="L181" s="53" t="n">
        <v>0</v>
      </c>
      <c r="M181" s="78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98" width="15.7"/>
    <col collapsed="false" customWidth="false" hidden="false" outlineLevel="0" max="5" min="5" style="98" width="11.42"/>
    <col collapsed="false" customWidth="true" hidden="false" outlineLevel="0" max="6" min="6" style="98" width="12.85"/>
    <col collapsed="false" customWidth="true" hidden="false" outlineLevel="0" max="7" min="7" style="98" width="12.99"/>
    <col collapsed="false" customWidth="false" hidden="false" outlineLevel="0" max="8" min="8" style="99" width="11.42"/>
    <col collapsed="false" customWidth="true" hidden="false" outlineLevel="0" max="10" min="9" style="98" width="13.85"/>
    <col collapsed="false" customWidth="false" hidden="false" outlineLevel="0" max="12" min="11" style="98" width="11.42"/>
    <col collapsed="false" customWidth="true" hidden="false" outlineLevel="0" max="13" min="13" style="98" width="10.28"/>
    <col collapsed="false" customWidth="false" hidden="false" outlineLevel="0" max="14" min="14" style="98" width="11.42"/>
    <col collapsed="false" customWidth="true" hidden="false" outlineLevel="0" max="15" min="15" style="98" width="8.99"/>
    <col collapsed="false" customWidth="false" hidden="false" outlineLevel="0" max="16" min="16" style="98" width="11.42"/>
    <col collapsed="false" customWidth="true" hidden="false" outlineLevel="0" max="17" min="17" style="98" width="12.85"/>
    <col collapsed="false" customWidth="false" hidden="false" outlineLevel="0" max="18" min="18" style="98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5" hidden="false" customHeight="false" outlineLevel="0" collapsed="false"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customFormat="false" ht="15" hidden="false" customHeight="false" outlineLevel="0" collapsed="false"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5" hidden="false" customHeight="false" outlineLevel="0" collapsed="false"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15" hidden="false" customHeight="false" outlineLevel="0" collapsed="false"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</row>
    <row r="8" customFormat="false" ht="15" hidden="false" customHeight="false" outlineLevel="0" collapsed="false"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</row>
    <row r="9" customFormat="false" ht="15" hidden="false" customHeight="false" outlineLevel="0" collapsed="false"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</row>
    <row r="10" customFormat="false" ht="15" hidden="false" customHeight="false" outlineLevel="0" collapsed="false"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1" customFormat="false" ht="15" hidden="false" customHeight="false" outlineLevel="0" collapsed="false"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</row>
    <row r="12" customFormat="false" ht="15" hidden="false" customHeight="false" outlineLevel="0" collapsed="false"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</row>
    <row r="13" customFormat="false" ht="15" hidden="false" customHeight="false" outlineLevel="0" collapsed="false"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</row>
    <row r="14" customFormat="false" ht="15" hidden="false" customHeight="false" outlineLevel="0" collapsed="false"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</row>
    <row r="15" customFormat="false" ht="15" hidden="false" customHeight="false" outlineLevel="0" collapsed="false"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</row>
    <row r="16" customFormat="false" ht="15" hidden="false" customHeight="false" outlineLevel="0" collapsed="false"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15" hidden="false" customHeight="false" outlineLevel="0" collapsed="false"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15" hidden="false" customHeight="false" outlineLevel="0" collapsed="false"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</row>
    <row r="19" customFormat="false" ht="15" hidden="false" customHeight="false" outlineLevel="0" collapsed="false"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5" hidden="false" customHeight="false" outlineLevel="0" collapsed="false"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</row>
    <row r="21" customFormat="false" ht="15" hidden="false" customHeight="false" outlineLevel="0" collapsed="false"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customFormat="false" ht="15" hidden="false" customHeight="false" outlineLevel="0" collapsed="false"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customFormat="false" ht="15" hidden="false" customHeight="false" outlineLevel="0" collapsed="false"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customFormat="false" ht="15" hidden="false" customHeight="false" outlineLevel="0" collapsed="false"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5" hidden="false" customHeight="false" outlineLevel="0" collapsed="false"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</row>
    <row r="26" customFormat="false" ht="15" hidden="false" customHeight="false" outlineLevel="0" collapsed="false"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</row>
    <row r="27" customFormat="false" ht="15" hidden="false" customHeight="false" outlineLevel="0" collapsed="false"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</row>
    <row r="29" customFormat="false" ht="15" hidden="false" customHeight="false" outlineLevel="0" collapsed="false"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</row>
    <row r="30" customFormat="false" ht="15" hidden="false" customHeight="false" outlineLevel="0" collapsed="false"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</row>
    <row r="31" customFormat="false" ht="15" hidden="false" customHeight="false" outlineLevel="0" collapsed="false"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</row>
    <row r="32" customFormat="false" ht="15" hidden="false" customHeight="false" outlineLevel="0" collapsed="false"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</row>
    <row r="33" customFormat="false" ht="15" hidden="false" customHeight="false" outlineLevel="0" collapsed="false"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</row>
    <row r="34" customFormat="false" ht="15" hidden="false" customHeight="false" outlineLevel="0" collapsed="false"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</row>
    <row r="35" customFormat="false" ht="15" hidden="false" customHeight="false" outlineLevel="0" collapsed="false"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</row>
    <row r="36" customFormat="false" ht="15" hidden="false" customHeight="false" outlineLevel="0" collapsed="false"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</row>
    <row r="37" customFormat="false" ht="15" hidden="false" customHeight="false" outlineLevel="0" collapsed="false"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</row>
    <row r="38" customFormat="false" ht="15" hidden="false" customHeight="false" outlineLevel="0" collapsed="false"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</row>
    <row r="39" customFormat="false" ht="15" hidden="false" customHeight="false" outlineLevel="0" collapsed="false"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</row>
    <row r="40" customFormat="false" ht="15" hidden="false" customHeight="false" outlineLevel="0" collapsed="false"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</row>
    <row r="41" customFormat="false" ht="15" hidden="false" customHeight="false" outlineLevel="0" collapsed="false"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</row>
    <row r="42" customFormat="false" ht="15" hidden="false" customHeight="false" outlineLevel="0" collapsed="false"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</row>
    <row r="43" customFormat="false" ht="15" hidden="false" customHeight="false" outlineLevel="0" collapsed="false"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</row>
    <row r="44" customFormat="false" ht="15" hidden="false" customHeight="false" outlineLevel="0" collapsed="false"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</row>
    <row r="45" customFormat="false" ht="15" hidden="false" customHeight="false" outlineLevel="0" collapsed="false"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</row>
    <row r="46" customFormat="false" ht="15" hidden="false" customHeight="false" outlineLevel="0" collapsed="false"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</row>
    <row r="47" customFormat="false" ht="15" hidden="false" customHeight="false" outlineLevel="0" collapsed="false"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</row>
    <row r="48" customFormat="false" ht="15" hidden="false" customHeight="false" outlineLevel="0" collapsed="false"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</row>
    <row r="49" customFormat="false" ht="15" hidden="false" customHeight="false" outlineLevel="0" collapsed="false"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</row>
    <row r="50" customFormat="false" ht="15" hidden="false" customHeight="false" outlineLevel="0" collapsed="false"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</row>
    <row r="51" customFormat="false" ht="15" hidden="false" customHeight="false" outlineLevel="0" collapsed="false"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5" hidden="false" customHeight="false" outlineLevel="0" collapsed="false"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</row>
    <row r="53" customFormat="false" ht="15" hidden="false" customHeight="false" outlineLevel="0" collapsed="false"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</row>
    <row r="55" customFormat="false" ht="15" hidden="false" customHeight="fals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</row>
    <row r="56" customFormat="false" ht="15" hidden="false" customHeight="false" outlineLevel="0" collapsed="false"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</row>
    <row r="57" customFormat="false" ht="15" hidden="false" customHeight="false" outlineLevel="0" collapsed="false"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</row>
    <row r="58" customFormat="false" ht="15" hidden="false" customHeight="fals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</row>
    <row r="59" customFormat="false" ht="15" hidden="false" customHeight="false" outlineLevel="0" collapsed="false"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</row>
    <row r="60" customFormat="false" ht="15" hidden="false" customHeight="false" outlineLevel="0" collapsed="false"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</row>
    <row r="61" customFormat="false" ht="15" hidden="false" customHeight="false" outlineLevel="0" collapsed="false"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</row>
    <row r="62" customFormat="false" ht="15" hidden="false" customHeight="false" outlineLevel="0" collapsed="false"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</row>
    <row r="63" customFormat="false" ht="15" hidden="false" customHeight="false" outlineLevel="0" collapsed="false"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</row>
    <row r="64" customFormat="false" ht="15" hidden="false" customHeight="false" outlineLevel="0" collapsed="false"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</row>
    <row r="65" customFormat="false" ht="15" hidden="false" customHeight="false" outlineLevel="0" collapsed="false"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</row>
    <row r="66" customFormat="false" ht="15" hidden="false" customHeight="false" outlineLevel="0" collapsed="false"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</row>
    <row r="67" customFormat="false" ht="15" hidden="false" customHeight="false" outlineLevel="0" collapsed="false"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</row>
    <row r="68" customFormat="false" ht="15" hidden="false" customHeight="false" outlineLevel="0" collapsed="false"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</row>
    <row r="69" customFormat="false" ht="15" hidden="false" customHeight="false" outlineLevel="0" collapsed="false"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</row>
    <row r="70" customFormat="false" ht="15" hidden="false" customHeight="false" outlineLevel="0" collapsed="false"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</row>
    <row r="71" customFormat="false" ht="15" hidden="false" customHeight="false" outlineLevel="0" collapsed="false"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</row>
    <row r="72" customFormat="false" ht="15" hidden="false" customHeight="false" outlineLevel="0" collapsed="false"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</row>
    <row r="73" customFormat="false" ht="15" hidden="false" customHeight="false" outlineLevel="0" collapsed="false"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</row>
    <row r="74" customFormat="false" ht="15" hidden="false" customHeight="false" outlineLevel="0" collapsed="false"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</row>
    <row r="75" customFormat="false" ht="15" hidden="false" customHeight="false" outlineLevel="0" collapsed="false"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</row>
    <row r="76" customFormat="false" ht="15" hidden="false" customHeight="false" outlineLevel="0" collapsed="false"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</row>
    <row r="77" customFormat="false" ht="15" hidden="false" customHeight="false" outlineLevel="0" collapsed="false"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</row>
    <row r="78" customFormat="false" ht="15" hidden="false" customHeight="false" outlineLevel="0" collapsed="false"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</row>
    <row r="79" customFormat="false" ht="15" hidden="false" customHeight="false" outlineLevel="0" collapsed="false"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</row>
    <row r="84" s="101" customFormat="true" ht="79.5" hidden="false" customHeight="true" outlineLevel="0" collapsed="false">
      <c r="C84" s="102" t="s">
        <v>622</v>
      </c>
      <c r="D84" s="103" t="n">
        <v>0</v>
      </c>
      <c r="E84" s="104" t="s">
        <v>5</v>
      </c>
      <c r="F84" s="104" t="s">
        <v>7</v>
      </c>
      <c r="G84" s="103" t="s">
        <v>8</v>
      </c>
      <c r="H84" s="103" t="s">
        <v>9</v>
      </c>
      <c r="I84" s="105"/>
      <c r="J84" s="105" t="s">
        <v>5</v>
      </c>
      <c r="K84" s="105" t="s">
        <v>7</v>
      </c>
      <c r="L84" s="105" t="s">
        <v>8</v>
      </c>
      <c r="M84" s="105" t="s">
        <v>9</v>
      </c>
      <c r="N84" s="105"/>
      <c r="O84" s="105"/>
      <c r="P84" s="106"/>
      <c r="Q84" s="107"/>
      <c r="R84" s="107"/>
      <c r="S84" s="108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10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</row>
    <row r="85" customFormat="false" ht="15" hidden="false" customHeight="false" outlineLevel="0" collapsed="false"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</row>
    <row r="86" s="113" customFormat="true" ht="14.25" hidden="false" customHeight="false" outlineLevel="0" collapsed="false">
      <c r="C86" s="113" t="s">
        <v>13</v>
      </c>
      <c r="D86" s="114" t="n">
        <v>0</v>
      </c>
      <c r="E86" s="114" t="n">
        <v>272418.17317</v>
      </c>
      <c r="F86" s="114" t="n">
        <v>1435409.57934</v>
      </c>
      <c r="G86" s="114" t="n">
        <v>2209362.90065</v>
      </c>
      <c r="H86" s="114" t="n">
        <v>1326745.20809</v>
      </c>
      <c r="I86" s="114"/>
      <c r="J86" s="115" t="n">
        <v>0.0519491809926644</v>
      </c>
      <c r="K86" s="115" t="n">
        <v>0.273727524004811</v>
      </c>
      <c r="L86" s="115" t="n">
        <v>0.421317681815306</v>
      </c>
      <c r="M86" s="115" t="n">
        <v>0.253005613187218</v>
      </c>
      <c r="N86" s="115"/>
      <c r="O86" s="115"/>
      <c r="P86" s="116"/>
      <c r="Q86" s="117" t="n">
        <v>5243935.86125</v>
      </c>
      <c r="R86" s="117"/>
    </row>
    <row r="87" s="118" customFormat="true" ht="14.25" hidden="false" customHeight="false" outlineLevel="0" collapsed="false">
      <c r="B87" s="118" t="n">
        <v>11</v>
      </c>
      <c r="C87" s="118" t="s">
        <v>14</v>
      </c>
      <c r="D87" s="119" t="n">
        <v>0</v>
      </c>
      <c r="E87" s="119" t="n">
        <v>32368.63282</v>
      </c>
      <c r="F87" s="119" t="n">
        <v>137539.87836</v>
      </c>
      <c r="G87" s="119" t="n">
        <v>123632.99046</v>
      </c>
      <c r="H87" s="119" t="n">
        <v>103650.00952</v>
      </c>
      <c r="I87" s="119"/>
      <c r="J87" s="115" t="n">
        <v>0.0814937678941507</v>
      </c>
      <c r="K87" s="115" t="n">
        <v>0.34628101179281</v>
      </c>
      <c r="L87" s="115" t="n">
        <v>0.311267957613014</v>
      </c>
      <c r="M87" s="115" t="n">
        <v>0.260957262700025</v>
      </c>
      <c r="N87" s="115"/>
      <c r="O87" s="115"/>
      <c r="P87" s="116"/>
      <c r="Q87" s="117" t="n">
        <v>397191.51116</v>
      </c>
      <c r="R87" s="120"/>
    </row>
    <row r="88" s="121" customFormat="true" ht="14.25" hidden="true" customHeight="false" outlineLevel="0" collapsed="false">
      <c r="B88" s="121" t="n">
        <v>12</v>
      </c>
      <c r="C88" s="121" t="s">
        <v>29</v>
      </c>
      <c r="D88" s="122" t="n">
        <v>0</v>
      </c>
      <c r="E88" s="122" t="n">
        <v>0</v>
      </c>
      <c r="F88" s="122" t="n">
        <v>0</v>
      </c>
      <c r="G88" s="122" t="n">
        <v>0</v>
      </c>
      <c r="H88" s="122" t="n">
        <v>0</v>
      </c>
      <c r="I88" s="122"/>
      <c r="J88" s="115" t="e">
        <f aca="false"/>
        <v>#DIV/0!</v>
      </c>
      <c r="K88" s="115" t="e">
        <f aca="false"/>
        <v>#DIV/0!</v>
      </c>
      <c r="L88" s="115" t="e">
        <f aca="false"/>
        <v>#DIV/0!</v>
      </c>
      <c r="M88" s="115" t="e">
        <f aca="false"/>
        <v>#DIV/0!</v>
      </c>
      <c r="N88" s="115"/>
      <c r="O88" s="115"/>
      <c r="P88" s="116"/>
      <c r="Q88" s="117" t="n">
        <v>0</v>
      </c>
      <c r="R88" s="123"/>
    </row>
    <row r="89" s="118" customFormat="true" ht="14.25" hidden="false" customHeight="false" outlineLevel="0" collapsed="false">
      <c r="B89" s="118" t="n">
        <v>13</v>
      </c>
      <c r="C89" s="118" t="s">
        <v>36</v>
      </c>
      <c r="D89" s="119" t="n">
        <v>0</v>
      </c>
      <c r="E89" s="119" t="n">
        <v>35288.41377</v>
      </c>
      <c r="F89" s="119" t="n">
        <v>283449.41369</v>
      </c>
      <c r="G89" s="119" t="n">
        <v>481345.98111</v>
      </c>
      <c r="H89" s="119" t="n">
        <v>179196.38803</v>
      </c>
      <c r="I89" s="119"/>
      <c r="J89" s="115" t="n">
        <v>0.036035052983323</v>
      </c>
      <c r="K89" s="115" t="n">
        <v>0.289446692248162</v>
      </c>
      <c r="L89" s="115" t="n">
        <v>0.491530394243857</v>
      </c>
      <c r="M89" s="115" t="n">
        <v>0.182987860524658</v>
      </c>
      <c r="N89" s="115"/>
      <c r="O89" s="115"/>
      <c r="P89" s="116"/>
      <c r="Q89" s="117" t="n">
        <v>979280.1966</v>
      </c>
      <c r="R89" s="120"/>
    </row>
    <row r="90" s="118" customFormat="true" ht="14.25" hidden="false" customHeight="false" outlineLevel="0" collapsed="false">
      <c r="B90" s="118" t="n">
        <v>14</v>
      </c>
      <c r="C90" s="118" t="s">
        <v>61</v>
      </c>
      <c r="D90" s="119" t="n">
        <v>0</v>
      </c>
      <c r="E90" s="119" t="n">
        <v>162653.76364</v>
      </c>
      <c r="F90" s="119" t="n">
        <v>803023.50616</v>
      </c>
      <c r="G90" s="119" t="n">
        <v>1009953.53679</v>
      </c>
      <c r="H90" s="119" t="n">
        <v>916101.51563</v>
      </c>
      <c r="I90" s="119"/>
      <c r="J90" s="115" t="n">
        <v>0.0562478630508683</v>
      </c>
      <c r="K90" s="115" t="n">
        <v>0.277696348306372</v>
      </c>
      <c r="L90" s="115" t="n">
        <v>0.349255541057359</v>
      </c>
      <c r="M90" s="115" t="n">
        <v>0.3168002475854</v>
      </c>
      <c r="N90" s="115"/>
      <c r="O90" s="115"/>
      <c r="P90" s="116"/>
      <c r="Q90" s="117" t="n">
        <v>2891732.32222</v>
      </c>
      <c r="R90" s="120"/>
    </row>
    <row r="91" s="121" customFormat="true" ht="14.25" hidden="true" customHeight="false" outlineLevel="0" collapsed="false">
      <c r="B91" s="121" t="n">
        <v>15</v>
      </c>
      <c r="C91" s="121" t="s">
        <v>99</v>
      </c>
      <c r="D91" s="122" t="n">
        <v>0</v>
      </c>
      <c r="E91" s="122" t="n">
        <v>0</v>
      </c>
      <c r="F91" s="122" t="n">
        <v>0</v>
      </c>
      <c r="G91" s="122" t="n">
        <v>0</v>
      </c>
      <c r="H91" s="122" t="n">
        <v>0</v>
      </c>
      <c r="I91" s="122"/>
      <c r="J91" s="115" t="e">
        <f aca="false"/>
        <v>#DIV/0!</v>
      </c>
      <c r="K91" s="115" t="e">
        <f aca="false"/>
        <v>#DIV/0!</v>
      </c>
      <c r="L91" s="115" t="e">
        <f aca="false"/>
        <v>#DIV/0!</v>
      </c>
      <c r="M91" s="115" t="e">
        <f aca="false"/>
        <v>#DIV/0!</v>
      </c>
      <c r="N91" s="115"/>
      <c r="O91" s="115"/>
      <c r="P91" s="116"/>
      <c r="Q91" s="117" t="n">
        <v>0</v>
      </c>
      <c r="R91" s="123"/>
    </row>
    <row r="92" s="118" customFormat="true" ht="14.25" hidden="false" customHeight="false" outlineLevel="0" collapsed="false">
      <c r="B92" s="118" t="n">
        <v>16</v>
      </c>
      <c r="C92" s="118" t="s">
        <v>102</v>
      </c>
      <c r="D92" s="119" t="n">
        <v>0</v>
      </c>
      <c r="E92" s="119" t="n">
        <v>3158.54965</v>
      </c>
      <c r="F92" s="119" t="n">
        <v>141409.12855</v>
      </c>
      <c r="G92" s="119" t="n">
        <v>80702.8938</v>
      </c>
      <c r="H92" s="119" t="n">
        <v>114073.14647</v>
      </c>
      <c r="I92" s="119"/>
      <c r="J92" s="115" t="n">
        <v>0.00930781823291429</v>
      </c>
      <c r="K92" s="115" t="n">
        <v>0.41671355871142</v>
      </c>
      <c r="L92" s="115" t="n">
        <v>0.237820502951595</v>
      </c>
      <c r="M92" s="115" t="n">
        <v>0.33615812010407</v>
      </c>
      <c r="N92" s="115"/>
      <c r="O92" s="115"/>
      <c r="P92" s="116"/>
      <c r="Q92" s="117" t="n">
        <v>339343.71847</v>
      </c>
      <c r="R92" s="120"/>
    </row>
    <row r="93" s="121" customFormat="true" ht="14.25" hidden="true" customHeight="false" outlineLevel="0" collapsed="false">
      <c r="B93" s="121" t="n">
        <v>17</v>
      </c>
      <c r="C93" s="121" t="s">
        <v>152</v>
      </c>
      <c r="D93" s="122" t="n">
        <v>0</v>
      </c>
      <c r="E93" s="122" t="n">
        <v>22745.69078</v>
      </c>
      <c r="F93" s="122" t="n">
        <v>1246.16886</v>
      </c>
      <c r="G93" s="122" t="n">
        <v>11686.93394</v>
      </c>
      <c r="H93" s="122" t="n">
        <v>6715.19082</v>
      </c>
      <c r="I93" s="122"/>
      <c r="J93" s="115" t="n">
        <v>0.536531092840615</v>
      </c>
      <c r="K93" s="115" t="n">
        <v>0.0293949454772173</v>
      </c>
      <c r="L93" s="115" t="n">
        <v>0.275674346382031</v>
      </c>
      <c r="M93" s="115" t="n">
        <v>0.158399615300137</v>
      </c>
      <c r="N93" s="115"/>
      <c r="O93" s="115"/>
      <c r="P93" s="116"/>
      <c r="Q93" s="117" t="n">
        <v>42393.9844</v>
      </c>
      <c r="R93" s="123"/>
    </row>
    <row r="94" s="118" customFormat="true" ht="14.25" hidden="false" customHeight="false" outlineLevel="0" collapsed="false">
      <c r="B94" s="118" t="n">
        <v>18</v>
      </c>
      <c r="C94" s="118" t="s">
        <v>188</v>
      </c>
      <c r="D94" s="119" t="n">
        <v>0</v>
      </c>
      <c r="E94" s="119" t="n">
        <v>6489.31473</v>
      </c>
      <c r="F94" s="119" t="n">
        <v>28916.26518</v>
      </c>
      <c r="G94" s="119" t="n">
        <v>37504.56126</v>
      </c>
      <c r="H94" s="119" t="n">
        <v>5801.74346</v>
      </c>
      <c r="I94" s="119"/>
      <c r="J94" s="115" t="n">
        <v>0.0824438998062903</v>
      </c>
      <c r="K94" s="115" t="n">
        <v>0.367368477021308</v>
      </c>
      <c r="L94" s="115" t="n">
        <v>0.476479015034353</v>
      </c>
      <c r="M94" s="115" t="n">
        <v>0.0737086081380491</v>
      </c>
      <c r="N94" s="115"/>
      <c r="O94" s="115"/>
      <c r="P94" s="116"/>
      <c r="Q94" s="117" t="n">
        <v>78711.88463</v>
      </c>
      <c r="R94" s="120"/>
    </row>
    <row r="95" s="118" customFormat="true" ht="14.25" hidden="false" customHeight="false" outlineLevel="0" collapsed="false">
      <c r="B95" s="118" t="n">
        <v>19</v>
      </c>
      <c r="C95" s="118" t="s">
        <v>199</v>
      </c>
      <c r="D95" s="119" t="n">
        <v>0</v>
      </c>
      <c r="E95" s="119" t="n">
        <v>9713.80778</v>
      </c>
      <c r="F95" s="119" t="n">
        <v>39825.21854</v>
      </c>
      <c r="G95" s="119" t="n">
        <v>464536.00329</v>
      </c>
      <c r="H95" s="119" t="n">
        <v>1207.21416</v>
      </c>
      <c r="I95" s="119"/>
      <c r="J95" s="115" t="n">
        <v>0.018851431225206</v>
      </c>
      <c r="K95" s="115" t="n">
        <v>0.077288163955784</v>
      </c>
      <c r="L95" s="115" t="n">
        <v>0.901517583628108</v>
      </c>
      <c r="M95" s="115" t="n">
        <v>0.00234282119090222</v>
      </c>
      <c r="N95" s="115"/>
      <c r="O95" s="115"/>
      <c r="P95" s="116"/>
      <c r="Q95" s="117" t="n">
        <v>515282.24377</v>
      </c>
      <c r="R95" s="120"/>
    </row>
    <row r="96" s="118" customFormat="true" ht="14.25" hidden="false" customHeight="false" outlineLevel="0" collapsed="false">
      <c r="D96" s="120"/>
      <c r="E96" s="120"/>
      <c r="F96" s="120"/>
      <c r="G96" s="120"/>
      <c r="H96" s="120"/>
      <c r="I96" s="120"/>
      <c r="J96" s="115"/>
      <c r="K96" s="115"/>
      <c r="L96" s="115"/>
      <c r="M96" s="115"/>
      <c r="N96" s="115"/>
      <c r="O96" s="115"/>
      <c r="P96" s="116"/>
      <c r="Q96" s="117" t="n">
        <v>0</v>
      </c>
      <c r="R96" s="120"/>
    </row>
    <row r="97" s="113" customFormat="true" ht="14.25" hidden="false" customHeight="false" outlineLevel="0" collapsed="false">
      <c r="C97" s="113" t="s">
        <v>247</v>
      </c>
      <c r="D97" s="117" t="n">
        <v>0</v>
      </c>
      <c r="E97" s="117" t="n">
        <v>194268.78216</v>
      </c>
      <c r="F97" s="117" t="n">
        <v>1026480.12088</v>
      </c>
      <c r="G97" s="117" t="n">
        <v>1353216.68847</v>
      </c>
      <c r="H97" s="117" t="n">
        <v>909246.73527</v>
      </c>
      <c r="I97" s="117"/>
      <c r="J97" s="115" t="n">
        <v>0.0557728797255345</v>
      </c>
      <c r="K97" s="115" t="n">
        <v>0.294693525567795</v>
      </c>
      <c r="L97" s="115" t="n">
        <v>0.388496755729203</v>
      </c>
      <c r="M97" s="115" t="n">
        <v>0.261036838977467</v>
      </c>
      <c r="N97" s="115"/>
      <c r="O97" s="115"/>
      <c r="P97" s="116"/>
      <c r="Q97" s="117" t="n">
        <v>3483212.32678</v>
      </c>
      <c r="R97" s="117"/>
    </row>
    <row r="98" s="118" customFormat="true" ht="14.25" hidden="false" customHeight="false" outlineLevel="0" collapsed="false">
      <c r="B98" s="118" t="n">
        <v>21</v>
      </c>
      <c r="C98" s="118" t="s">
        <v>248</v>
      </c>
      <c r="D98" s="119" t="n">
        <v>0</v>
      </c>
      <c r="E98" s="119" t="n">
        <v>174889.22688</v>
      </c>
      <c r="F98" s="119" t="n">
        <v>932858.59287</v>
      </c>
      <c r="G98" s="119" t="n">
        <v>1187805.21391</v>
      </c>
      <c r="H98" s="119" t="n">
        <v>439278.28455</v>
      </c>
      <c r="I98" s="119"/>
      <c r="J98" s="115" t="n">
        <v>0.0639488167754596</v>
      </c>
      <c r="K98" s="115" t="n">
        <v>0.341102790017987</v>
      </c>
      <c r="L98" s="115" t="n">
        <v>0.434324854334139</v>
      </c>
      <c r="M98" s="115" t="n">
        <v>0.160623538872414</v>
      </c>
      <c r="N98" s="115"/>
      <c r="O98" s="115"/>
      <c r="P98" s="116"/>
      <c r="Q98" s="117" t="n">
        <v>2734831.31821</v>
      </c>
      <c r="R98" s="120"/>
    </row>
    <row r="99" s="121" customFormat="true" ht="14.25" hidden="true" customHeight="false" outlineLevel="0" collapsed="false">
      <c r="B99" s="121" t="n">
        <v>22</v>
      </c>
      <c r="C99" s="121" t="s">
        <v>29</v>
      </c>
      <c r="D99" s="122" t="n">
        <v>0</v>
      </c>
      <c r="E99" s="122" t="n">
        <v>0</v>
      </c>
      <c r="F99" s="122" t="n">
        <v>0</v>
      </c>
      <c r="G99" s="122" t="n">
        <v>0</v>
      </c>
      <c r="H99" s="122" t="n">
        <v>0</v>
      </c>
      <c r="I99" s="122"/>
      <c r="J99" s="115" t="e">
        <f aca="false"/>
        <v>#DIV/0!</v>
      </c>
      <c r="K99" s="115" t="e">
        <f aca="false"/>
        <v>#DIV/0!</v>
      </c>
      <c r="L99" s="115" t="e">
        <f aca="false"/>
        <v>#DIV/0!</v>
      </c>
      <c r="M99" s="115" t="e">
        <f aca="false"/>
        <v>#DIV/0!</v>
      </c>
      <c r="N99" s="115"/>
      <c r="O99" s="115"/>
      <c r="P99" s="116"/>
      <c r="Q99" s="117" t="n">
        <v>0</v>
      </c>
      <c r="R99" s="123"/>
    </row>
    <row r="100" s="121" customFormat="true" ht="14.25" hidden="true" customHeight="false" outlineLevel="0" collapsed="false">
      <c r="B100" s="121" t="n">
        <v>23</v>
      </c>
      <c r="C100" s="121" t="s">
        <v>271</v>
      </c>
      <c r="D100" s="122" t="n">
        <v>0</v>
      </c>
      <c r="E100" s="122" t="n">
        <v>0</v>
      </c>
      <c r="F100" s="122" t="n">
        <v>15222.63722</v>
      </c>
      <c r="G100" s="122" t="n">
        <v>0</v>
      </c>
      <c r="H100" s="122" t="n">
        <v>0</v>
      </c>
      <c r="I100" s="122"/>
      <c r="J100" s="115" t="n">
        <v>0</v>
      </c>
      <c r="K100" s="115" t="n">
        <v>1</v>
      </c>
      <c r="L100" s="115" t="n">
        <v>0</v>
      </c>
      <c r="M100" s="115" t="n">
        <v>0</v>
      </c>
      <c r="N100" s="115"/>
      <c r="O100" s="115"/>
      <c r="P100" s="116"/>
      <c r="Q100" s="117" t="n">
        <v>15222.63722</v>
      </c>
      <c r="R100" s="123"/>
    </row>
    <row r="101" s="121" customFormat="true" ht="14.25" hidden="true" customHeight="false" outlineLevel="0" collapsed="false">
      <c r="B101" s="121" t="n">
        <v>24</v>
      </c>
      <c r="C101" s="121" t="s">
        <v>280</v>
      </c>
      <c r="D101" s="122" t="n">
        <v>0</v>
      </c>
      <c r="E101" s="122" t="n">
        <v>0</v>
      </c>
      <c r="F101" s="122" t="n">
        <v>0</v>
      </c>
      <c r="G101" s="122" t="n">
        <v>0</v>
      </c>
      <c r="H101" s="122" t="n">
        <v>0</v>
      </c>
      <c r="I101" s="122"/>
      <c r="J101" s="115" t="e">
        <f aca="false"/>
        <v>#DIV/0!</v>
      </c>
      <c r="K101" s="115" t="e">
        <f aca="false"/>
        <v>#DIV/0!</v>
      </c>
      <c r="L101" s="115" t="e">
        <f aca="false"/>
        <v>#DIV/0!</v>
      </c>
      <c r="M101" s="115" t="e">
        <f aca="false"/>
        <v>#DIV/0!</v>
      </c>
      <c r="N101" s="115"/>
      <c r="O101" s="115"/>
      <c r="P101" s="116"/>
      <c r="Q101" s="117" t="n">
        <v>0</v>
      </c>
      <c r="R101" s="123"/>
    </row>
    <row r="102" s="118" customFormat="true" ht="14.25" hidden="false" customHeight="false" outlineLevel="0" collapsed="false">
      <c r="B102" s="118" t="n">
        <v>25</v>
      </c>
      <c r="C102" s="118" t="s">
        <v>281</v>
      </c>
      <c r="D102" s="119" t="n">
        <v>0</v>
      </c>
      <c r="E102" s="119" t="n">
        <v>8955.38289</v>
      </c>
      <c r="F102" s="119" t="n">
        <v>30725.12607</v>
      </c>
      <c r="G102" s="119" t="n">
        <v>51594.34305</v>
      </c>
      <c r="H102" s="119" t="n">
        <v>154051.35553</v>
      </c>
      <c r="I102" s="119"/>
      <c r="J102" s="115" t="n">
        <v>0.0365039796595716</v>
      </c>
      <c r="K102" s="115" t="n">
        <v>0.125241923307319</v>
      </c>
      <c r="L102" s="115" t="n">
        <v>0.210309137239598</v>
      </c>
      <c r="M102" s="115" t="n">
        <v>0.627944959793512</v>
      </c>
      <c r="N102" s="115"/>
      <c r="O102" s="115"/>
      <c r="P102" s="116"/>
      <c r="Q102" s="117" t="n">
        <v>245326.20754</v>
      </c>
      <c r="R102" s="120"/>
    </row>
    <row r="103" s="118" customFormat="true" ht="14.25" hidden="false" customHeight="false" outlineLevel="0" collapsed="false">
      <c r="B103" s="118" t="n">
        <v>26</v>
      </c>
      <c r="C103" s="118" t="s">
        <v>284</v>
      </c>
      <c r="D103" s="119" t="n">
        <v>0</v>
      </c>
      <c r="E103" s="119" t="n">
        <v>984.42381</v>
      </c>
      <c r="F103" s="119" t="n">
        <v>289.8854</v>
      </c>
      <c r="G103" s="119" t="n">
        <v>111527.19252</v>
      </c>
      <c r="H103" s="119" t="n">
        <v>13895.62129</v>
      </c>
      <c r="I103" s="119"/>
      <c r="J103" s="115" t="n">
        <v>0.00776989868858034</v>
      </c>
      <c r="K103" s="115" t="n">
        <v>0.00228801880492771</v>
      </c>
      <c r="L103" s="115" t="n">
        <v>0.880266180175178</v>
      </c>
      <c r="M103" s="115" t="n">
        <v>0.109675902331314</v>
      </c>
      <c r="N103" s="115"/>
      <c r="O103" s="115"/>
      <c r="P103" s="116"/>
      <c r="Q103" s="117" t="n">
        <v>126697.12302</v>
      </c>
      <c r="R103" s="120"/>
    </row>
    <row r="104" s="121" customFormat="true" ht="14.25" hidden="true" customHeight="false" outlineLevel="0" collapsed="false">
      <c r="B104" s="121" t="n">
        <v>27</v>
      </c>
      <c r="C104" s="121" t="s">
        <v>323</v>
      </c>
      <c r="D104" s="122" t="n">
        <v>0</v>
      </c>
      <c r="E104" s="122" t="n">
        <v>0</v>
      </c>
      <c r="F104" s="122" t="n">
        <v>0</v>
      </c>
      <c r="G104" s="122" t="n">
        <v>293.42165</v>
      </c>
      <c r="H104" s="122" t="n">
        <v>0</v>
      </c>
      <c r="I104" s="122"/>
      <c r="J104" s="115" t="n">
        <v>0</v>
      </c>
      <c r="K104" s="115" t="n">
        <v>0</v>
      </c>
      <c r="L104" s="115" t="n">
        <v>1</v>
      </c>
      <c r="M104" s="115" t="n">
        <v>0</v>
      </c>
      <c r="N104" s="115"/>
      <c r="O104" s="115"/>
      <c r="P104" s="116"/>
      <c r="Q104" s="117" t="n">
        <v>293.42165</v>
      </c>
      <c r="R104" s="123"/>
    </row>
    <row r="105" s="121" customFormat="true" ht="14.25" hidden="true" customHeight="false" outlineLevel="0" collapsed="false">
      <c r="B105" s="121" t="n">
        <v>28</v>
      </c>
      <c r="C105" s="121" t="s">
        <v>333</v>
      </c>
      <c r="D105" s="122" t="n">
        <v>0</v>
      </c>
      <c r="E105" s="122" t="n">
        <v>0</v>
      </c>
      <c r="F105" s="122" t="n">
        <v>0</v>
      </c>
      <c r="G105" s="122" t="n">
        <v>0</v>
      </c>
      <c r="H105" s="122" t="n">
        <v>0</v>
      </c>
      <c r="I105" s="122"/>
      <c r="J105" s="115" t="e">
        <f aca="false"/>
        <v>#DIV/0!</v>
      </c>
      <c r="K105" s="115" t="e">
        <f aca="false"/>
        <v>#DIV/0!</v>
      </c>
      <c r="L105" s="115" t="e">
        <f aca="false"/>
        <v>#DIV/0!</v>
      </c>
      <c r="M105" s="115" t="e">
        <f aca="false"/>
        <v>#DIV/0!</v>
      </c>
      <c r="N105" s="115"/>
      <c r="O105" s="115"/>
      <c r="P105" s="116"/>
      <c r="Q105" s="117" t="n">
        <v>0</v>
      </c>
      <c r="R105" s="123"/>
    </row>
    <row r="106" s="118" customFormat="true" ht="14.25" hidden="false" customHeight="false" outlineLevel="0" collapsed="false">
      <c r="B106" s="118" t="n">
        <v>29</v>
      </c>
      <c r="C106" s="118" t="s">
        <v>337</v>
      </c>
      <c r="D106" s="119" t="n">
        <v>0</v>
      </c>
      <c r="E106" s="119" t="n">
        <v>9439.74858</v>
      </c>
      <c r="F106" s="119" t="n">
        <v>47383.87932</v>
      </c>
      <c r="G106" s="119" t="n">
        <v>1996.51734</v>
      </c>
      <c r="H106" s="119" t="n">
        <v>302021.4739</v>
      </c>
      <c r="I106" s="119"/>
      <c r="J106" s="115" t="n">
        <v>0.0261603653217661</v>
      </c>
      <c r="K106" s="115" t="n">
        <v>0.131314894975061</v>
      </c>
      <c r="L106" s="115" t="n">
        <v>0.00553294640667652</v>
      </c>
      <c r="M106" s="115" t="n">
        <v>0.836991793296497</v>
      </c>
      <c r="N106" s="115"/>
      <c r="O106" s="115"/>
      <c r="P106" s="116"/>
      <c r="Q106" s="117" t="n">
        <v>360841.61914</v>
      </c>
      <c r="R106" s="120"/>
    </row>
    <row r="107" s="118" customFormat="true" ht="14.25" hidden="false" customHeight="false" outlineLevel="0" collapsed="false">
      <c r="D107" s="120"/>
      <c r="E107" s="120"/>
      <c r="F107" s="120"/>
      <c r="G107" s="120"/>
      <c r="H107" s="120"/>
      <c r="I107" s="120"/>
      <c r="J107" s="115"/>
      <c r="K107" s="115"/>
      <c r="L107" s="115"/>
      <c r="M107" s="115"/>
      <c r="N107" s="115"/>
      <c r="O107" s="115"/>
      <c r="P107" s="116"/>
      <c r="Q107" s="117" t="n">
        <v>0</v>
      </c>
      <c r="R107" s="120"/>
    </row>
    <row r="108" s="118" customFormat="true" ht="14.25" hidden="false" customHeight="false" outlineLevel="0" collapsed="false">
      <c r="C108" s="113" t="s">
        <v>351</v>
      </c>
      <c r="D108" s="117" t="n">
        <v>0</v>
      </c>
      <c r="E108" s="117" t="n">
        <v>82165.4757</v>
      </c>
      <c r="F108" s="117" t="n">
        <v>413352.82527</v>
      </c>
      <c r="G108" s="117" t="n">
        <v>817933.78619</v>
      </c>
      <c r="H108" s="117" t="n">
        <v>398066.76819</v>
      </c>
      <c r="I108" s="117"/>
      <c r="J108" s="115" t="n">
        <v>0.0480073447296013</v>
      </c>
      <c r="K108" s="115" t="n">
        <v>0.241512282484011</v>
      </c>
      <c r="L108" s="115" t="n">
        <v>0.477899372030427</v>
      </c>
      <c r="M108" s="115" t="n">
        <v>0.232581000755961</v>
      </c>
      <c r="N108" s="115"/>
      <c r="O108" s="115"/>
      <c r="P108" s="116"/>
      <c r="Q108" s="117" t="n">
        <v>1711518.85535</v>
      </c>
      <c r="R108" s="120"/>
    </row>
    <row r="109" s="118" customFormat="true" ht="14.25" hidden="false" customHeight="false" outlineLevel="0" collapsed="false">
      <c r="B109" s="118" t="n">
        <v>31</v>
      </c>
      <c r="C109" s="118" t="s">
        <v>352</v>
      </c>
      <c r="D109" s="119" t="n">
        <v>0</v>
      </c>
      <c r="E109" s="119" t="n">
        <v>30000</v>
      </c>
      <c r="F109" s="119" t="n">
        <v>254296.67954</v>
      </c>
      <c r="G109" s="119" t="n">
        <v>400000</v>
      </c>
      <c r="H109" s="119" t="n">
        <v>247259.913</v>
      </c>
      <c r="I109" s="119"/>
      <c r="J109" s="115" t="n">
        <v>0.0322041626244106</v>
      </c>
      <c r="K109" s="115" t="n">
        <v>0.272980387425127</v>
      </c>
      <c r="L109" s="115" t="n">
        <v>0.429388834992142</v>
      </c>
      <c r="M109" s="115" t="n">
        <v>0.265426614958321</v>
      </c>
      <c r="N109" s="115"/>
      <c r="O109" s="115"/>
      <c r="P109" s="116"/>
      <c r="Q109" s="117" t="n">
        <v>931556.59254</v>
      </c>
      <c r="R109" s="120"/>
    </row>
    <row r="110" s="121" customFormat="true" ht="14.25" hidden="true" customHeight="false" outlineLevel="0" collapsed="false">
      <c r="B110" s="121" t="n">
        <v>32</v>
      </c>
      <c r="C110" s="121" t="s">
        <v>358</v>
      </c>
      <c r="D110" s="122" t="n">
        <v>0</v>
      </c>
      <c r="E110" s="122" t="n">
        <v>0</v>
      </c>
      <c r="F110" s="122" t="n">
        <v>0</v>
      </c>
      <c r="G110" s="122" t="n">
        <v>0</v>
      </c>
      <c r="H110" s="122" t="n">
        <v>0</v>
      </c>
      <c r="I110" s="122"/>
      <c r="J110" s="115" t="e">
        <f aca="false"/>
        <v>#DIV/0!</v>
      </c>
      <c r="K110" s="115" t="e">
        <f aca="false"/>
        <v>#DIV/0!</v>
      </c>
      <c r="L110" s="115" t="e">
        <f aca="false"/>
        <v>#DIV/0!</v>
      </c>
      <c r="M110" s="115" t="e">
        <f aca="false"/>
        <v>#DIV/0!</v>
      </c>
      <c r="N110" s="115"/>
      <c r="O110" s="115"/>
      <c r="P110" s="116"/>
      <c r="Q110" s="117" t="n">
        <v>0</v>
      </c>
      <c r="R110" s="123"/>
    </row>
    <row r="111" s="118" customFormat="true" ht="14.25" hidden="false" customHeight="false" outlineLevel="0" collapsed="false">
      <c r="B111" s="118" t="n">
        <v>33</v>
      </c>
      <c r="C111" s="118" t="s">
        <v>361</v>
      </c>
      <c r="D111" s="119" t="n">
        <v>0</v>
      </c>
      <c r="E111" s="119" t="n">
        <v>22270.87179</v>
      </c>
      <c r="F111" s="119" t="n">
        <v>0.23916</v>
      </c>
      <c r="G111" s="119" t="n">
        <v>48094.59189</v>
      </c>
      <c r="H111" s="119" t="n">
        <v>79500.89818</v>
      </c>
      <c r="I111" s="119"/>
      <c r="J111" s="115" t="n">
        <v>0.148604636646346</v>
      </c>
      <c r="K111" s="115" t="n">
        <v>1.59581920436084E-006</v>
      </c>
      <c r="L111" s="115" t="n">
        <v>0.320916011724198</v>
      </c>
      <c r="M111" s="115" t="n">
        <v>0.530477755810252</v>
      </c>
      <c r="N111" s="115"/>
      <c r="O111" s="115"/>
      <c r="P111" s="116"/>
      <c r="Q111" s="117" t="n">
        <v>149866.60102</v>
      </c>
      <c r="R111" s="120"/>
    </row>
    <row r="112" s="121" customFormat="true" ht="14.25" hidden="true" customHeight="false" outlineLevel="0" collapsed="false">
      <c r="B112" s="121" t="n">
        <v>34</v>
      </c>
      <c r="C112" s="121" t="s">
        <v>370</v>
      </c>
      <c r="D112" s="122" t="n">
        <v>0</v>
      </c>
      <c r="E112" s="122" t="n">
        <v>15000</v>
      </c>
      <c r="F112" s="122" t="n">
        <v>234146.45366</v>
      </c>
      <c r="G112" s="122" t="n">
        <v>361572.52072</v>
      </c>
      <c r="H112" s="122" t="n">
        <v>60006.23626</v>
      </c>
      <c r="I112" s="122"/>
      <c r="J112" s="115" t="n">
        <v>0.0223638529789079</v>
      </c>
      <c r="K112" s="115" t="n">
        <v>0.349094457678994</v>
      </c>
      <c r="L112" s="115" t="n">
        <v>0.539076979639681</v>
      </c>
      <c r="M112" s="115" t="n">
        <v>0.0894647097024169</v>
      </c>
      <c r="N112" s="115"/>
      <c r="O112" s="115"/>
      <c r="P112" s="116"/>
      <c r="Q112" s="117" t="n">
        <v>670725.21064</v>
      </c>
      <c r="R112" s="123"/>
    </row>
    <row r="113" s="118" customFormat="true" ht="14.25" hidden="false" customHeight="false" outlineLevel="0" collapsed="false">
      <c r="B113" s="118" t="n">
        <v>35</v>
      </c>
      <c r="C113" s="118" t="s">
        <v>374</v>
      </c>
      <c r="D113" s="119" t="n">
        <v>0</v>
      </c>
      <c r="E113" s="119" t="n">
        <v>4165.39649</v>
      </c>
      <c r="F113" s="119" t="n">
        <v>15925.43671</v>
      </c>
      <c r="G113" s="119" t="n">
        <v>8266.67358</v>
      </c>
      <c r="H113" s="119" t="n">
        <v>11299.72075</v>
      </c>
      <c r="I113" s="119"/>
      <c r="J113" s="115" t="n">
        <v>0.105034989822447</v>
      </c>
      <c r="K113" s="115" t="n">
        <v>0.401577157605198</v>
      </c>
      <c r="L113" s="115" t="n">
        <v>0.208453139437103</v>
      </c>
      <c r="M113" s="115" t="n">
        <v>0.284934713135253</v>
      </c>
      <c r="N113" s="115"/>
      <c r="O113" s="115"/>
      <c r="P113" s="116"/>
      <c r="Q113" s="117" t="n">
        <v>39657.22753</v>
      </c>
      <c r="R113" s="120"/>
    </row>
    <row r="114" s="118" customFormat="true" ht="14.25" hidden="false" customHeight="false" outlineLevel="0" collapsed="false">
      <c r="B114" s="118" t="n">
        <v>36</v>
      </c>
      <c r="C114" s="118" t="s">
        <v>377</v>
      </c>
      <c r="D114" s="119" t="n">
        <v>0</v>
      </c>
      <c r="E114" s="119" t="n">
        <v>10729.20742</v>
      </c>
      <c r="F114" s="119" t="n">
        <v>-91015.9838</v>
      </c>
      <c r="G114" s="119" t="n">
        <v>0</v>
      </c>
      <c r="H114" s="119" t="n">
        <v>0</v>
      </c>
      <c r="I114" s="119"/>
      <c r="J114" s="115" t="n">
        <v>-0.133636046977628</v>
      </c>
      <c r="K114" s="115" t="n">
        <v>1.13363604697763</v>
      </c>
      <c r="L114" s="115" t="n">
        <v>0</v>
      </c>
      <c r="M114" s="115" t="n">
        <v>0</v>
      </c>
      <c r="N114" s="115"/>
      <c r="O114" s="115"/>
      <c r="P114" s="116"/>
      <c r="Q114" s="117" t="n">
        <v>-80286.77638</v>
      </c>
      <c r="R114" s="120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24" width="11.42"/>
    <col collapsed="false" customWidth="true" hidden="false" outlineLevel="0" max="3" min="3" style="2" width="66.14"/>
    <col collapsed="false" customWidth="true" hidden="true" outlineLevel="0" max="4" min="4" style="125" width="20.7"/>
    <col collapsed="false" customWidth="true" hidden="false" outlineLevel="0" max="8" min="5" style="125" width="20.7"/>
    <col collapsed="false" customWidth="true" hidden="false" outlineLevel="0" max="10" min="9" style="126" width="20.7"/>
    <col collapsed="false" customWidth="true" hidden="false" outlineLevel="0" max="12" min="11" style="125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27" t="s">
        <v>623</v>
      </c>
      <c r="F1" s="128"/>
      <c r="G1" s="127" t="s">
        <v>624</v>
      </c>
      <c r="H1" s="128"/>
    </row>
    <row r="2" customFormat="false" ht="15" hidden="false" customHeight="false" outlineLevel="0" collapsed="false">
      <c r="C2" s="129" t="s">
        <v>625</v>
      </c>
      <c r="E2" s="128" t="n">
        <v>0</v>
      </c>
      <c r="F2" s="128"/>
      <c r="G2" s="128" t="n">
        <v>0</v>
      </c>
      <c r="H2" s="128"/>
    </row>
    <row r="3" customFormat="false" ht="15" hidden="false" customHeight="false" outlineLevel="0" collapsed="false">
      <c r="C3" s="39" t="s">
        <v>1</v>
      </c>
      <c r="E3" s="128" t="n">
        <v>286338.740428333</v>
      </c>
      <c r="F3" s="130" t="n">
        <v>0</v>
      </c>
      <c r="G3" s="128" t="n">
        <v>272418.17317</v>
      </c>
      <c r="H3" s="130" t="n">
        <v>0</v>
      </c>
    </row>
    <row r="4" customFormat="false" ht="15" hidden="false" customHeight="false" outlineLevel="0" collapsed="false">
      <c r="C4" s="39" t="n">
        <v>41060</v>
      </c>
      <c r="E4" s="128" t="s">
        <v>626</v>
      </c>
      <c r="F4" s="128"/>
      <c r="G4" s="128" t="s">
        <v>627</v>
      </c>
      <c r="H4" s="128"/>
    </row>
    <row r="5" customFormat="false" ht="15" hidden="false" customHeight="false" outlineLevel="0" collapsed="false">
      <c r="C5" s="129" t="s">
        <v>620</v>
      </c>
    </row>
    <row r="7" s="131" customFormat="true" ht="49.5" hidden="false" customHeight="true" outlineLevel="0" collapsed="false">
      <c r="B7" s="132" t="s">
        <v>628</v>
      </c>
      <c r="C7" s="133" t="s">
        <v>629</v>
      </c>
      <c r="D7" s="134" t="n">
        <v>0</v>
      </c>
      <c r="E7" s="135" t="s">
        <v>5</v>
      </c>
      <c r="F7" s="134" t="s">
        <v>6</v>
      </c>
      <c r="G7" s="135" t="s">
        <v>7</v>
      </c>
      <c r="H7" s="136" t="s">
        <v>8</v>
      </c>
      <c r="I7" s="134" t="s">
        <v>9</v>
      </c>
      <c r="J7" s="134" t="s">
        <v>10</v>
      </c>
      <c r="K7" s="134" t="s">
        <v>11</v>
      </c>
      <c r="L7" s="134" t="s">
        <v>12</v>
      </c>
      <c r="M7" s="137"/>
      <c r="N7" s="137"/>
    </row>
    <row r="8" customFormat="false" ht="15" hidden="false" customHeight="false" outlineLevel="0" collapsed="false">
      <c r="C8" s="138"/>
      <c r="D8" s="139"/>
      <c r="E8" s="139"/>
      <c r="F8" s="139"/>
      <c r="G8" s="139"/>
      <c r="H8" s="139"/>
      <c r="I8" s="140"/>
      <c r="J8" s="140"/>
      <c r="K8" s="139"/>
      <c r="L8" s="139"/>
    </row>
    <row r="9" customFormat="false" ht="15" hidden="false" customHeight="false" outlineLevel="0" collapsed="false">
      <c r="C9" s="43" t="s">
        <v>630</v>
      </c>
      <c r="D9" s="98"/>
      <c r="E9" s="98"/>
      <c r="F9" s="98"/>
      <c r="G9" s="98"/>
      <c r="H9" s="98"/>
      <c r="I9" s="99"/>
      <c r="J9" s="99"/>
      <c r="K9" s="98"/>
      <c r="L9" s="98"/>
    </row>
    <row r="10" customFormat="false" ht="17.25" hidden="false" customHeight="false" outlineLevel="0" collapsed="false">
      <c r="B10" s="124" t="s">
        <v>631</v>
      </c>
      <c r="C10" s="13" t="s">
        <v>632</v>
      </c>
      <c r="D10" s="19" t="e">
        <f aca="false"/>
        <v>#DIV/0!</v>
      </c>
      <c r="E10" s="141" t="n">
        <v>463.288342596307</v>
      </c>
      <c r="F10" s="19" t="n">
        <v>463.288342596307</v>
      </c>
      <c r="G10" s="19" t="n">
        <v>164.403228174957</v>
      </c>
      <c r="H10" s="19" t="n">
        <v>541.071471401158</v>
      </c>
      <c r="I10" s="19" t="n">
        <v>358.299661714818</v>
      </c>
      <c r="J10" s="19" t="n">
        <v>321.415104527057</v>
      </c>
      <c r="K10" s="19" t="n">
        <v>325.843977620357</v>
      </c>
      <c r="L10" s="19" t="n">
        <v>1428.77840305247</v>
      </c>
    </row>
    <row r="11" customFormat="false" ht="15" hidden="true" customHeight="false" outlineLevel="0" collapsed="false">
      <c r="C11" s="13" t="s">
        <v>633</v>
      </c>
      <c r="D11" s="19" t="e">
        <f aca="false"/>
        <v>#DIV/0!</v>
      </c>
      <c r="E11" s="19" t="n">
        <v>487.096656336313</v>
      </c>
      <c r="F11" s="19" t="n">
        <v>487.096656336313</v>
      </c>
      <c r="G11" s="19" t="n">
        <v>166.181568590208</v>
      </c>
      <c r="H11" s="19" t="n">
        <v>516.921795490578</v>
      </c>
      <c r="I11" s="19" t="n">
        <v>341.623257730766</v>
      </c>
      <c r="J11" s="19" t="n">
        <v>311.2485645089</v>
      </c>
      <c r="K11" s="19" t="n">
        <v>316.738034496345</v>
      </c>
      <c r="L11" s="19" t="n">
        <v>1423.48119658202</v>
      </c>
    </row>
    <row r="12" customFormat="false" ht="15" hidden="false" customHeight="false" outlineLevel="0" collapsed="false">
      <c r="C12" s="13"/>
      <c r="D12" s="98"/>
      <c r="E12" s="98"/>
      <c r="F12" s="98"/>
      <c r="G12" s="98"/>
      <c r="H12" s="98"/>
      <c r="I12" s="99"/>
      <c r="J12" s="99"/>
      <c r="K12" s="98"/>
      <c r="L12" s="98"/>
    </row>
    <row r="13" customFormat="false" ht="15" hidden="false" customHeight="false" outlineLevel="0" collapsed="false">
      <c r="C13" s="43" t="s">
        <v>634</v>
      </c>
      <c r="D13" s="142" t="e">
        <f aca="false"/>
        <v>#DIV/0!</v>
      </c>
      <c r="E13" s="142" t="n">
        <v>100.21458664567</v>
      </c>
      <c r="F13" s="142" t="n">
        <v>100.21458664567</v>
      </c>
      <c r="G13" s="142" t="n">
        <v>100</v>
      </c>
      <c r="H13" s="142" t="n">
        <v>100</v>
      </c>
      <c r="I13" s="142" t="n">
        <v>100</v>
      </c>
      <c r="J13" s="142" t="n">
        <v>100</v>
      </c>
      <c r="K13" s="142" t="n">
        <v>100.011147600495</v>
      </c>
      <c r="L13" s="142" t="n">
        <v>100</v>
      </c>
    </row>
    <row r="14" customFormat="false" ht="15" hidden="false" customHeight="false" outlineLevel="0" collapsed="false">
      <c r="B14" s="124" t="s">
        <v>635</v>
      </c>
      <c r="C14" s="13" t="s">
        <v>636</v>
      </c>
      <c r="D14" s="19" t="e">
        <f aca="false"/>
        <v>#DIV/0!</v>
      </c>
      <c r="E14" s="19" t="n">
        <v>16.5966730757664</v>
      </c>
      <c r="F14" s="19" t="n">
        <v>16.5966730757664</v>
      </c>
      <c r="G14" s="19" t="n">
        <v>22.6831034268079</v>
      </c>
      <c r="H14" s="19" t="n">
        <v>7.17578987378476</v>
      </c>
      <c r="I14" s="19" t="n">
        <v>9.7302700068424</v>
      </c>
      <c r="J14" s="19" t="n">
        <v>12.3348765569178</v>
      </c>
      <c r="K14" s="19" t="n">
        <v>12.5562733956293</v>
      </c>
      <c r="L14" s="19" t="n">
        <v>6.41160426104262</v>
      </c>
    </row>
    <row r="15" customFormat="false" ht="15" hidden="false" customHeight="false" outlineLevel="0" collapsed="false">
      <c r="B15" s="124" t="s">
        <v>637</v>
      </c>
      <c r="C15" s="13" t="s">
        <v>638</v>
      </c>
      <c r="D15" s="19" t="e">
        <f aca="false"/>
        <v>#DIV/0!</v>
      </c>
      <c r="E15" s="19" t="n">
        <v>83.6179135699033</v>
      </c>
      <c r="F15" s="19" t="n">
        <v>83.6179135699033</v>
      </c>
      <c r="G15" s="19" t="n">
        <v>77.3168965731921</v>
      </c>
      <c r="H15" s="19" t="n">
        <v>92.8242101262152</v>
      </c>
      <c r="I15" s="19" t="n">
        <v>90.2697299931576</v>
      </c>
      <c r="J15" s="19" t="n">
        <v>87.6651234430823</v>
      </c>
      <c r="K15" s="19" t="n">
        <v>87.4548742048652</v>
      </c>
      <c r="L15" s="19" t="n">
        <v>93.5883957389574</v>
      </c>
    </row>
    <row r="16" customFormat="false" ht="15" hidden="false" customHeight="false" outlineLevel="0" collapsed="false">
      <c r="B16" s="124" t="s">
        <v>639</v>
      </c>
      <c r="C16" s="13" t="s">
        <v>640</v>
      </c>
      <c r="D16" s="19" t="e">
        <f aca="false"/>
        <v>#DIV/0!</v>
      </c>
      <c r="E16" s="19" t="n">
        <v>125.121291307338</v>
      </c>
      <c r="F16" s="19" t="n">
        <v>125.121291307338</v>
      </c>
      <c r="G16" s="19" t="n">
        <v>121.843533261546</v>
      </c>
      <c r="H16" s="19" t="n">
        <v>157.743930713528</v>
      </c>
      <c r="I16" s="19" t="n">
        <v>158.778693406963</v>
      </c>
      <c r="J16" s="19" t="n">
        <v>146.979382977026</v>
      </c>
      <c r="K16" s="19" t="n">
        <v>145.714998100338</v>
      </c>
      <c r="L16" s="19" t="n">
        <v>1425.26625898001</v>
      </c>
    </row>
    <row r="17" customFormat="false" ht="15" hidden="false" customHeight="false" outlineLevel="0" collapsed="false">
      <c r="C17" s="13"/>
      <c r="D17" s="98"/>
      <c r="E17" s="98"/>
      <c r="F17" s="98"/>
      <c r="G17" s="98"/>
      <c r="H17" s="98"/>
      <c r="I17" s="99"/>
      <c r="J17" s="99"/>
      <c r="K17" s="98"/>
      <c r="L17" s="98"/>
    </row>
    <row r="18" customFormat="false" ht="15" hidden="false" customHeight="false" outlineLevel="0" collapsed="false">
      <c r="C18" s="43" t="s">
        <v>641</v>
      </c>
      <c r="D18" s="98"/>
      <c r="E18" s="98"/>
      <c r="F18" s="98"/>
      <c r="G18" s="98"/>
      <c r="H18" s="98"/>
      <c r="I18" s="99"/>
      <c r="J18" s="99"/>
      <c r="K18" s="98"/>
      <c r="L18" s="98"/>
    </row>
    <row r="19" customFormat="false" ht="15" hidden="false" customHeight="false" outlineLevel="0" collapsed="false">
      <c r="B19" s="124" t="s">
        <v>642</v>
      </c>
      <c r="C19" s="13" t="s">
        <v>643</v>
      </c>
      <c r="D19" s="19" t="n">
        <v>0</v>
      </c>
      <c r="E19" s="19" t="n">
        <v>8.11423404854272</v>
      </c>
      <c r="F19" s="19" t="n">
        <v>8.11423404854272</v>
      </c>
      <c r="G19" s="19" t="n">
        <v>18.5980648157076</v>
      </c>
      <c r="H19" s="19" t="n">
        <v>8.01798456114153</v>
      </c>
      <c r="I19" s="19" t="n">
        <v>0</v>
      </c>
      <c r="J19" s="19" t="n">
        <v>7.85064840569434</v>
      </c>
      <c r="K19" s="19" t="n">
        <v>7.86539172615108</v>
      </c>
      <c r="L19" s="19" t="n">
        <v>0</v>
      </c>
    </row>
    <row r="20" customFormat="false" ht="15" hidden="false" customHeight="false" outlineLevel="0" collapsed="false">
      <c r="B20" s="124" t="s">
        <v>644</v>
      </c>
      <c r="C20" s="13" t="s">
        <v>645</v>
      </c>
      <c r="D20" s="19" t="n">
        <v>0</v>
      </c>
      <c r="E20" s="19" t="n">
        <v>0</v>
      </c>
      <c r="F20" s="19" t="n">
        <v>0</v>
      </c>
      <c r="G20" s="19" t="n">
        <v>13.9609645633854</v>
      </c>
      <c r="H20" s="19" t="n">
        <v>0</v>
      </c>
      <c r="I20" s="19" t="n">
        <v>0</v>
      </c>
      <c r="J20" s="19" t="n">
        <v>13.9609645633854</v>
      </c>
      <c r="K20" s="19" t="n">
        <v>13.9609645633854</v>
      </c>
      <c r="L20" s="19" t="n">
        <v>10.3812095204668</v>
      </c>
    </row>
    <row r="21" customFormat="false" ht="15" hidden="false" customHeight="false" outlineLevel="0" collapsed="false">
      <c r="B21" s="124" t="s">
        <v>646</v>
      </c>
      <c r="C21" s="13" t="s">
        <v>647</v>
      </c>
      <c r="D21" s="19" t="n">
        <v>0</v>
      </c>
      <c r="E21" s="19" t="n">
        <v>5.15334520957249</v>
      </c>
      <c r="F21" s="19" t="n">
        <v>5.15334520957249</v>
      </c>
      <c r="G21" s="19" t="n">
        <v>0</v>
      </c>
      <c r="H21" s="19" t="n">
        <v>13.8677092961595</v>
      </c>
      <c r="I21" s="19" t="n">
        <v>0</v>
      </c>
      <c r="J21" s="19" t="n">
        <v>13.8677092961595</v>
      </c>
      <c r="K21" s="19" t="n">
        <v>5.34104397582044</v>
      </c>
      <c r="L21" s="19" t="n">
        <v>0</v>
      </c>
    </row>
    <row r="22" customFormat="false" ht="15" hidden="false" customHeight="false" outlineLevel="0" collapsed="false">
      <c r="B22" s="124" t="s">
        <v>648</v>
      </c>
      <c r="C22" s="13" t="s">
        <v>649</v>
      </c>
      <c r="D22" s="19" t="n">
        <v>0</v>
      </c>
      <c r="E22" s="19" t="n">
        <v>0</v>
      </c>
      <c r="F22" s="19" t="n">
        <v>0</v>
      </c>
      <c r="G22" s="19" t="n">
        <v>6.91462687301541</v>
      </c>
      <c r="H22" s="19" t="n">
        <v>16.3357518336369</v>
      </c>
      <c r="I22" s="19" t="n">
        <v>0</v>
      </c>
      <c r="J22" s="19" t="n">
        <v>8.31336211840744</v>
      </c>
      <c r="K22" s="19" t="n">
        <v>8.31336211840744</v>
      </c>
      <c r="L22" s="19" t="n">
        <v>0</v>
      </c>
    </row>
    <row r="23" customFormat="false" ht="15" hidden="false" customHeight="false" outlineLevel="0" collapsed="false">
      <c r="C23" s="13" t="s">
        <v>650</v>
      </c>
      <c r="D23" s="19" t="n">
        <v>0</v>
      </c>
      <c r="E23" s="19" t="n">
        <v>7.80980070146378</v>
      </c>
      <c r="F23" s="19" t="n">
        <v>7.80980070146378</v>
      </c>
      <c r="G23" s="19" t="n">
        <v>15.7511786282887</v>
      </c>
      <c r="H23" s="19" t="n">
        <v>8.2922714253648</v>
      </c>
      <c r="I23" s="19" t="n">
        <v>0</v>
      </c>
      <c r="J23" s="19" t="n">
        <v>7.97392755310948</v>
      </c>
      <c r="K23" s="19" t="n">
        <v>7.96468316644771</v>
      </c>
      <c r="L23" s="19" t="n">
        <v>10.3812095204668</v>
      </c>
    </row>
    <row r="24" customFormat="false" ht="15" hidden="false" customHeight="false" outlineLevel="0" collapsed="false">
      <c r="C24" s="13"/>
      <c r="D24" s="98"/>
      <c r="E24" s="98"/>
      <c r="F24" s="98"/>
      <c r="G24" s="98"/>
      <c r="H24" s="98"/>
      <c r="I24" s="99"/>
      <c r="J24" s="99"/>
      <c r="K24" s="98"/>
      <c r="L24" s="98"/>
    </row>
    <row r="25" customFormat="false" ht="15" hidden="false" customHeight="false" outlineLevel="0" collapsed="false">
      <c r="C25" s="43" t="s">
        <v>651</v>
      </c>
      <c r="D25" s="143"/>
      <c r="E25" s="98"/>
      <c r="F25" s="98"/>
      <c r="G25" s="98"/>
      <c r="H25" s="98"/>
      <c r="I25" s="99"/>
      <c r="J25" s="99"/>
      <c r="K25" s="98"/>
      <c r="L25" s="98"/>
    </row>
    <row r="26" customFormat="false" ht="15" hidden="false" customHeight="false" outlineLevel="0" collapsed="false">
      <c r="B26" s="124" t="s">
        <v>652</v>
      </c>
      <c r="C26" s="13" t="s">
        <v>653</v>
      </c>
      <c r="D26" s="19" t="n">
        <v>0</v>
      </c>
      <c r="E26" s="19" t="n">
        <v>68.9280893148961</v>
      </c>
      <c r="F26" s="19" t="n">
        <v>68.9280893148961</v>
      </c>
      <c r="G26" s="19" t="n">
        <v>72.5261034160538</v>
      </c>
      <c r="H26" s="19" t="n">
        <v>92.6168966425957</v>
      </c>
      <c r="I26" s="19" t="n">
        <v>0</v>
      </c>
      <c r="J26" s="19" t="n">
        <v>86.1487070918498</v>
      </c>
      <c r="K26" s="19" t="n">
        <v>85.1550204422377</v>
      </c>
      <c r="L26" s="19" t="n">
        <v>0</v>
      </c>
    </row>
    <row r="27" customFormat="false" ht="15" hidden="false" customHeight="false" outlineLevel="0" collapsed="false">
      <c r="B27" s="124" t="s">
        <v>654</v>
      </c>
      <c r="C27" s="13" t="s">
        <v>655</v>
      </c>
      <c r="D27" s="19" t="n">
        <v>0</v>
      </c>
      <c r="E27" s="19" t="n">
        <v>0</v>
      </c>
      <c r="F27" s="19" t="n">
        <v>0</v>
      </c>
      <c r="G27" s="19" t="n">
        <v>52.8110538008935</v>
      </c>
      <c r="H27" s="19" t="n">
        <v>0</v>
      </c>
      <c r="I27" s="19" t="n">
        <v>0</v>
      </c>
      <c r="J27" s="19" t="n">
        <v>52.8110538008935</v>
      </c>
      <c r="K27" s="19" t="n">
        <v>52.8110538008935</v>
      </c>
      <c r="L27" s="19" t="n">
        <v>59.4850325296094</v>
      </c>
    </row>
    <row r="28" customFormat="false" ht="15" hidden="false" customHeight="false" outlineLevel="0" collapsed="false">
      <c r="B28" s="124" t="s">
        <v>656</v>
      </c>
      <c r="C28" s="13" t="s">
        <v>657</v>
      </c>
      <c r="D28" s="19" t="n">
        <v>0</v>
      </c>
      <c r="E28" s="19" t="n">
        <v>340.348661576059</v>
      </c>
      <c r="F28" s="19" t="n">
        <v>340.348661576059</v>
      </c>
      <c r="G28" s="19" t="n">
        <v>0</v>
      </c>
      <c r="H28" s="19" t="n">
        <v>10.2827137600748</v>
      </c>
      <c r="I28" s="19" t="n">
        <v>0</v>
      </c>
      <c r="J28" s="19" t="n">
        <v>10.2827137600748</v>
      </c>
      <c r="K28" s="19" t="n">
        <v>321.889795710685</v>
      </c>
      <c r="L28" s="19" t="n">
        <v>0</v>
      </c>
    </row>
    <row r="29" customFormat="false" ht="15" hidden="false" customHeight="false" outlineLevel="0" collapsed="false">
      <c r="B29" s="124" t="s">
        <v>658</v>
      </c>
      <c r="C29" s="13" t="s">
        <v>659</v>
      </c>
      <c r="D29" s="19" t="n">
        <v>0</v>
      </c>
      <c r="E29" s="19" t="n">
        <v>0</v>
      </c>
      <c r="F29" s="19" t="n">
        <v>0</v>
      </c>
      <c r="G29" s="19" t="n">
        <v>77.7397623812223</v>
      </c>
      <c r="H29" s="19" t="n">
        <v>47.7877758030279</v>
      </c>
      <c r="I29" s="19" t="n">
        <v>0</v>
      </c>
      <c r="J29" s="19" t="n">
        <v>69.0015858227137</v>
      </c>
      <c r="K29" s="19" t="n">
        <v>69.0015858227137</v>
      </c>
      <c r="L29" s="19" t="n">
        <v>0</v>
      </c>
    </row>
    <row r="30" customFormat="false" ht="15" hidden="false" customHeight="false" outlineLevel="0" collapsed="false">
      <c r="C30" s="13" t="s">
        <v>660</v>
      </c>
      <c r="D30" s="19" t="n">
        <v>0</v>
      </c>
      <c r="E30" s="19" t="n">
        <v>87.3426840709362</v>
      </c>
      <c r="F30" s="19" t="n">
        <v>87.3426840709362</v>
      </c>
      <c r="G30" s="19" t="n">
        <v>72.2640903345201</v>
      </c>
      <c r="H30" s="19" t="n">
        <v>89.6773077010381</v>
      </c>
      <c r="I30" s="19" t="n">
        <v>0</v>
      </c>
      <c r="J30" s="19" t="n">
        <v>83.8545707746196</v>
      </c>
      <c r="K30" s="19" t="n">
        <v>84.0472169951393</v>
      </c>
      <c r="L30" s="19" t="n">
        <v>59.4850325296094</v>
      </c>
    </row>
    <row r="31" customFormat="false" ht="15" hidden="false" customHeight="false" outlineLevel="0" collapsed="false">
      <c r="C31" s="13"/>
      <c r="D31" s="98"/>
      <c r="E31" s="98"/>
      <c r="F31" s="98"/>
      <c r="G31" s="98"/>
      <c r="H31" s="98"/>
      <c r="I31" s="99"/>
      <c r="J31" s="99"/>
      <c r="K31" s="98"/>
      <c r="L31" s="98"/>
    </row>
    <row r="32" customFormat="false" ht="15" hidden="false" customHeight="false" outlineLevel="0" collapsed="false">
      <c r="C32" s="43" t="s">
        <v>661</v>
      </c>
      <c r="D32" s="98"/>
      <c r="E32" s="98"/>
      <c r="F32" s="98"/>
      <c r="G32" s="98"/>
      <c r="H32" s="98"/>
      <c r="I32" s="99"/>
      <c r="J32" s="99"/>
      <c r="K32" s="98"/>
      <c r="L32" s="98"/>
    </row>
    <row r="33" customFormat="false" ht="17.25" hidden="false" customHeight="false" outlineLevel="0" collapsed="false">
      <c r="B33" s="124" t="s">
        <v>662</v>
      </c>
      <c r="C33" s="13" t="s">
        <v>663</v>
      </c>
      <c r="D33" s="19" t="e">
        <f aca="false"/>
        <v>#DIV/0!</v>
      </c>
      <c r="E33" s="19" t="n">
        <v>4.87587340054476</v>
      </c>
      <c r="F33" s="19" t="n">
        <v>4.87587340054476</v>
      </c>
      <c r="G33" s="19" t="n">
        <v>4.65539965842592</v>
      </c>
      <c r="H33" s="19" t="n">
        <v>2.07052973637273</v>
      </c>
      <c r="I33" s="19" t="n">
        <v>1.0327837197654</v>
      </c>
      <c r="J33" s="19" t="n">
        <v>2.57702474575918</v>
      </c>
      <c r="K33" s="19" t="n">
        <v>2.71062125626755</v>
      </c>
      <c r="L33" s="19" t="n">
        <v>3.22704069929819</v>
      </c>
    </row>
    <row r="34" customFormat="false" ht="15" hidden="false" customHeight="false" outlineLevel="0" collapsed="false">
      <c r="C34" s="13" t="s">
        <v>664</v>
      </c>
      <c r="D34" s="19" t="e">
        <f aca="false"/>
        <v>#DIV/0!</v>
      </c>
      <c r="E34" s="19" t="n">
        <v>-274.774912434562</v>
      </c>
      <c r="F34" s="19" t="n">
        <v>-274.774912434562</v>
      </c>
      <c r="G34" s="19" t="n">
        <v>191.851991998307</v>
      </c>
      <c r="H34" s="19" t="n">
        <v>90.1175080845064</v>
      </c>
      <c r="I34" s="19" t="n">
        <v>21.5965786435517</v>
      </c>
      <c r="J34" s="19" t="n">
        <v>85.1629712346802</v>
      </c>
      <c r="K34" s="19" t="n">
        <v>98.6751935896888</v>
      </c>
      <c r="L34" s="19" t="n">
        <v>82.2437115480401</v>
      </c>
    </row>
    <row r="35" customFormat="false" ht="17.25" hidden="false" customHeight="false" outlineLevel="0" collapsed="false">
      <c r="B35" s="124" t="s">
        <v>665</v>
      </c>
      <c r="C35" s="13" t="s">
        <v>666</v>
      </c>
      <c r="D35" s="19" t="e">
        <f aca="false"/>
        <v>#DIV/0!</v>
      </c>
      <c r="E35" s="19" t="n">
        <v>3.1018363392651</v>
      </c>
      <c r="F35" s="19" t="n">
        <v>3.1018363392651</v>
      </c>
      <c r="G35" s="19" t="n">
        <v>2.95723255918478</v>
      </c>
      <c r="H35" s="19" t="n">
        <v>1.15585730324824</v>
      </c>
      <c r="I35" s="19" t="n">
        <v>0.799145334829534</v>
      </c>
      <c r="J35" s="19" t="n">
        <v>1.61042729697203</v>
      </c>
      <c r="K35" s="19" t="n">
        <v>1.69709983340726</v>
      </c>
      <c r="L35" s="19" t="n">
        <v>2.4760653701906</v>
      </c>
      <c r="M35" s="19"/>
    </row>
    <row r="36" customFormat="false" ht="15" hidden="false" customHeight="false" outlineLevel="0" collapsed="false">
      <c r="C36" s="13"/>
      <c r="D36" s="98"/>
      <c r="E36" s="98"/>
      <c r="F36" s="98"/>
      <c r="G36" s="98"/>
      <c r="H36" s="98"/>
      <c r="I36" s="99"/>
      <c r="J36" s="99"/>
      <c r="K36" s="98"/>
      <c r="L36" s="98"/>
    </row>
    <row r="37" customFormat="false" ht="15" hidden="false" customHeight="false" outlineLevel="0" collapsed="false">
      <c r="C37" s="43" t="s">
        <v>667</v>
      </c>
      <c r="D37" s="98"/>
      <c r="E37" s="98"/>
      <c r="F37" s="98"/>
      <c r="G37" s="98"/>
      <c r="H37" s="98"/>
      <c r="I37" s="99"/>
      <c r="J37" s="99"/>
      <c r="K37" s="98"/>
      <c r="L37" s="98"/>
    </row>
    <row r="38" customFormat="false" ht="15" hidden="true" customHeight="false" outlineLevel="0" collapsed="false">
      <c r="B38" s="124" t="s">
        <v>668</v>
      </c>
      <c r="C38" s="13" t="s">
        <v>669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24" t="s">
        <v>670</v>
      </c>
      <c r="C39" s="13" t="s">
        <v>671</v>
      </c>
      <c r="D39" s="19" t="e">
        <f aca="false"/>
        <v>#DIV/0!</v>
      </c>
      <c r="E39" s="19" t="n">
        <v>-11.734907650353</v>
      </c>
      <c r="F39" s="19" t="n">
        <v>-11.734907650353</v>
      </c>
      <c r="G39" s="19" t="n">
        <v>-2.56958022186482</v>
      </c>
      <c r="H39" s="19" t="n">
        <v>12.0511984449315</v>
      </c>
      <c r="I39" s="19" t="n">
        <v>11.3736847082843</v>
      </c>
      <c r="J39" s="19" t="n">
        <v>8.06282953589287</v>
      </c>
      <c r="K39" s="19" t="n">
        <v>7.08695889807458</v>
      </c>
      <c r="L39" s="19" t="n">
        <v>0.926755668178324</v>
      </c>
    </row>
    <row r="40" customFormat="false" ht="17.25" hidden="false" customHeight="false" outlineLevel="0" collapsed="false">
      <c r="B40" s="124" t="s">
        <v>672</v>
      </c>
      <c r="C40" s="13" t="s">
        <v>673</v>
      </c>
      <c r="D40" s="19" t="e">
        <f aca="false"/>
        <v>#DIV/0!</v>
      </c>
      <c r="E40" s="19" t="n">
        <v>-3.3661541018102</v>
      </c>
      <c r="F40" s="19" t="n">
        <v>-3.3661541018102</v>
      </c>
      <c r="G40" s="19" t="n">
        <v>-0.744543305369522</v>
      </c>
      <c r="H40" s="19" t="n">
        <v>4.7556923069703</v>
      </c>
      <c r="I40" s="19" t="n">
        <v>3.62494263362901</v>
      </c>
      <c r="J40" s="19" t="n">
        <v>2.75231965754333</v>
      </c>
      <c r="K40" s="19" t="n">
        <v>2.39674742698999</v>
      </c>
      <c r="L40" s="19" t="n">
        <v>0.857560296938917</v>
      </c>
    </row>
    <row r="41" customFormat="false" ht="15" hidden="true" customHeight="false" outlineLevel="0" collapsed="false">
      <c r="B41" s="124" t="s">
        <v>674</v>
      </c>
      <c r="C41" s="13" t="s">
        <v>675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98"/>
      <c r="E42" s="98"/>
      <c r="F42" s="98"/>
      <c r="G42" s="98"/>
      <c r="H42" s="98"/>
      <c r="I42" s="99"/>
      <c r="J42" s="99"/>
      <c r="K42" s="98"/>
      <c r="L42" s="98"/>
    </row>
    <row r="43" customFormat="false" ht="15" hidden="false" customHeight="false" outlineLevel="0" collapsed="false">
      <c r="C43" s="43" t="s">
        <v>676</v>
      </c>
      <c r="D43" s="98"/>
      <c r="E43" s="98"/>
      <c r="F43" s="98"/>
      <c r="G43" s="98"/>
      <c r="H43" s="98"/>
      <c r="I43" s="99"/>
      <c r="J43" s="99"/>
      <c r="K43" s="98"/>
      <c r="L43" s="98"/>
    </row>
    <row r="44" customFormat="false" ht="15" hidden="false" customHeight="false" outlineLevel="0" collapsed="false">
      <c r="B44" s="124" t="s">
        <v>677</v>
      </c>
      <c r="C44" s="13" t="s">
        <v>678</v>
      </c>
      <c r="D44" s="19" t="e">
        <f aca="false"/>
        <v>#DIV/0!</v>
      </c>
      <c r="E44" s="19" t="n">
        <v>123.060883542931</v>
      </c>
      <c r="F44" s="19" t="n">
        <v>123.060883542931</v>
      </c>
      <c r="G44" s="19" t="n">
        <v>97.2654180093567</v>
      </c>
      <c r="H44" s="19" t="n">
        <v>91.9040872568737</v>
      </c>
      <c r="I44" s="19" t="n">
        <v>211.113704493727</v>
      </c>
      <c r="J44" s="19" t="n">
        <v>114.327147083843</v>
      </c>
      <c r="K44" s="19" t="n">
        <v>114.785993575419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98"/>
      <c r="E45" s="98"/>
      <c r="F45" s="98"/>
      <c r="G45" s="98"/>
      <c r="H45" s="98"/>
      <c r="I45" s="99"/>
      <c r="J45" s="99"/>
      <c r="K45" s="98"/>
      <c r="L45" s="98"/>
    </row>
    <row r="46" customFormat="false" ht="15" hidden="false" customHeight="false" outlineLevel="0" collapsed="false">
      <c r="C46" s="43" t="s">
        <v>679</v>
      </c>
      <c r="D46" s="98"/>
      <c r="E46" s="98"/>
      <c r="F46" s="98"/>
      <c r="G46" s="98"/>
      <c r="H46" s="98"/>
      <c r="I46" s="99"/>
      <c r="J46" s="99"/>
      <c r="K46" s="98"/>
      <c r="L46" s="98"/>
    </row>
    <row r="47" customFormat="false" ht="15" hidden="false" customHeight="false" outlineLevel="0" collapsed="false">
      <c r="C47" s="13" t="s">
        <v>680</v>
      </c>
      <c r="D47" s="19" t="e">
        <f aca="false"/>
        <v>#DIV/0!</v>
      </c>
      <c r="E47" s="19" t="n">
        <v>-23.1841691271195</v>
      </c>
      <c r="F47" s="19" t="n">
        <v>-23.1841691271195</v>
      </c>
      <c r="G47" s="19" t="n">
        <v>-7.6922157137507</v>
      </c>
      <c r="H47" s="19" t="n">
        <v>0.57538065407939</v>
      </c>
      <c r="I47" s="19" t="n">
        <v>11.7641211911174</v>
      </c>
      <c r="J47" s="19" t="n">
        <v>1.3152349126158</v>
      </c>
      <c r="K47" s="19" t="n">
        <v>0.107609575360875</v>
      </c>
      <c r="L47" s="19" t="n">
        <v>0.752929854973606</v>
      </c>
    </row>
    <row r="48" customFormat="false" ht="15" hidden="false" customHeight="false" outlineLevel="0" collapsed="false">
      <c r="C48" s="13" t="s">
        <v>681</v>
      </c>
      <c r="D48" s="19" t="e">
        <f aca="false"/>
        <v>#DIV/0!</v>
      </c>
      <c r="E48" s="19" t="n">
        <v>-6.65037069993192</v>
      </c>
      <c r="F48" s="19" t="n">
        <v>-6.65037069993192</v>
      </c>
      <c r="G48" s="19" t="n">
        <v>-2.22884176349043</v>
      </c>
      <c r="H48" s="19" t="n">
        <v>0.22705902343976</v>
      </c>
      <c r="I48" s="19" t="n">
        <v>3.74937986647361</v>
      </c>
      <c r="J48" s="19" t="n">
        <v>0.448967312054041</v>
      </c>
      <c r="K48" s="19" t="n">
        <v>0.0363926158702197</v>
      </c>
      <c r="L48" s="19" t="n">
        <v>0.696713030387531</v>
      </c>
    </row>
    <row r="49" customFormat="false" ht="15" hidden="false" customHeight="false" outlineLevel="0" collapsed="false">
      <c r="C49" s="13"/>
      <c r="D49" s="98"/>
      <c r="E49" s="98"/>
      <c r="F49" s="98"/>
      <c r="G49" s="98"/>
      <c r="H49" s="98"/>
      <c r="I49" s="99"/>
      <c r="J49" s="99"/>
      <c r="K49" s="98"/>
      <c r="L49" s="98"/>
    </row>
    <row r="50" customFormat="false" ht="17.25" hidden="false" customHeight="false" outlineLevel="0" collapsed="false">
      <c r="C50" s="43" t="s">
        <v>682</v>
      </c>
      <c r="D50" s="98"/>
      <c r="E50" s="98"/>
      <c r="F50" s="98"/>
      <c r="G50" s="98"/>
      <c r="H50" s="98"/>
      <c r="I50" s="99"/>
      <c r="J50" s="99"/>
      <c r="K50" s="98"/>
      <c r="L50" s="98"/>
    </row>
    <row r="51" customFormat="false" ht="15" hidden="false" customHeight="false" outlineLevel="0" collapsed="false">
      <c r="B51" s="124" t="s">
        <v>683</v>
      </c>
      <c r="C51" s="13" t="s">
        <v>684</v>
      </c>
      <c r="D51" s="19" t="n">
        <v>0</v>
      </c>
      <c r="E51" s="19" t="n">
        <v>5.99242056819313</v>
      </c>
      <c r="F51" s="19" t="n">
        <v>5.99242056819313</v>
      </c>
      <c r="G51" s="19" t="n">
        <v>10.1511652043982</v>
      </c>
      <c r="H51" s="19" t="n">
        <v>8.05116345598699</v>
      </c>
      <c r="I51" s="19" t="n">
        <v>7.5979736476903</v>
      </c>
      <c r="J51" s="19" t="n">
        <v>8.37966127639862</v>
      </c>
      <c r="K51" s="19" t="n">
        <v>8.25049556309746</v>
      </c>
      <c r="L51" s="19" t="n">
        <v>0</v>
      </c>
    </row>
    <row r="52" customFormat="false" ht="15" hidden="false" customHeight="false" outlineLevel="0" collapsed="false">
      <c r="B52" s="124" t="s">
        <v>685</v>
      </c>
      <c r="C52" s="13" t="s">
        <v>686</v>
      </c>
      <c r="D52" s="19" t="n">
        <v>0</v>
      </c>
      <c r="E52" s="19" t="n">
        <v>0</v>
      </c>
      <c r="F52" s="19" t="n">
        <v>0</v>
      </c>
      <c r="G52" s="19" t="n">
        <v>16.1812458820571</v>
      </c>
      <c r="H52" s="19" t="n">
        <v>0</v>
      </c>
      <c r="I52" s="19" t="n">
        <v>0</v>
      </c>
      <c r="J52" s="19" t="n">
        <v>16.1812458820571</v>
      </c>
      <c r="K52" s="19" t="n">
        <v>16.1812458820571</v>
      </c>
      <c r="L52" s="19" t="n">
        <v>6.00633959902552</v>
      </c>
    </row>
    <row r="53" customFormat="false" ht="15" hidden="false" customHeight="false" outlineLevel="0" collapsed="false">
      <c r="B53" s="124" t="s">
        <v>687</v>
      </c>
      <c r="C53" s="13" t="s">
        <v>688</v>
      </c>
      <c r="D53" s="19" t="n">
        <v>0</v>
      </c>
      <c r="E53" s="19" t="n">
        <v>7.91596464923186</v>
      </c>
      <c r="F53" s="19" t="n">
        <v>7.91596464923186</v>
      </c>
      <c r="G53" s="19" t="n">
        <v>0</v>
      </c>
      <c r="H53" s="19" t="n">
        <v>6.95314353131965</v>
      </c>
      <c r="I53" s="19" t="n">
        <v>0</v>
      </c>
      <c r="J53" s="19" t="n">
        <v>6.95314353131965</v>
      </c>
      <c r="K53" s="19" t="n">
        <v>7.89626988101535</v>
      </c>
      <c r="L53" s="19" t="n">
        <v>0</v>
      </c>
    </row>
    <row r="54" customFormat="false" ht="15" hidden="false" customHeight="false" outlineLevel="0" collapsed="false">
      <c r="B54" s="124" t="s">
        <v>689</v>
      </c>
      <c r="C54" s="13" t="s">
        <v>690</v>
      </c>
      <c r="D54" s="19" t="n">
        <v>0</v>
      </c>
      <c r="E54" s="19" t="n">
        <v>0</v>
      </c>
      <c r="F54" s="19" t="n">
        <v>0</v>
      </c>
      <c r="G54" s="19" t="n">
        <v>8.72850276737905</v>
      </c>
      <c r="H54" s="19" t="n">
        <v>9.20620969694701</v>
      </c>
      <c r="I54" s="19" t="n">
        <v>0</v>
      </c>
      <c r="J54" s="19" t="n">
        <v>8.79752011684696</v>
      </c>
      <c r="K54" s="19" t="n">
        <v>8.79752011684696</v>
      </c>
      <c r="L54" s="19" t="n">
        <v>0</v>
      </c>
    </row>
    <row r="55" customFormat="false" ht="15" hidden="false" customHeight="false" outlineLevel="0" collapsed="false">
      <c r="B55" s="124" t="s">
        <v>691</v>
      </c>
      <c r="C55" s="13" t="s">
        <v>692</v>
      </c>
      <c r="D55" s="19" t="n">
        <v>0</v>
      </c>
      <c r="E55" s="19" t="n">
        <v>8.59525918622644</v>
      </c>
      <c r="F55" s="19" t="n">
        <v>8.59525918622644</v>
      </c>
      <c r="G55" s="19" t="n">
        <v>9.8211369096819</v>
      </c>
      <c r="H55" s="19" t="n">
        <v>8.77680406205645</v>
      </c>
      <c r="I55" s="19" t="n">
        <v>0</v>
      </c>
      <c r="J55" s="19" t="n">
        <v>9.50886095880893</v>
      </c>
      <c r="K55" s="19" t="n">
        <v>9.40724122727497</v>
      </c>
      <c r="L55" s="19" t="n">
        <v>0</v>
      </c>
    </row>
    <row r="56" customFormat="false" ht="15" hidden="false" customHeight="false" outlineLevel="0" collapsed="false">
      <c r="B56" s="124" t="s">
        <v>693</v>
      </c>
      <c r="C56" s="13" t="s">
        <v>694</v>
      </c>
      <c r="D56" s="19" t="n">
        <v>0</v>
      </c>
      <c r="E56" s="19" t="n">
        <v>6.70694088912521</v>
      </c>
      <c r="F56" s="19" t="n">
        <v>6.70694088912521</v>
      </c>
      <c r="G56" s="19" t="n">
        <v>11.0042387629035</v>
      </c>
      <c r="H56" s="19" t="n">
        <v>9.82944932291962</v>
      </c>
      <c r="I56" s="19" t="n">
        <v>7.59996762283981</v>
      </c>
      <c r="J56" s="19" t="n">
        <v>9.41526028359208</v>
      </c>
      <c r="K56" s="19" t="n">
        <v>9.2657201996536</v>
      </c>
      <c r="L56" s="19" t="n">
        <v>6.32254095556239</v>
      </c>
    </row>
    <row r="57" customFormat="false" ht="15" hidden="false" customHeight="false" outlineLevel="0" collapsed="false">
      <c r="C57" s="13"/>
      <c r="D57" s="98"/>
      <c r="E57" s="98"/>
      <c r="F57" s="98"/>
      <c r="G57" s="98"/>
      <c r="H57" s="98"/>
      <c r="I57" s="99"/>
      <c r="J57" s="99"/>
      <c r="K57" s="98"/>
      <c r="L57" s="98"/>
    </row>
    <row r="58" customFormat="false" ht="17.25" hidden="false" customHeight="false" outlineLevel="0" collapsed="false">
      <c r="C58" s="43" t="s">
        <v>695</v>
      </c>
      <c r="D58" s="98"/>
      <c r="E58" s="98"/>
      <c r="F58" s="98"/>
      <c r="G58" s="98"/>
      <c r="H58" s="98"/>
      <c r="I58" s="99"/>
      <c r="J58" s="99"/>
      <c r="K58" s="98"/>
      <c r="L58" s="98"/>
    </row>
    <row r="59" customFormat="false" ht="15" hidden="false" customHeight="false" outlineLevel="0" collapsed="false">
      <c r="B59" s="124" t="s">
        <v>696</v>
      </c>
      <c r="C59" s="13" t="s">
        <v>697</v>
      </c>
      <c r="D59" s="19" t="e">
        <f aca="false"/>
        <v>#DIV/0!</v>
      </c>
      <c r="E59" s="19" t="n">
        <v>0</v>
      </c>
      <c r="F59" s="19" t="n">
        <v>0</v>
      </c>
      <c r="G59" s="19" t="n">
        <v>0.00171426575988442</v>
      </c>
      <c r="H59" s="19" t="n">
        <v>0</v>
      </c>
      <c r="I59" s="19" t="n">
        <v>0</v>
      </c>
      <c r="J59" s="19" t="n">
        <v>0.000513356469854166</v>
      </c>
      <c r="K59" s="19" t="n">
        <v>0.000485011449045619</v>
      </c>
      <c r="L59" s="19" t="n">
        <v>0</v>
      </c>
    </row>
    <row r="60" customFormat="false" ht="15" hidden="false" customHeight="false" outlineLevel="0" collapsed="false">
      <c r="B60" s="124" t="s">
        <v>698</v>
      </c>
      <c r="C60" s="13" t="s">
        <v>699</v>
      </c>
      <c r="D60" s="19" t="e">
        <f aca="false"/>
        <v>#DIV/0!</v>
      </c>
      <c r="E60" s="19" t="n">
        <v>0</v>
      </c>
      <c r="F60" s="19" t="n">
        <v>0</v>
      </c>
      <c r="G60" s="19" t="n">
        <v>0.126367356125202</v>
      </c>
      <c r="H60" s="19" t="n">
        <v>0.221781677372892</v>
      </c>
      <c r="I60" s="19" t="n">
        <v>0</v>
      </c>
      <c r="J60" s="19" t="n">
        <v>0.120753446294782</v>
      </c>
      <c r="K60" s="19" t="n">
        <v>0.114207386635341</v>
      </c>
      <c r="L60" s="19" t="n">
        <v>0</v>
      </c>
    </row>
    <row r="61" customFormat="false" ht="15" hidden="false" customHeight="false" outlineLevel="0" collapsed="false">
      <c r="B61" s="124" t="s">
        <v>700</v>
      </c>
      <c r="C61" s="13" t="s">
        <v>701</v>
      </c>
      <c r="D61" s="19" t="e">
        <f aca="false"/>
        <v>#DIV/0!</v>
      </c>
      <c r="E61" s="19" t="n">
        <v>0</v>
      </c>
      <c r="F61" s="19" t="n">
        <v>0</v>
      </c>
      <c r="G61" s="19" t="n">
        <v>0.12856077932898</v>
      </c>
      <c r="H61" s="19" t="n">
        <v>0.230422268532828</v>
      </c>
      <c r="I61" s="19" t="n">
        <v>0</v>
      </c>
      <c r="J61" s="19" t="n">
        <v>0.151771147236845</v>
      </c>
      <c r="K61" s="19" t="n">
        <v>0.142543118843713</v>
      </c>
      <c r="L61" s="94" t="e">
        <f aca="false"/>
        <v>#DIV/0!</v>
      </c>
    </row>
    <row r="62" customFormat="false" ht="15" hidden="false" customHeight="false" outlineLevel="0" collapsed="false">
      <c r="B62" s="124" t="s">
        <v>702</v>
      </c>
      <c r="C62" s="13" t="s">
        <v>703</v>
      </c>
      <c r="D62" s="19" t="e">
        <f aca="false"/>
        <v>#DIV/0!</v>
      </c>
      <c r="E62" s="19" t="n">
        <v>0</v>
      </c>
      <c r="F62" s="19" t="n">
        <v>0</v>
      </c>
      <c r="G62" s="19" t="n">
        <v>0.149990273031706</v>
      </c>
      <c r="H62" s="19" t="n">
        <v>0.243009132826915</v>
      </c>
      <c r="I62" s="19" t="n">
        <v>0</v>
      </c>
      <c r="J62" s="19" t="n">
        <v>0.131661820120814</v>
      </c>
      <c r="K62" s="19" t="n">
        <v>0.124392101611031</v>
      </c>
      <c r="L62" s="19" t="n">
        <v>0</v>
      </c>
    </row>
    <row r="63" customFormat="false" ht="15" hidden="false" customHeight="false" outlineLevel="0" collapsed="false">
      <c r="C63" s="13"/>
      <c r="D63" s="98"/>
      <c r="E63" s="98"/>
      <c r="F63" s="98"/>
      <c r="G63" s="98"/>
      <c r="H63" s="98"/>
      <c r="I63" s="99"/>
      <c r="J63" s="99"/>
      <c r="K63" s="98"/>
      <c r="L63" s="98"/>
    </row>
    <row r="64" customFormat="false" ht="15" hidden="false" customHeight="false" outlineLevel="0" collapsed="false">
      <c r="C64" s="43" t="s">
        <v>704</v>
      </c>
      <c r="D64" s="98"/>
      <c r="E64" s="98"/>
      <c r="F64" s="98"/>
      <c r="G64" s="98"/>
      <c r="H64" s="98"/>
      <c r="I64" s="99"/>
      <c r="J64" s="99"/>
      <c r="K64" s="98"/>
      <c r="L64" s="98"/>
    </row>
    <row r="65" customFormat="false" ht="15" hidden="false" customHeight="false" outlineLevel="0" collapsed="false">
      <c r="B65" s="124" t="s">
        <v>705</v>
      </c>
      <c r="C65" s="13" t="s">
        <v>706</v>
      </c>
      <c r="D65" s="19" t="e">
        <f aca="false"/>
        <v>#DIV/0!</v>
      </c>
      <c r="E65" s="19" t="n">
        <v>98.3227634571292</v>
      </c>
      <c r="F65" s="19" t="n">
        <v>98.3227634571292</v>
      </c>
      <c r="G65" s="19" t="n">
        <v>19.4057260616999</v>
      </c>
      <c r="H65" s="19" t="n">
        <v>35.5588954714174</v>
      </c>
      <c r="I65" s="19" t="n">
        <v>70.1418080461078</v>
      </c>
      <c r="J65" s="19" t="n">
        <v>30.2954569694141</v>
      </c>
      <c r="K65" s="19" t="n">
        <v>32.1056949486069</v>
      </c>
      <c r="L65" s="144" t="e">
        <f aca="false"/>
        <v>#DIV/0!</v>
      </c>
    </row>
    <row r="66" customFormat="false" ht="15" hidden="false" customHeight="false" outlineLevel="0" collapsed="false">
      <c r="C66" s="13"/>
      <c r="D66" s="98"/>
      <c r="E66" s="98"/>
      <c r="F66" s="98"/>
      <c r="G66" s="98"/>
      <c r="H66" s="98"/>
      <c r="I66" s="99"/>
      <c r="J66" s="99"/>
      <c r="K66" s="98"/>
      <c r="L66" s="98"/>
    </row>
    <row r="67" customFormat="false" ht="17.25" hidden="false" customHeight="false" outlineLevel="0" collapsed="false">
      <c r="C67" s="13" t="s">
        <v>707</v>
      </c>
      <c r="D67" s="19" t="n">
        <v>0</v>
      </c>
      <c r="E67" s="19" t="n">
        <v>28.3424334099905</v>
      </c>
      <c r="F67" s="19" t="n">
        <v>28.3424334099905</v>
      </c>
      <c r="G67" s="19" t="n">
        <v>76.0964965576686</v>
      </c>
      <c r="H67" s="19" t="n">
        <v>19.7037595763054</v>
      </c>
      <c r="I67" s="19" t="n">
        <v>23.5955231946373</v>
      </c>
      <c r="J67" s="19" t="n">
        <v>30.6318618123472</v>
      </c>
      <c r="K67" s="19" t="n">
        <v>30.4728825334634</v>
      </c>
      <c r="L67" s="19"/>
    </row>
    <row r="68" customFormat="false" ht="17.25" hidden="false" customHeight="false" outlineLevel="0" collapsed="false">
      <c r="C68" s="13" t="s">
        <v>708</v>
      </c>
      <c r="D68" s="19" t="n">
        <v>0</v>
      </c>
      <c r="E68" s="19" t="n">
        <v>33.3459574908769</v>
      </c>
      <c r="F68" s="19" t="n">
        <v>33.3459574908769</v>
      </c>
      <c r="G68" s="19" t="n">
        <v>73.5391648944273</v>
      </c>
      <c r="H68" s="19" t="n">
        <v>31.860564935042</v>
      </c>
      <c r="I68" s="19" t="n">
        <v>23.5955231946373</v>
      </c>
      <c r="J68" s="19" t="n">
        <v>38.0236191133545</v>
      </c>
      <c r="K68" s="19" t="n">
        <v>37.6988573711939</v>
      </c>
      <c r="L68" s="19"/>
    </row>
    <row r="69" customFormat="false" ht="15" hidden="false" customHeight="false" outlineLevel="0" collapsed="false">
      <c r="C69" s="13"/>
      <c r="D69" s="98"/>
      <c r="E69" s="98"/>
      <c r="F69" s="98"/>
      <c r="G69" s="98"/>
      <c r="H69" s="98"/>
      <c r="I69" s="99"/>
      <c r="J69" s="99"/>
      <c r="K69" s="98"/>
      <c r="L69" s="98"/>
    </row>
    <row r="70" customFormat="false" ht="17.25" hidden="false" customHeight="false" outlineLevel="0" collapsed="false">
      <c r="B70" s="124" t="s">
        <v>709</v>
      </c>
      <c r="C70" s="43" t="s">
        <v>710</v>
      </c>
      <c r="D70" s="98"/>
      <c r="E70" s="98"/>
      <c r="F70" s="98"/>
      <c r="G70" s="98"/>
      <c r="H70" s="98"/>
      <c r="I70" s="99"/>
      <c r="J70" s="99"/>
      <c r="K70" s="98"/>
      <c r="L70" s="98"/>
    </row>
    <row r="71" customFormat="false" ht="15" hidden="false" customHeight="false" outlineLevel="0" collapsed="false">
      <c r="C71" s="13" t="s">
        <v>711</v>
      </c>
      <c r="D71" s="145" t="e">
        <f aca="false"/>
        <v>#DIV/0!</v>
      </c>
      <c r="E71" s="145" t="n">
        <v>2.20802199185301</v>
      </c>
      <c r="F71" s="145" t="n">
        <v>2.20802199185301</v>
      </c>
      <c r="G71" s="145" t="n">
        <v>9.68089640670199</v>
      </c>
      <c r="H71" s="145" t="n">
        <v>1.09088550963961</v>
      </c>
      <c r="I71" s="145" t="n">
        <v>-2.70064315297775</v>
      </c>
      <c r="J71" s="145" t="n">
        <v>2.23778954682927</v>
      </c>
      <c r="K71" s="145" t="n">
        <v>2.23646831936357</v>
      </c>
      <c r="L71" s="145" t="n">
        <v>3.44672052711276</v>
      </c>
    </row>
    <row r="72" customFormat="false" ht="15" hidden="true" customHeight="false" outlineLevel="0" collapsed="false">
      <c r="C72" s="13" t="s">
        <v>712</v>
      </c>
      <c r="D72" s="145" t="e">
        <f aca="false"/>
        <v>#DIV/0!</v>
      </c>
      <c r="E72" s="145" t="n">
        <v>2.10009827765167</v>
      </c>
      <c r="F72" s="145" t="n">
        <v>2.10009827765167</v>
      </c>
      <c r="G72" s="145" t="n">
        <v>9.57729930214976</v>
      </c>
      <c r="H72" s="145" t="n">
        <v>1.14184975944135</v>
      </c>
      <c r="I72" s="145" t="n">
        <v>-2.83247555963232</v>
      </c>
      <c r="J72" s="145" t="n">
        <v>2.3108841071719</v>
      </c>
      <c r="K72" s="145" t="n">
        <v>2.30076483919</v>
      </c>
      <c r="L72" s="145" t="n">
        <v>3.45954682248071</v>
      </c>
    </row>
    <row r="73" customFormat="false" ht="15" hidden="false" customHeight="false" outlineLevel="0" collapsed="false">
      <c r="C73" s="13"/>
      <c r="D73" s="98"/>
      <c r="F73" s="98"/>
      <c r="G73" s="98"/>
      <c r="H73" s="98"/>
      <c r="I73" s="99"/>
      <c r="J73" s="99"/>
      <c r="K73" s="98"/>
      <c r="L73" s="98"/>
    </row>
    <row r="74" customFormat="false" ht="15" hidden="false" customHeight="false" outlineLevel="0" collapsed="false">
      <c r="B74" s="124" t="s">
        <v>713</v>
      </c>
      <c r="C74" s="13" t="s">
        <v>714</v>
      </c>
      <c r="D74" s="145" t="e">
        <f aca="false"/>
        <v>#DIV/0!</v>
      </c>
      <c r="E74" s="51" t="n">
        <v>0.272472490275749</v>
      </c>
      <c r="F74" s="51" t="n">
        <v>0.272472490275749</v>
      </c>
      <c r="G74" s="51" t="n">
        <v>0.275662494695024</v>
      </c>
      <c r="H74" s="51" t="n">
        <v>0.378401943095921</v>
      </c>
      <c r="I74" s="51" t="n">
        <v>0.314192810517182</v>
      </c>
      <c r="J74" s="51" t="n">
        <v>0.331602884544232</v>
      </c>
      <c r="K74" s="51" t="n">
        <v>0.328531108990211</v>
      </c>
      <c r="L74" s="51" t="n">
        <v>0.915086743607391</v>
      </c>
    </row>
    <row r="75" customFormat="false" ht="15" hidden="true" customHeight="false" outlineLevel="0" collapsed="false">
      <c r="B75" s="124" t="s">
        <v>713</v>
      </c>
      <c r="C75" s="13" t="s">
        <v>715</v>
      </c>
      <c r="D75" s="145" t="e">
        <f aca="false"/>
        <v>#DIV/0!</v>
      </c>
      <c r="E75" s="145" t="n">
        <v>28.7214842605869</v>
      </c>
      <c r="F75" s="145" t="n">
        <v>28.7214842605869</v>
      </c>
      <c r="G75" s="145" t="n">
        <v>27.8744100721392</v>
      </c>
      <c r="H75" s="145" t="n">
        <v>36.1106266600784</v>
      </c>
      <c r="I75" s="145" t="n">
        <v>29.9546664059284</v>
      </c>
      <c r="J75" s="145" t="n">
        <v>32.0897750388197</v>
      </c>
      <c r="K75" s="145" t="n">
        <v>31.9147950915453</v>
      </c>
      <c r="L75" s="145" t="n">
        <v>91.1690384449631</v>
      </c>
    </row>
    <row r="76" customFormat="false" ht="15" hidden="false" customHeight="false" outlineLevel="0" collapsed="false">
      <c r="B76" s="124" t="s">
        <v>716</v>
      </c>
      <c r="C76" s="13" t="s">
        <v>717</v>
      </c>
      <c r="D76" s="19" t="e">
        <f aca="false"/>
        <v>#DIV/0!</v>
      </c>
      <c r="E76" s="19" t="n">
        <v>116.596673075766</v>
      </c>
      <c r="F76" s="19" t="n">
        <v>116.596673075766</v>
      </c>
      <c r="G76" s="19" t="n">
        <v>122.683103426808</v>
      </c>
      <c r="H76" s="19" t="n">
        <v>107.175789873785</v>
      </c>
      <c r="I76" s="19" t="n">
        <v>109.730270006842</v>
      </c>
      <c r="J76" s="19" t="n">
        <v>112.334876556918</v>
      </c>
      <c r="K76" s="19" t="n">
        <v>112.556273395629</v>
      </c>
      <c r="L76" s="19" t="n">
        <v>106.411604261043</v>
      </c>
    </row>
    <row r="77" customFormat="false" ht="15" hidden="false" customHeight="false" outlineLevel="0" collapsed="false">
      <c r="B77" s="124" t="s">
        <v>718</v>
      </c>
      <c r="C77" s="16" t="s">
        <v>719</v>
      </c>
      <c r="D77" s="146" t="e">
        <f aca="false"/>
        <v>#DIV/0!</v>
      </c>
      <c r="E77" s="147" t="n">
        <v>0.233688048799378</v>
      </c>
      <c r="F77" s="147" t="n">
        <v>0.233688048799378</v>
      </c>
      <c r="G77" s="147" t="n">
        <v>0.224694751758936</v>
      </c>
      <c r="H77" s="147" t="n">
        <v>0.353066624040322</v>
      </c>
      <c r="I77" s="147" t="n">
        <v>0.286331939671332</v>
      </c>
      <c r="J77" s="147" t="n">
        <v>0.295191390873355</v>
      </c>
      <c r="K77" s="147" t="n">
        <v>0.291881650910244</v>
      </c>
      <c r="L77" s="147" t="n">
        <v>0.859950143560053</v>
      </c>
    </row>
    <row r="78" customFormat="false" ht="15" hidden="true" customHeight="false" outlineLevel="0" collapsed="false">
      <c r="B78" s="124" t="s">
        <v>718</v>
      </c>
      <c r="C78" s="16" t="s">
        <v>720</v>
      </c>
      <c r="D78" s="146" t="e">
        <f aca="false"/>
        <v>#DIV/0!</v>
      </c>
      <c r="E78" s="146" t="n">
        <v>24.6331936434612</v>
      </c>
      <c r="F78" s="146" t="n">
        <v>24.6331936434612</v>
      </c>
      <c r="G78" s="146" t="n">
        <v>22.7206594009655</v>
      </c>
      <c r="H78" s="146" t="n">
        <v>33.6928952915616</v>
      </c>
      <c r="I78" s="146" t="n">
        <v>27.2984532017104</v>
      </c>
      <c r="J78" s="146" t="n">
        <v>28.5661728773614</v>
      </c>
      <c r="K78" s="146" t="n">
        <v>28.3545235896062</v>
      </c>
      <c r="L78" s="146" t="n">
        <v>85.6758424779619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21</v>
      </c>
    </row>
    <row r="82" customFormat="false" ht="15" hidden="false" customHeight="false" outlineLevel="0" collapsed="false">
      <c r="C82" s="2" t="s">
        <v>722</v>
      </c>
    </row>
    <row r="83" customFormat="false" ht="15" hidden="false" customHeight="false" outlineLevel="0" collapsed="false">
      <c r="C83" s="2" t="s">
        <v>723</v>
      </c>
    </row>
    <row r="84" customFormat="false" ht="15" hidden="false" customHeight="false" outlineLevel="0" collapsed="false">
      <c r="C84" s="2" t="s">
        <v>724</v>
      </c>
    </row>
    <row r="85" customFormat="false" ht="15" hidden="false" customHeight="false" outlineLevel="0" collapsed="false">
      <c r="B85" s="148"/>
      <c r="C85" s="2" t="s">
        <v>725</v>
      </c>
      <c r="H85" s="125" t="s">
        <v>726</v>
      </c>
      <c r="I85" s="125"/>
      <c r="J85" s="125"/>
    </row>
    <row r="86" customFormat="false" ht="15" hidden="false" customHeight="false" outlineLevel="0" collapsed="false">
      <c r="C86" s="2" t="s">
        <v>727</v>
      </c>
    </row>
    <row r="87" customFormat="false" ht="15" hidden="false" customHeight="false" outlineLevel="0" collapsed="false">
      <c r="C87" s="2" t="s">
        <v>728</v>
      </c>
    </row>
    <row r="88" customFormat="false" ht="15" hidden="false" customHeight="false" outlineLevel="0" collapsed="false">
      <c r="C88" s="2" t="s">
        <v>729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49" t="s">
        <v>515</v>
      </c>
    </row>
    <row r="93" customFormat="false" ht="15" hidden="false" customHeight="false" outlineLevel="0" collapsed="false">
      <c r="C93" s="8"/>
    </row>
  </sheetData>
  <conditionalFormatting sqref="L1:L65536">
    <cfRule type="expression" priority="2" aboveAverage="0" equalAverage="0" bottom="0" percent="0" rank="0" text="" dxfId="0">
      <formula>ISERROR(L1)</formula>
    </cfRule>
  </conditionalFormatting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35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35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35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35" width="15.7"/>
    <col collapsed="false" customWidth="true" hidden="false" outlineLevel="0" max="24" min="24" style="2" width="15.7"/>
    <col collapsed="false" customWidth="false" hidden="false" outlineLevel="0" max="25" min="25" style="35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35" width="15.7"/>
    <col collapsed="false" customWidth="true" hidden="false" outlineLevel="0" max="30" min="30" style="2" width="15.7"/>
    <col collapsed="false" customWidth="false" hidden="false" outlineLevel="0" max="31" min="31" style="35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35" width="15.7"/>
    <col collapsed="false" customWidth="true" hidden="false" outlineLevel="0" max="36" min="36" style="2" width="15.7"/>
    <col collapsed="false" customWidth="false" hidden="false" outlineLevel="0" max="37" min="37" style="35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35" width="15.7"/>
    <col collapsed="false" customWidth="true" hidden="false" outlineLevel="0" max="42" min="42" style="2" width="15.7"/>
    <col collapsed="false" customWidth="false" hidden="false" outlineLevel="0" max="43" min="43" style="35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35" width="15.7"/>
    <col collapsed="false" customWidth="true" hidden="false" outlineLevel="0" max="48" min="48" style="2" width="15.7"/>
    <col collapsed="false" customWidth="false" hidden="false" outlineLevel="0" max="49" min="49" style="35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35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30</v>
      </c>
      <c r="H2" s="8"/>
      <c r="N2" s="8"/>
      <c r="T2" s="8" t="s">
        <v>730</v>
      </c>
      <c r="Z2" s="8"/>
      <c r="AF2" s="8"/>
      <c r="AL2" s="8" t="s">
        <v>730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50" t="n">
        <v>41060</v>
      </c>
      <c r="H4" s="8"/>
      <c r="N4" s="8"/>
      <c r="T4" s="150" t="n">
        <v>41060</v>
      </c>
      <c r="Z4" s="8"/>
      <c r="AF4" s="8"/>
      <c r="AL4" s="150" t="n">
        <v>41060</v>
      </c>
      <c r="AR4" s="8"/>
      <c r="AX4" s="8"/>
    </row>
    <row r="5" customFormat="false" ht="15" hidden="false" customHeight="false" outlineLevel="0" collapsed="false">
      <c r="B5" s="8" t="s">
        <v>731</v>
      </c>
      <c r="H5" s="150"/>
      <c r="N5" s="150"/>
      <c r="T5" s="8" t="s">
        <v>731</v>
      </c>
      <c r="Z5" s="150"/>
      <c r="AF5" s="150"/>
      <c r="AL5" s="8" t="s">
        <v>731</v>
      </c>
      <c r="AR5" s="150"/>
      <c r="AX5" s="150"/>
    </row>
    <row r="7" customFormat="false" ht="15" hidden="false" customHeight="true" outlineLevel="0" collapsed="false">
      <c r="B7" s="151" t="s">
        <v>732</v>
      </c>
      <c r="C7" s="151"/>
      <c r="D7" s="151"/>
      <c r="E7" s="151"/>
      <c r="F7" s="151"/>
      <c r="H7" s="151" t="s">
        <v>733</v>
      </c>
      <c r="I7" s="151"/>
      <c r="J7" s="151"/>
      <c r="K7" s="151"/>
      <c r="L7" s="151"/>
      <c r="N7" s="151" t="s">
        <v>351</v>
      </c>
      <c r="O7" s="151"/>
      <c r="P7" s="151"/>
      <c r="Q7" s="151"/>
      <c r="R7" s="151"/>
      <c r="T7" s="151" t="s">
        <v>734</v>
      </c>
      <c r="U7" s="151"/>
      <c r="V7" s="151"/>
      <c r="W7" s="151"/>
      <c r="X7" s="151"/>
      <c r="Z7" s="151" t="s">
        <v>735</v>
      </c>
      <c r="AA7" s="151"/>
      <c r="AB7" s="151"/>
      <c r="AC7" s="151"/>
      <c r="AD7" s="151"/>
      <c r="AF7" s="151" t="s">
        <v>249</v>
      </c>
      <c r="AG7" s="151"/>
      <c r="AH7" s="151"/>
      <c r="AI7" s="151"/>
      <c r="AJ7" s="151"/>
      <c r="AL7" s="151" t="s">
        <v>265</v>
      </c>
      <c r="AM7" s="151"/>
      <c r="AN7" s="151"/>
      <c r="AO7" s="151"/>
      <c r="AP7" s="151"/>
      <c r="AR7" s="151" t="s">
        <v>736</v>
      </c>
      <c r="AS7" s="151"/>
      <c r="AT7" s="151"/>
      <c r="AU7" s="151"/>
      <c r="AV7" s="151"/>
      <c r="AX7" s="151" t="s">
        <v>377</v>
      </c>
      <c r="AY7" s="151"/>
      <c r="AZ7" s="151"/>
      <c r="BA7" s="151"/>
      <c r="BB7" s="151"/>
    </row>
    <row r="8" customFormat="false" ht="15" hidden="false" customHeight="false" outlineLevel="0" collapsed="false">
      <c r="B8" s="151"/>
      <c r="C8" s="151"/>
      <c r="D8" s="151"/>
      <c r="E8" s="151"/>
      <c r="F8" s="151"/>
      <c r="H8" s="151"/>
      <c r="I8" s="151"/>
      <c r="J8" s="151"/>
      <c r="K8" s="151"/>
      <c r="L8" s="151"/>
      <c r="N8" s="151"/>
      <c r="O8" s="151"/>
      <c r="P8" s="151"/>
      <c r="Q8" s="151"/>
      <c r="R8" s="151"/>
      <c r="T8" s="151"/>
      <c r="U8" s="151"/>
      <c r="V8" s="151"/>
      <c r="W8" s="151"/>
      <c r="X8" s="151"/>
      <c r="Z8" s="151"/>
      <c r="AA8" s="151"/>
      <c r="AB8" s="151"/>
      <c r="AC8" s="151"/>
      <c r="AD8" s="151"/>
      <c r="AF8" s="151"/>
      <c r="AG8" s="151"/>
      <c r="AH8" s="151"/>
      <c r="AI8" s="151"/>
      <c r="AJ8" s="151"/>
      <c r="AL8" s="151"/>
      <c r="AM8" s="151"/>
      <c r="AN8" s="151"/>
      <c r="AO8" s="151"/>
      <c r="AP8" s="151"/>
      <c r="AR8" s="151"/>
      <c r="AS8" s="151"/>
      <c r="AT8" s="151"/>
      <c r="AU8" s="151"/>
      <c r="AV8" s="151"/>
      <c r="AX8" s="151"/>
      <c r="AY8" s="151"/>
      <c r="AZ8" s="151"/>
      <c r="BA8" s="151"/>
      <c r="BB8" s="151"/>
    </row>
    <row r="9" s="152" customFormat="true" ht="15" hidden="false" customHeight="false" outlineLevel="0" collapsed="false">
      <c r="B9" s="153" t="s">
        <v>737</v>
      </c>
      <c r="C9" s="154" t="n">
        <v>41029</v>
      </c>
      <c r="D9" s="154" t="n">
        <v>41029</v>
      </c>
      <c r="E9" s="154" t="n">
        <v>41060</v>
      </c>
      <c r="F9" s="155" t="n">
        <v>41060</v>
      </c>
      <c r="G9" s="156"/>
      <c r="H9" s="153" t="s">
        <v>737</v>
      </c>
      <c r="I9" s="154" t="n">
        <v>41029</v>
      </c>
      <c r="J9" s="154" t="n">
        <v>41029</v>
      </c>
      <c r="K9" s="154" t="n">
        <v>41060</v>
      </c>
      <c r="L9" s="155" t="n">
        <v>41060</v>
      </c>
      <c r="M9" s="156"/>
      <c r="N9" s="153" t="s">
        <v>737</v>
      </c>
      <c r="O9" s="154" t="n">
        <v>41029</v>
      </c>
      <c r="P9" s="154" t="n">
        <v>41029</v>
      </c>
      <c r="Q9" s="154" t="n">
        <v>41060</v>
      </c>
      <c r="R9" s="155" t="n">
        <v>41060</v>
      </c>
      <c r="S9" s="156"/>
      <c r="T9" s="153" t="s">
        <v>737</v>
      </c>
      <c r="U9" s="154" t="n">
        <v>41029</v>
      </c>
      <c r="V9" s="154" t="n">
        <v>41029</v>
      </c>
      <c r="W9" s="154" t="n">
        <v>41060</v>
      </c>
      <c r="X9" s="155" t="n">
        <v>41060</v>
      </c>
      <c r="Y9" s="156"/>
      <c r="Z9" s="153" t="s">
        <v>737</v>
      </c>
      <c r="AA9" s="154" t="n">
        <v>41029</v>
      </c>
      <c r="AB9" s="154" t="n">
        <v>41029</v>
      </c>
      <c r="AC9" s="154" t="n">
        <v>41060</v>
      </c>
      <c r="AD9" s="155" t="n">
        <v>41060</v>
      </c>
      <c r="AE9" s="156"/>
      <c r="AF9" s="153" t="s">
        <v>737</v>
      </c>
      <c r="AG9" s="154" t="n">
        <v>41029</v>
      </c>
      <c r="AH9" s="154" t="n">
        <v>41029</v>
      </c>
      <c r="AI9" s="154" t="n">
        <v>41060</v>
      </c>
      <c r="AJ9" s="155" t="n">
        <v>41060</v>
      </c>
      <c r="AK9" s="156"/>
      <c r="AL9" s="153" t="s">
        <v>737</v>
      </c>
      <c r="AM9" s="154" t="n">
        <v>41029</v>
      </c>
      <c r="AN9" s="154" t="n">
        <v>41029</v>
      </c>
      <c r="AO9" s="154" t="n">
        <v>41060</v>
      </c>
      <c r="AP9" s="155" t="n">
        <v>41060</v>
      </c>
      <c r="AQ9" s="156"/>
      <c r="AR9" s="153" t="s">
        <v>737</v>
      </c>
      <c r="AS9" s="154" t="n">
        <v>41029</v>
      </c>
      <c r="AT9" s="154" t="n">
        <v>41029</v>
      </c>
      <c r="AU9" s="154" t="n">
        <v>41060</v>
      </c>
      <c r="AV9" s="155" t="n">
        <v>41060</v>
      </c>
      <c r="AW9" s="156"/>
      <c r="AX9" s="153" t="s">
        <v>737</v>
      </c>
      <c r="AY9" s="154" t="n">
        <v>41029</v>
      </c>
      <c r="AZ9" s="154" t="n">
        <v>41029</v>
      </c>
      <c r="BA9" s="154" t="n">
        <v>41060</v>
      </c>
      <c r="BB9" s="155" t="n">
        <v>41060</v>
      </c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</row>
    <row r="10" customFormat="false" ht="15.75" hidden="false" customHeight="false" outlineLevel="0" collapsed="false">
      <c r="B10" s="153"/>
      <c r="C10" s="157" t="s">
        <v>738</v>
      </c>
      <c r="D10" s="158" t="s">
        <v>739</v>
      </c>
      <c r="E10" s="157" t="s">
        <v>738</v>
      </c>
      <c r="F10" s="159" t="s">
        <v>739</v>
      </c>
      <c r="H10" s="153"/>
      <c r="I10" s="157" t="s">
        <v>738</v>
      </c>
      <c r="J10" s="158" t="s">
        <v>739</v>
      </c>
      <c r="K10" s="157" t="s">
        <v>738</v>
      </c>
      <c r="L10" s="159" t="s">
        <v>739</v>
      </c>
      <c r="N10" s="153"/>
      <c r="O10" s="157" t="s">
        <v>738</v>
      </c>
      <c r="P10" s="158" t="s">
        <v>739</v>
      </c>
      <c r="Q10" s="157" t="s">
        <v>738</v>
      </c>
      <c r="R10" s="159" t="s">
        <v>739</v>
      </c>
      <c r="T10" s="153"/>
      <c r="U10" s="157" t="s">
        <v>738</v>
      </c>
      <c r="V10" s="158" t="s">
        <v>739</v>
      </c>
      <c r="W10" s="157" t="s">
        <v>738</v>
      </c>
      <c r="X10" s="159" t="s">
        <v>739</v>
      </c>
      <c r="Z10" s="153"/>
      <c r="AA10" s="157" t="s">
        <v>738</v>
      </c>
      <c r="AB10" s="158" t="s">
        <v>739</v>
      </c>
      <c r="AC10" s="157" t="s">
        <v>738</v>
      </c>
      <c r="AD10" s="159" t="s">
        <v>739</v>
      </c>
      <c r="AF10" s="153"/>
      <c r="AG10" s="157" t="s">
        <v>738</v>
      </c>
      <c r="AH10" s="158" t="s">
        <v>739</v>
      </c>
      <c r="AI10" s="157" t="s">
        <v>738</v>
      </c>
      <c r="AJ10" s="159" t="s">
        <v>739</v>
      </c>
      <c r="AL10" s="153"/>
      <c r="AM10" s="157" t="s">
        <v>738</v>
      </c>
      <c r="AN10" s="158" t="s">
        <v>739</v>
      </c>
      <c r="AO10" s="157" t="s">
        <v>738</v>
      </c>
      <c r="AP10" s="159" t="s">
        <v>739</v>
      </c>
      <c r="AR10" s="153"/>
      <c r="AS10" s="157" t="s">
        <v>738</v>
      </c>
      <c r="AT10" s="158" t="s">
        <v>739</v>
      </c>
      <c r="AU10" s="157" t="s">
        <v>738</v>
      </c>
      <c r="AV10" s="159" t="s">
        <v>739</v>
      </c>
      <c r="AX10" s="153"/>
      <c r="AY10" s="157" t="s">
        <v>738</v>
      </c>
      <c r="AZ10" s="158" t="s">
        <v>740</v>
      </c>
      <c r="BA10" s="157" t="s">
        <v>738</v>
      </c>
      <c r="BB10" s="159" t="s">
        <v>740</v>
      </c>
    </row>
    <row r="11" customFormat="false" ht="15.75" hidden="false" customHeight="false" outlineLevel="0" collapsed="false">
      <c r="B11" s="13"/>
      <c r="C11" s="14"/>
      <c r="D11" s="14"/>
      <c r="E11" s="160"/>
      <c r="F11" s="161"/>
      <c r="H11" s="13"/>
      <c r="I11" s="14"/>
      <c r="J11" s="14"/>
      <c r="K11" s="160"/>
      <c r="L11" s="162"/>
      <c r="N11" s="13"/>
      <c r="O11" s="14"/>
      <c r="P11" s="14"/>
      <c r="Q11" s="160"/>
      <c r="R11" s="162"/>
      <c r="T11" s="13"/>
      <c r="U11" s="14"/>
      <c r="V11" s="14"/>
      <c r="W11" s="160"/>
      <c r="X11" s="162"/>
      <c r="Z11" s="13"/>
      <c r="AA11" s="14"/>
      <c r="AB11" s="14"/>
      <c r="AC11" s="160"/>
      <c r="AD11" s="162"/>
      <c r="AF11" s="13"/>
      <c r="AG11" s="14"/>
      <c r="AH11" s="14"/>
      <c r="AI11" s="160"/>
      <c r="AJ11" s="162"/>
      <c r="AL11" s="13"/>
      <c r="AM11" s="14"/>
      <c r="AN11" s="14"/>
      <c r="AO11" s="160"/>
      <c r="AP11" s="162"/>
      <c r="AR11" s="13"/>
      <c r="AS11" s="14"/>
      <c r="AT11" s="14"/>
      <c r="AU11" s="160"/>
      <c r="AV11" s="162"/>
      <c r="AX11" s="13"/>
      <c r="AY11" s="14"/>
      <c r="AZ11" s="14"/>
      <c r="BA11" s="160"/>
      <c r="BB11" s="162"/>
    </row>
    <row r="12" s="47" customFormat="true" ht="15" hidden="false" customHeight="false" outlineLevel="0" collapsed="false">
      <c r="B12" s="163" t="s">
        <v>8</v>
      </c>
      <c r="C12" s="47" t="n">
        <v>2134951.90631</v>
      </c>
      <c r="D12" s="20" t="n">
        <v>41.4919753457177</v>
      </c>
      <c r="E12" s="47" t="n">
        <v>2209362.90065</v>
      </c>
      <c r="F12" s="164" t="n">
        <v>42.1317681815306</v>
      </c>
      <c r="H12" s="163" t="s">
        <v>8</v>
      </c>
      <c r="I12" s="47" t="n">
        <v>1293401.35643</v>
      </c>
      <c r="J12" s="20" t="n">
        <v>37.9871339076328</v>
      </c>
      <c r="K12" s="47" t="n">
        <v>1353216.68847</v>
      </c>
      <c r="L12" s="164" t="n">
        <v>38.8496755729204</v>
      </c>
      <c r="N12" s="163" t="s">
        <v>8</v>
      </c>
      <c r="O12" s="47" t="n">
        <v>817648.34786</v>
      </c>
      <c r="P12" s="20" t="n">
        <v>47.8793547977882</v>
      </c>
      <c r="Q12" s="47" t="n">
        <v>817933.78619</v>
      </c>
      <c r="R12" s="164" t="n">
        <v>47.7899372030427</v>
      </c>
      <c r="T12" s="163" t="s">
        <v>8</v>
      </c>
      <c r="U12" s="47" t="n">
        <v>448345.18251</v>
      </c>
      <c r="V12" s="20" t="n">
        <v>55.4754766819861</v>
      </c>
      <c r="W12" s="47" t="n">
        <v>481397.47956</v>
      </c>
      <c r="X12" s="164" t="n">
        <v>49.1436463608159</v>
      </c>
      <c r="Z12" s="163" t="s">
        <v>8</v>
      </c>
      <c r="AA12" s="47" t="n">
        <v>1076422.81648</v>
      </c>
      <c r="AB12" s="20" t="n">
        <v>34.7509856532522</v>
      </c>
      <c r="AC12" s="47" t="n">
        <v>1091090.11571</v>
      </c>
      <c r="AD12" s="164" t="n">
        <v>35.2055929929186</v>
      </c>
      <c r="AF12" s="163" t="s">
        <v>7</v>
      </c>
      <c r="AG12" s="47" t="n">
        <v>619674.1598</v>
      </c>
      <c r="AH12" s="20" t="n">
        <v>96.1013194785304</v>
      </c>
      <c r="AI12" s="47" t="n">
        <v>644690.13969</v>
      </c>
      <c r="AJ12" s="164" t="n">
        <v>95.6457501900057</v>
      </c>
      <c r="AL12" s="163" t="s">
        <v>8</v>
      </c>
      <c r="AM12" s="47" t="n">
        <v>1123256.66555</v>
      </c>
      <c r="AN12" s="20" t="n">
        <v>57.4733275298914</v>
      </c>
      <c r="AO12" s="47" t="n">
        <v>1187205.21391</v>
      </c>
      <c r="AP12" s="164" t="n">
        <v>58.6002891631985</v>
      </c>
      <c r="AR12" s="163" t="s">
        <v>8</v>
      </c>
      <c r="AS12" s="47" t="n">
        <v>417733.71526</v>
      </c>
      <c r="AT12" s="20" t="n">
        <v>39.7439531920561</v>
      </c>
      <c r="AU12" s="47" t="n">
        <v>448094.59189</v>
      </c>
      <c r="AV12" s="164" t="n">
        <v>41.4356372748851</v>
      </c>
      <c r="AX12" s="163" t="s">
        <v>8</v>
      </c>
      <c r="AY12" s="47" t="n">
        <v>23902.20202</v>
      </c>
      <c r="AZ12" s="20"/>
      <c r="BA12" s="47" t="n">
        <v>38212.42599</v>
      </c>
      <c r="BB12" s="165" t="n">
        <v>1</v>
      </c>
    </row>
    <row r="13" s="47" customFormat="true" ht="15" hidden="false" customHeight="false" outlineLevel="0" collapsed="false">
      <c r="B13" s="163" t="s">
        <v>7</v>
      </c>
      <c r="C13" s="47" t="n">
        <v>1397871.69331</v>
      </c>
      <c r="D13" s="20" t="n">
        <v>27.1671027641751</v>
      </c>
      <c r="E13" s="47" t="n">
        <v>1435409.57934</v>
      </c>
      <c r="F13" s="164" t="n">
        <v>27.3727524004811</v>
      </c>
      <c r="H13" s="163" t="s">
        <v>7</v>
      </c>
      <c r="I13" s="47" t="n">
        <v>988809.95563</v>
      </c>
      <c r="J13" s="20" t="n">
        <v>29.0412995215922</v>
      </c>
      <c r="K13" s="47" t="n">
        <v>1026480.12088</v>
      </c>
      <c r="L13" s="164" t="n">
        <v>29.4693525567795</v>
      </c>
      <c r="N13" s="163" t="s">
        <v>7</v>
      </c>
      <c r="O13" s="47" t="n">
        <v>413261.79556</v>
      </c>
      <c r="P13" s="20" t="n">
        <v>24.1995329480886</v>
      </c>
      <c r="Q13" s="47" t="n">
        <v>413352.82527</v>
      </c>
      <c r="R13" s="164" t="n">
        <v>24.1512282484011</v>
      </c>
      <c r="T13" s="163" t="s">
        <v>7</v>
      </c>
      <c r="U13" s="47" t="n">
        <v>142197.66077</v>
      </c>
      <c r="V13" s="20" t="n">
        <v>17.5946643836262</v>
      </c>
      <c r="W13" s="47" t="n">
        <v>283689.18167</v>
      </c>
      <c r="X13" s="164" t="n">
        <v>28.9605189315124</v>
      </c>
      <c r="Z13" s="163" t="s">
        <v>9</v>
      </c>
      <c r="AA13" s="47" t="n">
        <v>931726.48988</v>
      </c>
      <c r="AB13" s="20" t="n">
        <v>30.0796428567496</v>
      </c>
      <c r="AC13" s="47" t="n">
        <v>927376.65955</v>
      </c>
      <c r="AD13" s="164" t="n">
        <v>29.9231426966088</v>
      </c>
      <c r="AF13" s="163" t="s">
        <v>5</v>
      </c>
      <c r="AG13" s="47" t="n">
        <v>25139.21338</v>
      </c>
      <c r="AH13" s="20" t="n">
        <v>3.89868052146964</v>
      </c>
      <c r="AI13" s="47" t="n">
        <v>29349.3638</v>
      </c>
      <c r="AJ13" s="164" t="n">
        <v>4.35424980999432</v>
      </c>
      <c r="AL13" s="163" t="s">
        <v>9</v>
      </c>
      <c r="AM13" s="47" t="n">
        <v>431873.09689</v>
      </c>
      <c r="AN13" s="20" t="n">
        <v>22.0975176112165</v>
      </c>
      <c r="AO13" s="47" t="n">
        <v>439278.28455</v>
      </c>
      <c r="AP13" s="164" t="n">
        <v>21.6827168514232</v>
      </c>
      <c r="AR13" s="163" t="s">
        <v>9</v>
      </c>
      <c r="AS13" s="47" t="n">
        <v>326760.81118</v>
      </c>
      <c r="AT13" s="20" t="n">
        <v>31.0886239489986</v>
      </c>
      <c r="AU13" s="47" t="n">
        <v>326760.81118</v>
      </c>
      <c r="AV13" s="164" t="n">
        <v>30.2158131179263</v>
      </c>
      <c r="AX13" s="163" t="s">
        <v>9</v>
      </c>
      <c r="AY13" s="47" t="n">
        <v>15879.97169</v>
      </c>
      <c r="AZ13" s="20"/>
      <c r="BA13" s="47" t="n">
        <v>19431.70463</v>
      </c>
      <c r="BB13" s="165" t="n">
        <v>2</v>
      </c>
    </row>
    <row r="14" s="47" customFormat="true" ht="15" hidden="false" customHeight="false" outlineLevel="0" collapsed="false">
      <c r="B14" s="163" t="s">
        <v>9</v>
      </c>
      <c r="C14" s="47" t="n">
        <v>1327142.65119</v>
      </c>
      <c r="D14" s="20" t="n">
        <v>25.7925108292487</v>
      </c>
      <c r="E14" s="47" t="n">
        <v>1326745.20809</v>
      </c>
      <c r="F14" s="164" t="n">
        <v>25.3005613187218</v>
      </c>
      <c r="H14" s="163" t="s">
        <v>9</v>
      </c>
      <c r="I14" s="47" t="n">
        <v>916611.20954</v>
      </c>
      <c r="J14" s="20" t="n">
        <v>26.920825917595</v>
      </c>
      <c r="K14" s="47" t="n">
        <v>909246.73527</v>
      </c>
      <c r="L14" s="164" t="n">
        <v>26.1036838977467</v>
      </c>
      <c r="N14" s="163" t="s">
        <v>9</v>
      </c>
      <c r="O14" s="47" t="n">
        <v>394651.46996</v>
      </c>
      <c r="P14" s="20" t="n">
        <v>23.1097608172736</v>
      </c>
      <c r="Q14" s="47" t="n">
        <v>398066.76819</v>
      </c>
      <c r="R14" s="164" t="n">
        <v>23.2581000755961</v>
      </c>
      <c r="T14" s="163" t="s">
        <v>9</v>
      </c>
      <c r="U14" s="47" t="n">
        <v>182047.89275</v>
      </c>
      <c r="V14" s="20" t="n">
        <v>22.5254871095488</v>
      </c>
      <c r="W14" s="47" t="n">
        <v>179196.38803</v>
      </c>
      <c r="X14" s="164" t="n">
        <v>18.293332010236</v>
      </c>
      <c r="Z14" s="163" t="s">
        <v>7</v>
      </c>
      <c r="AA14" s="47" t="n">
        <v>919720.0529</v>
      </c>
      <c r="AB14" s="20" t="n">
        <v>29.6920298176623</v>
      </c>
      <c r="AC14" s="47" t="n">
        <v>906167.53621</v>
      </c>
      <c r="AD14" s="164" t="n">
        <v>29.2387998056838</v>
      </c>
      <c r="AF14" s="163" t="s">
        <v>9</v>
      </c>
      <c r="AG14" s="47" t="n">
        <v>0</v>
      </c>
      <c r="AH14" s="20" t="n">
        <v>0</v>
      </c>
      <c r="AI14" s="47" t="n">
        <v>0</v>
      </c>
      <c r="AJ14" s="164" t="n">
        <v>0</v>
      </c>
      <c r="AL14" s="163" t="s">
        <v>7</v>
      </c>
      <c r="AM14" s="47" t="n">
        <v>274266.67471</v>
      </c>
      <c r="AN14" s="20" t="n">
        <v>14.0333183942636</v>
      </c>
      <c r="AO14" s="47" t="n">
        <v>286953.96852</v>
      </c>
      <c r="AP14" s="164" t="n">
        <v>14.1640091660464</v>
      </c>
      <c r="AR14" s="163" t="s">
        <v>7</v>
      </c>
      <c r="AS14" s="47" t="n">
        <v>254296.9187</v>
      </c>
      <c r="AT14" s="20" t="n">
        <v>24.1942760770612</v>
      </c>
      <c r="AU14" s="47" t="n">
        <v>254296.9187</v>
      </c>
      <c r="AV14" s="164" t="n">
        <v>23.5150235554746</v>
      </c>
      <c r="AX14" s="163" t="s">
        <v>5</v>
      </c>
      <c r="AY14" s="47" t="n">
        <v>-2691.66311</v>
      </c>
      <c r="AZ14" s="20"/>
      <c r="BA14" s="47" t="n">
        <v>-4016.08469</v>
      </c>
      <c r="BB14" s="165" t="n">
        <v>3</v>
      </c>
    </row>
    <row r="15" s="47" customFormat="true" ht="15" hidden="false" customHeight="false" outlineLevel="0" collapsed="false">
      <c r="B15" s="163" t="s">
        <v>5</v>
      </c>
      <c r="C15" s="47" t="n">
        <v>285491.12624</v>
      </c>
      <c r="D15" s="20" t="n">
        <v>5.54841106085846</v>
      </c>
      <c r="E15" s="47" t="n">
        <v>272418.17317</v>
      </c>
      <c r="F15" s="164" t="n">
        <v>5.19491809926645</v>
      </c>
      <c r="H15" s="163" t="s">
        <v>5</v>
      </c>
      <c r="I15" s="47" t="n">
        <v>206018.0741</v>
      </c>
      <c r="J15" s="20" t="n">
        <v>6.05074065318012</v>
      </c>
      <c r="K15" s="47" t="n">
        <v>194268.78216</v>
      </c>
      <c r="L15" s="164" t="n">
        <v>5.57728797255345</v>
      </c>
      <c r="N15" s="163" t="s">
        <v>5</v>
      </c>
      <c r="O15" s="47" t="n">
        <v>82164.71525</v>
      </c>
      <c r="P15" s="20" t="n">
        <v>4.81135143684969</v>
      </c>
      <c r="Q15" s="47" t="n">
        <v>82165.4757</v>
      </c>
      <c r="R15" s="164" t="n">
        <v>4.80073447296013</v>
      </c>
      <c r="T15" s="163" t="s">
        <v>5</v>
      </c>
      <c r="U15" s="47" t="n">
        <v>35595.52811</v>
      </c>
      <c r="V15" s="20" t="n">
        <v>4.40437182483887</v>
      </c>
      <c r="W15" s="47" t="n">
        <v>35289.11359</v>
      </c>
      <c r="X15" s="164" t="n">
        <v>3.60250269743565</v>
      </c>
      <c r="Z15" s="163" t="s">
        <v>5</v>
      </c>
      <c r="AA15" s="47" t="n">
        <v>169662.39774</v>
      </c>
      <c r="AB15" s="20" t="n">
        <v>5.47734167233592</v>
      </c>
      <c r="AC15" s="47" t="n">
        <v>174561.08038</v>
      </c>
      <c r="AD15" s="164" t="n">
        <v>5.63246450478875</v>
      </c>
      <c r="AF15" s="163" t="s">
        <v>8</v>
      </c>
      <c r="AG15" s="47" t="n">
        <v>0</v>
      </c>
      <c r="AH15" s="20" t="n">
        <v>0</v>
      </c>
      <c r="AI15" s="47" t="n">
        <v>0</v>
      </c>
      <c r="AJ15" s="164" t="n">
        <v>0</v>
      </c>
      <c r="AL15" s="163" t="s">
        <v>5</v>
      </c>
      <c r="AM15" s="47" t="n">
        <v>124999.99999</v>
      </c>
      <c r="AN15" s="20" t="n">
        <v>6.39583646462848</v>
      </c>
      <c r="AO15" s="47" t="n">
        <v>112499.99999</v>
      </c>
      <c r="AP15" s="164" t="n">
        <v>5.55298481933184</v>
      </c>
      <c r="AR15" s="163" t="s">
        <v>5</v>
      </c>
      <c r="AS15" s="47" t="n">
        <v>52270.87179</v>
      </c>
      <c r="AT15" s="20" t="n">
        <v>4.97314678188403</v>
      </c>
      <c r="AU15" s="47" t="n">
        <v>52270.87179</v>
      </c>
      <c r="AV15" s="164" t="n">
        <v>4.83352605171399</v>
      </c>
      <c r="AX15" s="163" t="s">
        <v>7</v>
      </c>
      <c r="AY15" s="47" t="n">
        <v>-4200.05788</v>
      </c>
      <c r="AZ15" s="20"/>
      <c r="BA15" s="47" t="n">
        <v>-4423.36681</v>
      </c>
      <c r="BB15" s="165" t="n">
        <v>4</v>
      </c>
    </row>
    <row r="16" s="47" customFormat="true" ht="15" hidden="false" customHeight="false" outlineLevel="0" collapsed="false">
      <c r="B16" s="163"/>
      <c r="D16" s="20"/>
      <c r="F16" s="164"/>
      <c r="H16" s="163"/>
      <c r="J16" s="20"/>
      <c r="L16" s="164"/>
      <c r="N16" s="163"/>
      <c r="P16" s="20"/>
      <c r="R16" s="164"/>
      <c r="T16" s="163"/>
      <c r="V16" s="20"/>
      <c r="X16" s="164"/>
      <c r="Z16" s="163"/>
      <c r="AB16" s="20"/>
      <c r="AD16" s="164"/>
      <c r="AF16" s="163"/>
      <c r="AH16" s="20"/>
      <c r="AJ16" s="164"/>
      <c r="AL16" s="163"/>
      <c r="AN16" s="20"/>
      <c r="AP16" s="164"/>
      <c r="AR16" s="163"/>
      <c r="AT16" s="20"/>
      <c r="AV16" s="164"/>
      <c r="AX16" s="163"/>
      <c r="AY16" s="166" t="n">
        <v>32890.45272</v>
      </c>
      <c r="AZ16" s="167"/>
      <c r="BA16" s="166"/>
      <c r="BB16" s="164"/>
    </row>
    <row r="17" s="45" customFormat="true" ht="15" hidden="false" customHeight="false" outlineLevel="0" collapsed="false">
      <c r="B17" s="168" t="s">
        <v>11</v>
      </c>
      <c r="C17" s="50" t="n">
        <v>5145457.37705</v>
      </c>
      <c r="D17" s="169" t="n">
        <v>100</v>
      </c>
      <c r="E17" s="50" t="n">
        <v>5243935.86125</v>
      </c>
      <c r="F17" s="170" t="n">
        <v>100</v>
      </c>
      <c r="H17" s="168" t="s">
        <v>11</v>
      </c>
      <c r="I17" s="50" t="n">
        <v>3404840.5957</v>
      </c>
      <c r="J17" s="169" t="n">
        <v>100</v>
      </c>
      <c r="K17" s="50" t="n">
        <v>3483212.32678</v>
      </c>
      <c r="L17" s="170" t="n">
        <v>100</v>
      </c>
      <c r="N17" s="168" t="s">
        <v>11</v>
      </c>
      <c r="O17" s="50" t="n">
        <v>1707726.32863</v>
      </c>
      <c r="P17" s="169" t="n">
        <v>100</v>
      </c>
      <c r="Q17" s="50" t="n">
        <v>1711518.85535</v>
      </c>
      <c r="R17" s="170" t="n">
        <v>100</v>
      </c>
      <c r="T17" s="168" t="s">
        <v>11</v>
      </c>
      <c r="U17" s="50" t="n">
        <v>808186.26414</v>
      </c>
      <c r="V17" s="169" t="n">
        <v>100</v>
      </c>
      <c r="W17" s="50" t="n">
        <v>979572.16285</v>
      </c>
      <c r="X17" s="170" t="n">
        <v>100</v>
      </c>
      <c r="Z17" s="168" t="s">
        <v>11</v>
      </c>
      <c r="AA17" s="50" t="n">
        <v>3097531.757</v>
      </c>
      <c r="AB17" s="169" t="n">
        <v>100</v>
      </c>
      <c r="AC17" s="50" t="n">
        <v>3099195.39185</v>
      </c>
      <c r="AD17" s="170" t="n">
        <v>100</v>
      </c>
      <c r="AF17" s="168" t="s">
        <v>11</v>
      </c>
      <c r="AG17" s="50" t="n">
        <v>644813.37318</v>
      </c>
      <c r="AH17" s="169" t="n">
        <v>100</v>
      </c>
      <c r="AI17" s="50" t="n">
        <v>674039.50349</v>
      </c>
      <c r="AJ17" s="170" t="n">
        <v>100</v>
      </c>
      <c r="AL17" s="168" t="s">
        <v>11</v>
      </c>
      <c r="AM17" s="50" t="n">
        <v>1954396.43714</v>
      </c>
      <c r="AN17" s="169" t="n">
        <v>100</v>
      </c>
      <c r="AO17" s="50" t="n">
        <v>2025937.46697</v>
      </c>
      <c r="AP17" s="170" t="n">
        <v>100</v>
      </c>
      <c r="AR17" s="168" t="s">
        <v>11</v>
      </c>
      <c r="AS17" s="50" t="n">
        <v>1051062.31693</v>
      </c>
      <c r="AT17" s="169" t="n">
        <v>100</v>
      </c>
      <c r="AU17" s="50" t="n">
        <v>1081423.19356</v>
      </c>
      <c r="AV17" s="170" t="n">
        <v>100</v>
      </c>
      <c r="AX17" s="168" t="s">
        <v>11</v>
      </c>
      <c r="AY17" s="50" t="n">
        <v>32890.45272</v>
      </c>
      <c r="AZ17" s="169"/>
      <c r="BA17" s="50" t="n">
        <v>49204.67912</v>
      </c>
      <c r="BB17" s="170"/>
    </row>
    <row r="18" customFormat="false" ht="15" hidden="false" customHeight="false" outlineLevel="0" collapsed="false">
      <c r="C18" s="171" t="n">
        <v>0</v>
      </c>
      <c r="D18" s="172" t="n">
        <v>0</v>
      </c>
      <c r="E18" s="172" t="n">
        <v>0</v>
      </c>
      <c r="F18" s="172" t="n">
        <v>0</v>
      </c>
      <c r="I18" s="172" t="n">
        <v>0</v>
      </c>
      <c r="J18" s="172" t="n">
        <v>0</v>
      </c>
      <c r="K18" s="52" t="n">
        <v>0</v>
      </c>
      <c r="L18" s="52" t="n">
        <v>0</v>
      </c>
      <c r="O18" s="172" t="n">
        <v>0</v>
      </c>
      <c r="P18" s="172" t="n">
        <v>0</v>
      </c>
      <c r="Q18" s="52" t="n">
        <v>0</v>
      </c>
      <c r="R18" s="52" t="n">
        <v>0</v>
      </c>
      <c r="U18" s="172" t="n">
        <v>0</v>
      </c>
      <c r="V18" s="172" t="n">
        <v>0</v>
      </c>
      <c r="W18" s="52"/>
      <c r="X18" s="172" t="n">
        <v>0</v>
      </c>
      <c r="AA18" s="172" t="n">
        <v>0</v>
      </c>
      <c r="AB18" s="172" t="n">
        <v>0</v>
      </c>
      <c r="AC18" s="52" t="n">
        <v>0</v>
      </c>
      <c r="AD18" s="172" t="n">
        <v>0</v>
      </c>
      <c r="AG18" s="172" t="n">
        <v>0</v>
      </c>
      <c r="AH18" s="172" t="n">
        <v>0</v>
      </c>
      <c r="AI18" s="172" t="n">
        <v>0</v>
      </c>
      <c r="AJ18" s="172" t="n">
        <v>0</v>
      </c>
      <c r="AM18" s="172" t="n">
        <v>0</v>
      </c>
      <c r="AN18" s="172" t="n">
        <v>0</v>
      </c>
      <c r="AO18" s="172" t="n">
        <v>0</v>
      </c>
      <c r="AP18" s="172" t="n">
        <v>0</v>
      </c>
      <c r="AS18" s="172" t="n">
        <v>0</v>
      </c>
      <c r="AT18" s="172" t="n">
        <v>0</v>
      </c>
      <c r="AU18" s="172" t="n">
        <v>0</v>
      </c>
      <c r="AV18" s="172" t="n">
        <v>0</v>
      </c>
      <c r="AY18" s="52" t="n">
        <v>0</v>
      </c>
      <c r="AZ18" s="172"/>
      <c r="BA18" s="172" t="n">
        <v>0</v>
      </c>
      <c r="BB18" s="172"/>
    </row>
    <row r="19" customFormat="false" ht="15" hidden="false" customHeight="false" outlineLevel="0" collapsed="false">
      <c r="B19" s="8" t="s">
        <v>510</v>
      </c>
      <c r="I19" s="52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41</v>
      </c>
      <c r="T20" s="8" t="s">
        <v>742</v>
      </c>
      <c r="AL20" s="8" t="s">
        <v>742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52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71"/>
      <c r="E28" s="171" t="n">
        <v>0</v>
      </c>
    </row>
    <row r="30" customFormat="false" ht="15" hidden="false" customHeight="false" outlineLevel="0" collapsed="false">
      <c r="V30" s="52"/>
      <c r="W30" s="171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25" width="15.41"/>
    <col collapsed="false" customWidth="false" hidden="false" outlineLevel="0" max="35" min="18" style="125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4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</row>
    <row r="4" customFormat="false" ht="15" hidden="false" customHeight="false" outlineLevel="0" collapsed="false"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4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</row>
    <row r="5" customFormat="false" ht="15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4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</row>
    <row r="6" customFormat="false" ht="15" hidden="false" customHeight="false" outlineLevel="0" collapsed="false"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4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</row>
    <row r="7" customFormat="false" ht="1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4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</row>
    <row r="8" customFormat="false" ht="15" hidden="false" customHeight="false" outlineLevel="0" collapsed="false"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4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</row>
    <row r="9" customFormat="false" ht="15" hidden="false" customHeight="false" outlineLevel="0" collapsed="false"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4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</row>
    <row r="10" customFormat="false" ht="15" hidden="false" customHeight="false" outlineLevel="0" collapsed="false"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4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</row>
    <row r="11" customFormat="false" ht="15" hidden="false" customHeight="false" outlineLevel="0" collapsed="false"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4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</row>
    <row r="12" customFormat="false" ht="1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4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</row>
    <row r="13" customFormat="false" ht="15" hidden="false" customHeight="false" outlineLevel="0" collapsed="false"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4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</row>
    <row r="14" customFormat="false" ht="15" hidden="false" customHeight="false" outlineLevel="0" collapsed="false"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4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</row>
    <row r="15" customFormat="false" ht="15" hidden="false" customHeight="false" outlineLevel="0" collapsed="false"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4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</row>
    <row r="16" customFormat="false" ht="15" hidden="false" customHeight="false" outlineLevel="0" collapsed="false"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4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</row>
    <row r="17" customFormat="false" ht="15" hidden="false" customHeight="false" outlineLevel="0" collapsed="false"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4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</row>
    <row r="18" customFormat="false" ht="15" hidden="false" customHeight="false" outlineLevel="0" collapsed="false"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4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</row>
    <row r="19" customFormat="false" ht="15" hidden="false" customHeight="false" outlineLevel="0" collapsed="false"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4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</row>
    <row r="20" customFormat="false" ht="15" hidden="false" customHeight="false" outlineLevel="0" collapsed="false"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4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</row>
    <row r="21" customFormat="false" ht="15" hidden="false" customHeight="false" outlineLevel="0" collapsed="false"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4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</row>
    <row r="22" customFormat="false" ht="15" hidden="false" customHeight="false" outlineLevel="0" collapsed="false"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4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</row>
    <row r="23" customFormat="false" ht="15" hidden="false" customHeight="false" outlineLevel="0" collapsed="false"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4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</row>
    <row r="24" customFormat="false" ht="1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4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</row>
    <row r="25" customFormat="false" ht="15" hidden="false" customHeight="false" outlineLevel="0" collapsed="false"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4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</row>
    <row r="27" customFormat="false" ht="15" hidden="false" customHeight="false" outlineLevel="0" collapsed="false"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</row>
    <row r="28" customFormat="false" ht="15" hidden="false" customHeight="false" outlineLevel="0" collapsed="false"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</row>
    <row r="29" customFormat="false" ht="15" hidden="false" customHeight="false" outlineLevel="0" collapsed="false"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</row>
    <row r="30" customFormat="false" ht="15" hidden="false" customHeight="false" outlineLevel="0" collapsed="false"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</row>
    <row r="31" customFormat="false" ht="15" hidden="false" customHeight="false" outlineLevel="0" collapsed="false"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</row>
    <row r="32" customFormat="false" ht="15" hidden="false" customHeight="false" outlineLevel="0" collapsed="false"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</row>
    <row r="33" customFormat="false" ht="15" hidden="false" customHeight="false" outlineLevel="0" collapsed="false"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</row>
    <row r="34" customFormat="false" ht="15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</row>
    <row r="35" customFormat="false" ht="15" hidden="false" customHeight="false" outlineLevel="0" collapsed="false"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</row>
    <row r="36" customFormat="false" ht="15" hidden="false" customHeight="false" outlineLevel="0" collapsed="false"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</row>
    <row r="37" customFormat="false" ht="15" hidden="false" customHeight="false" outlineLevel="0" collapsed="false"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</row>
    <row r="38" customFormat="false" ht="15" hidden="false" customHeight="false" outlineLevel="0" collapsed="false"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</row>
    <row r="39" customFormat="false" ht="15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</row>
    <row r="40" customFormat="false" ht="15" hidden="false" customHeight="false" outlineLevel="0" collapsed="false"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</row>
    <row r="41" customFormat="false" ht="15" hidden="false" customHeight="false" outlineLevel="0" collapsed="false"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</row>
    <row r="42" customFormat="false" ht="15" hidden="false" customHeight="false" outlineLevel="0" collapsed="false"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</row>
    <row r="43" customFormat="false" ht="15" hidden="false" customHeight="fals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</row>
    <row r="44" customFormat="false" ht="15" hidden="false" customHeight="false" outlineLevel="0" collapsed="false"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</row>
    <row r="45" customFormat="false" ht="15" hidden="false" customHeight="false" outlineLevel="0" collapsed="false"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</row>
    <row r="46" customFormat="false" ht="15" hidden="false" customHeight="fals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</row>
    <row r="47" customFormat="false" ht="15" hidden="false" customHeight="false" outlineLevel="0" collapsed="false"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</row>
    <row r="48" customFormat="false" ht="15" hidden="false" customHeight="false" outlineLevel="0" collapsed="false"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</row>
    <row r="49" customFormat="false" ht="15" hidden="false" customHeight="false" outlineLevel="0" collapsed="false"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</row>
    <row r="51" customFormat="false" ht="15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</row>
    <row r="52" customFormat="false" ht="15" hidden="false" customHeight="false" outlineLevel="0" collapsed="false"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</row>
    <row r="53" customFormat="false" ht="15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</row>
    <row r="54" customFormat="false" ht="15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</row>
    <row r="55" customFormat="false" ht="15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</row>
    <row r="56" customFormat="false" ht="15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</row>
    <row r="57" customFormat="false" ht="15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</row>
    <row r="58" customFormat="false" ht="15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</row>
    <row r="59" customFormat="false" ht="15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</row>
    <row r="60" customFormat="false" ht="15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</row>
    <row r="61" customFormat="false" ht="15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</row>
    <row r="62" customFormat="false" ht="15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</row>
    <row r="63" customFormat="false" ht="15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</row>
    <row r="64" customFormat="false" ht="15" hidden="false" customHeight="false" outlineLevel="0" collapsed="false"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</row>
    <row r="65" customFormat="false" ht="15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</row>
    <row r="66" customFormat="false" ht="1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  <c r="AM66" s="173"/>
    </row>
    <row r="67" customFormat="false" ht="15" hidden="false" customHeight="false" outlineLevel="0" collapsed="false"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</row>
    <row r="68" customFormat="false" ht="1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</row>
    <row r="69" customFormat="false" ht="15" hidden="false" customHeight="false" outlineLevel="0" collapsed="false"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</row>
    <row r="70" customFormat="false" ht="1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</row>
    <row r="71" customFormat="false" ht="1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</row>
    <row r="72" customFormat="false" ht="1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</row>
    <row r="73" customFormat="false" ht="1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Ana Solano</cp:lastModifiedBy>
  <cp:lastPrinted>2009-07-10T17:30:04Z</cp:lastPrinted>
  <dcterms:modified xsi:type="dcterms:W3CDTF">2012-06-28T17:17:50Z</dcterms:modified>
  <cp:revision>0</cp:revision>
  <dc:subject/>
  <dc:title/>
</cp:coreProperties>
</file>