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17">
  <si>
    <t xml:space="preserve">          BALANCES DE SITUACION CONSOLIDADOS Y CONDENSADOS</t>
  </si>
  <si>
    <t xml:space="preserve">          DEL SISTEMA DE ALMACENES GENERALES DE DEPOSITO</t>
  </si>
  <si>
    <t xml:space="preserve">          OCTUBRE DE 2000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LJ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ALMACENES GENERALES DE DEPOSITO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ACTIVOS</t>
  </si>
  <si>
    <t xml:space="preserve">PAS.COSTO</t>
  </si>
  <si>
    <t xml:space="preserve">PASIVOS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RESOLUCION</t>
  </si>
  <si>
    <t xml:space="preserve">SB-JB-96-078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ALMACENER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AMAV</t>
  </si>
  <si>
    <t xml:space="preserve">          ESTADOS DE PERDIDAS Y GANANCIAS</t>
  </si>
  <si>
    <t xml:space="preserve">          DEL SISTEMA DE ALMACENER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General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0"/>
      <c r="I2" s="0"/>
      <c r="J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0"/>
      <c r="I3" s="0"/>
      <c r="J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5" customFormat="true" ht="9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4"/>
    </row>
    <row r="7" customFormat="false" ht="8.25" hidden="false" customHeight="true" outlineLevel="0" collapsed="false">
      <c r="A7" s="16"/>
      <c r="B7" s="17"/>
      <c r="C7" s="9"/>
      <c r="D7" s="9"/>
      <c r="E7" s="9"/>
      <c r="F7" s="9"/>
      <c r="G7" s="9"/>
      <c r="H7" s="18"/>
      <c r="I7" s="9"/>
      <c r="J7" s="19"/>
    </row>
    <row r="8" s="24" customFormat="true" ht="15" hidden="false" customHeight="true" outlineLevel="0" collapsed="false">
      <c r="A8" s="20"/>
      <c r="B8" s="21"/>
      <c r="C8" s="22" t="s">
        <v>4</v>
      </c>
      <c r="D8" s="22" t="s">
        <v>5</v>
      </c>
      <c r="E8" s="22" t="s">
        <v>6</v>
      </c>
      <c r="F8" s="22" t="s">
        <v>7</v>
      </c>
      <c r="G8" s="22" t="s">
        <v>8</v>
      </c>
      <c r="H8" s="22" t="s">
        <v>9</v>
      </c>
      <c r="I8" s="22" t="s">
        <v>10</v>
      </c>
      <c r="J8" s="23" t="s">
        <v>11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8"/>
    </row>
    <row r="10" customFormat="false" ht="12.75" hidden="false" customHeight="true" outlineLevel="0" collapsed="false">
      <c r="A10" s="29" t="n">
        <v>1</v>
      </c>
      <c r="B10" s="12" t="s">
        <v>12</v>
      </c>
      <c r="C10" s="30" t="n">
        <v>463.946</v>
      </c>
      <c r="D10" s="30" t="n">
        <v>438.591</v>
      </c>
      <c r="E10" s="30" t="n">
        <v>1436.616</v>
      </c>
      <c r="F10" s="30" t="n">
        <v>450.183</v>
      </c>
      <c r="G10" s="30" t="n">
        <v>3503.041</v>
      </c>
      <c r="H10" s="30" t="n">
        <v>3573.656</v>
      </c>
      <c r="I10" s="30" t="n">
        <v>1779.94</v>
      </c>
      <c r="J10" s="19" t="n">
        <f aca="false">SUM(C10:I10)</f>
        <v>11645.973</v>
      </c>
    </row>
    <row r="11" customFormat="false" ht="12.75" hidden="false" customHeight="true" outlineLevel="0" collapsed="false">
      <c r="A11" s="31" t="n">
        <v>11</v>
      </c>
      <c r="B11" s="8" t="s">
        <v>13</v>
      </c>
      <c r="C11" s="9" t="n">
        <v>0.145</v>
      </c>
      <c r="D11" s="9" t="n">
        <v>4.789</v>
      </c>
      <c r="E11" s="9" t="n">
        <v>47.664</v>
      </c>
      <c r="F11" s="9" t="n">
        <v>8.395</v>
      </c>
      <c r="G11" s="9" t="n">
        <v>10.622</v>
      </c>
      <c r="H11" s="9" t="n">
        <v>25.812</v>
      </c>
      <c r="I11" s="9" t="n">
        <v>365.24</v>
      </c>
      <c r="J11" s="19" t="n">
        <f aca="false">SUM(C11:I11)</f>
        <v>462.667</v>
      </c>
    </row>
    <row r="12" customFormat="false" ht="12.75" hidden="false" customHeight="true" outlineLevel="0" collapsed="false">
      <c r="A12" s="31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047</v>
      </c>
      <c r="J12" s="19" t="n">
        <f aca="false">SUM(C12:I12)</f>
        <v>0.047</v>
      </c>
    </row>
    <row r="13" customFormat="false" ht="12.75" hidden="false" customHeight="true" outlineLevel="0" collapsed="false">
      <c r="A13" s="31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9" t="n">
        <f aca="false">SUM(C13:I13)</f>
        <v>0</v>
      </c>
    </row>
    <row r="14" customFormat="false" ht="12.75" hidden="false" customHeight="true" outlineLevel="0" collapsed="false">
      <c r="A14" s="31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9" t="n">
        <f aca="false">SUM(C14:I14)</f>
        <v>0</v>
      </c>
    </row>
    <row r="15" customFormat="false" ht="12.75" hidden="false" customHeight="true" outlineLevel="0" collapsed="false">
      <c r="A15" s="31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9" t="n">
        <f aca="false">SUM(C15:I15)</f>
        <v>0</v>
      </c>
    </row>
    <row r="16" customFormat="false" ht="12.75" hidden="false" customHeight="true" outlineLevel="0" collapsed="false">
      <c r="A16" s="31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9" t="n">
        <f aca="false">SUM(C16:I16)</f>
        <v>0</v>
      </c>
    </row>
    <row r="17" customFormat="false" ht="12.75" hidden="false" customHeight="true" outlineLevel="0" collapsed="false">
      <c r="A17" s="31" t="n">
        <v>1103</v>
      </c>
      <c r="B17" s="32" t="s">
        <v>22</v>
      </c>
      <c r="C17" s="9" t="n">
        <v>0.145</v>
      </c>
      <c r="D17" s="9" t="n">
        <v>4.789</v>
      </c>
      <c r="E17" s="9" t="n">
        <v>47.664</v>
      </c>
      <c r="F17" s="9" t="n">
        <v>8.395</v>
      </c>
      <c r="G17" s="9" t="n">
        <v>10.622</v>
      </c>
      <c r="H17" s="9" t="n">
        <v>25.812</v>
      </c>
      <c r="I17" s="9" t="n">
        <v>365.13</v>
      </c>
      <c r="J17" s="19" t="n">
        <f aca="false">SUM(C17:I17)</f>
        <v>462.557</v>
      </c>
    </row>
    <row r="18" customFormat="false" ht="12.75" hidden="false" customHeight="true" outlineLevel="0" collapsed="false">
      <c r="A18" s="31" t="s">
        <v>23</v>
      </c>
      <c r="B18" s="32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9" t="n">
        <f aca="false">SUM(C18:I18)</f>
        <v>0</v>
      </c>
    </row>
    <row r="19" customFormat="false" ht="12.75" hidden="false" customHeight="true" outlineLevel="0" collapsed="false">
      <c r="A19" s="31" t="s">
        <v>24</v>
      </c>
      <c r="B19" s="32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9" t="n">
        <f aca="false">SUM(C19:I19)</f>
        <v>0</v>
      </c>
    </row>
    <row r="20" customFormat="false" ht="12.75" hidden="false" customHeight="true" outlineLevel="0" collapsed="false">
      <c r="A20" s="31" t="s">
        <v>25</v>
      </c>
      <c r="B20" s="32" t="s">
        <v>26</v>
      </c>
      <c r="C20" s="9" t="n">
        <v>0.145</v>
      </c>
      <c r="D20" s="9" t="n">
        <v>4.789</v>
      </c>
      <c r="E20" s="9" t="n">
        <v>47.664</v>
      </c>
      <c r="F20" s="9" t="n">
        <v>8.395</v>
      </c>
      <c r="G20" s="9" t="n">
        <v>5.389</v>
      </c>
      <c r="H20" s="9" t="n">
        <v>25.812</v>
      </c>
      <c r="I20" s="9" t="n">
        <v>365.13</v>
      </c>
      <c r="J20" s="19" t="n">
        <f aca="false">SUM(C20:I20)</f>
        <v>457.324</v>
      </c>
    </row>
    <row r="21" customFormat="false" ht="12.75" hidden="false" customHeight="true" outlineLevel="0" collapsed="false">
      <c r="A21" s="31" t="n">
        <v>110320</v>
      </c>
      <c r="B21" s="8" t="s">
        <v>2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9" t="n">
        <f aca="false">SUM(C21:I21)</f>
        <v>0</v>
      </c>
    </row>
    <row r="22" customFormat="false" ht="12.75" hidden="false" customHeight="true" outlineLevel="0" collapsed="false">
      <c r="A22" s="31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9" t="n">
        <f aca="false">SUM(C22:I22)</f>
        <v>0</v>
      </c>
    </row>
    <row r="23" customFormat="false" ht="12.75" hidden="false" customHeight="true" outlineLevel="0" collapsed="false">
      <c r="A23" s="31" t="s">
        <v>30</v>
      </c>
      <c r="B23" s="1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9" t="n">
        <f aca="false">SUM(C23:I23)</f>
        <v>0</v>
      </c>
    </row>
    <row r="24" customFormat="false" ht="12.75" hidden="false" customHeight="true" outlineLevel="0" collapsed="false">
      <c r="A24" s="31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5.233</v>
      </c>
      <c r="H24" s="9" t="n">
        <v>0</v>
      </c>
      <c r="I24" s="9" t="n">
        <v>0</v>
      </c>
      <c r="J24" s="19" t="n">
        <f aca="false">SUM(C24:I24)</f>
        <v>5.233</v>
      </c>
    </row>
    <row r="25" customFormat="false" ht="12.75" hidden="false" customHeight="true" outlineLevel="0" collapsed="false">
      <c r="A25" s="31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9" t="n">
        <f aca="false">SUM(C25:I25)</f>
        <v>0</v>
      </c>
    </row>
    <row r="26" customFormat="false" ht="12.75" hidden="false" customHeight="true" outlineLevel="0" collapsed="false">
      <c r="A26" s="31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.063</v>
      </c>
      <c r="J26" s="19" t="n">
        <f aca="false">SUM(C26:I26)</f>
        <v>0.063</v>
      </c>
    </row>
    <row r="27" customFormat="false" ht="12.75" hidden="false" customHeight="true" outlineLevel="0" collapsed="false">
      <c r="A27" s="31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9" t="n">
        <f aca="false">SUM(C27:I27)</f>
        <v>0</v>
      </c>
    </row>
    <row r="28" customFormat="false" ht="12.75" hidden="false" customHeight="true" outlineLevel="0" collapsed="false">
      <c r="A28" s="31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9" t="n">
        <f aca="false">SUM(C28:I28)</f>
        <v>0</v>
      </c>
    </row>
    <row r="29" customFormat="false" ht="12.75" hidden="false" customHeight="true" outlineLevel="0" collapsed="false">
      <c r="A29" s="31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9" t="n">
        <f aca="false">SUM(C29:I29)</f>
        <v>0</v>
      </c>
    </row>
    <row r="30" customFormat="false" ht="12.75" hidden="false" customHeight="true" outlineLevel="0" collapsed="false">
      <c r="A30" s="31" t="n">
        <v>13</v>
      </c>
      <c r="B30" s="8" t="s">
        <v>40</v>
      </c>
      <c r="C30" s="9" t="n">
        <v>0</v>
      </c>
      <c r="D30" s="9" t="n">
        <v>223.282</v>
      </c>
      <c r="E30" s="9" t="n">
        <v>255.868</v>
      </c>
      <c r="F30" s="9" t="n">
        <v>166.814</v>
      </c>
      <c r="G30" s="9" t="n">
        <v>50.137</v>
      </c>
      <c r="H30" s="9" t="n">
        <v>4</v>
      </c>
      <c r="I30" s="9" t="n">
        <v>169.771</v>
      </c>
      <c r="J30" s="19" t="n">
        <f aca="false">SUM(C30:I30)</f>
        <v>869.872</v>
      </c>
    </row>
    <row r="31" customFormat="false" ht="12.75" hidden="false" customHeight="true" outlineLevel="0" collapsed="false">
      <c r="A31" s="31" t="n">
        <v>1301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9" t="n">
        <f aca="false">SUM(C31:I31)</f>
        <v>0</v>
      </c>
    </row>
    <row r="32" customFormat="false" ht="12.75" hidden="false" customHeight="true" outlineLevel="0" collapsed="false">
      <c r="A32" s="31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9" t="n">
        <f aca="false">SUM(C32:I32)</f>
        <v>0</v>
      </c>
    </row>
    <row r="33" customFormat="false" ht="12.75" hidden="false" customHeight="true" outlineLevel="0" collapsed="false">
      <c r="A33" s="31" t="n">
        <v>130106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9" t="n">
        <f aca="false">SUM(C33:I33)</f>
        <v>0</v>
      </c>
    </row>
    <row r="34" customFormat="false" ht="12.75" hidden="false" customHeight="true" outlineLevel="0" collapsed="false">
      <c r="A34" s="31" t="n">
        <v>130107</v>
      </c>
      <c r="B34" s="8" t="s">
        <v>45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19" t="n">
        <f aca="false">SUM(C34:I34)</f>
        <v>0</v>
      </c>
    </row>
    <row r="35" customFormat="false" ht="12.75" hidden="false" customHeight="true" outlineLevel="0" collapsed="false">
      <c r="A35" s="31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9" t="n">
        <f aca="false">SUM(C35:I35)</f>
        <v>0</v>
      </c>
    </row>
    <row r="36" customFormat="false" ht="12.75" hidden="false" customHeight="true" outlineLevel="0" collapsed="false">
      <c r="A36" s="31" t="n">
        <v>130112</v>
      </c>
      <c r="B36" s="8" t="s">
        <v>4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9" t="n">
        <f aca="false">SUM(C36:I36)</f>
        <v>0</v>
      </c>
    </row>
    <row r="37" customFormat="false" ht="12.75" hidden="false" customHeight="true" outlineLevel="0" collapsed="false">
      <c r="A37" s="31" t="s">
        <v>49</v>
      </c>
      <c r="B37" s="8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9" t="n">
        <f aca="false">SUM(C37:I37)</f>
        <v>0</v>
      </c>
    </row>
    <row r="38" customFormat="false" ht="12.75" hidden="false" customHeight="true" outlineLevel="0" collapsed="false">
      <c r="A38" s="31" t="s">
        <v>51</v>
      </c>
      <c r="B38" s="8" t="s">
        <v>52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9" t="n">
        <f aca="false">SUM(C38:I38)</f>
        <v>0</v>
      </c>
    </row>
    <row r="39" customFormat="false" ht="12.75" hidden="false" customHeight="true" outlineLevel="0" collapsed="false">
      <c r="A39" s="31" t="s">
        <v>53</v>
      </c>
      <c r="B39" s="8" t="s">
        <v>5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9" t="n">
        <f aca="false">SUM(C39:I39)</f>
        <v>0</v>
      </c>
    </row>
    <row r="40" customFormat="false" ht="12.75" hidden="false" customHeight="true" outlineLevel="0" collapsed="false">
      <c r="A40" s="31" t="s">
        <v>55</v>
      </c>
      <c r="B40" s="8" t="s">
        <v>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9" t="n">
        <f aca="false">SUM(C40:I40)</f>
        <v>0</v>
      </c>
    </row>
    <row r="41" customFormat="false" ht="12.75" hidden="false" customHeight="true" outlineLevel="0" collapsed="false">
      <c r="A41" s="31" t="s">
        <v>57</v>
      </c>
      <c r="B41" s="8" t="s">
        <v>58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9" t="n">
        <f aca="false">SUM(C41:I41)</f>
        <v>0</v>
      </c>
    </row>
    <row r="42" customFormat="false" ht="12.75" hidden="false" customHeight="true" outlineLevel="0" collapsed="false">
      <c r="A42" s="31" t="s">
        <v>59</v>
      </c>
      <c r="B42" s="8" t="s">
        <v>6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9" t="n">
        <f aca="false">SUM(C42:I42)</f>
        <v>0</v>
      </c>
    </row>
    <row r="43" customFormat="false" ht="12.75" hidden="false" customHeight="true" outlineLevel="0" collapsed="false">
      <c r="A43" s="31" t="s">
        <v>61</v>
      </c>
      <c r="B43" s="8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9" t="n">
        <f aca="false">SUM(C43:I43)</f>
        <v>0</v>
      </c>
    </row>
    <row r="44" customFormat="false" ht="12.75" hidden="false" customHeight="true" outlineLevel="0" collapsed="false">
      <c r="A44" s="31" t="s">
        <v>63</v>
      </c>
      <c r="B44" s="8" t="s">
        <v>6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19" t="n">
        <f aca="false">SUM(C44:I44)</f>
        <v>0</v>
      </c>
    </row>
    <row r="45" customFormat="false" ht="12.75" hidden="false" customHeight="true" outlineLevel="0" collapsed="false">
      <c r="A45" s="31" t="n">
        <v>1302</v>
      </c>
      <c r="B45" s="8" t="s">
        <v>65</v>
      </c>
      <c r="C45" s="9" t="n">
        <v>0</v>
      </c>
      <c r="D45" s="9" t="n">
        <v>0.409</v>
      </c>
      <c r="E45" s="9" t="n">
        <v>0.002</v>
      </c>
      <c r="F45" s="9" t="n">
        <v>0</v>
      </c>
      <c r="G45" s="9" t="n">
        <v>0</v>
      </c>
      <c r="H45" s="9" t="n">
        <v>0</v>
      </c>
      <c r="I45" s="9" t="n">
        <v>0</v>
      </c>
      <c r="J45" s="19" t="n">
        <f aca="false">SUM(C45:I45)</f>
        <v>0.411</v>
      </c>
    </row>
    <row r="46" customFormat="false" ht="12.75" hidden="false" customHeight="true" outlineLevel="0" collapsed="false">
      <c r="A46" s="31" t="s">
        <v>66</v>
      </c>
      <c r="B46" s="8" t="s">
        <v>6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19" t="n">
        <f aca="false">SUM(C46:I46)</f>
        <v>0</v>
      </c>
    </row>
    <row r="47" customFormat="false" ht="12.75" hidden="false" customHeight="true" outlineLevel="0" collapsed="false">
      <c r="A47" s="31" t="s">
        <v>68</v>
      </c>
      <c r="B47" s="8" t="s">
        <v>69</v>
      </c>
      <c r="C47" s="9" t="n">
        <v>0</v>
      </c>
      <c r="D47" s="9" t="n">
        <v>0.409</v>
      </c>
      <c r="E47" s="9" t="n">
        <v>0.002</v>
      </c>
      <c r="F47" s="9" t="n">
        <v>0</v>
      </c>
      <c r="G47" s="9" t="n">
        <v>0</v>
      </c>
      <c r="H47" s="9" t="n">
        <v>0</v>
      </c>
      <c r="I47" s="9" t="n">
        <v>0</v>
      </c>
      <c r="J47" s="19" t="n">
        <f aca="false">SUM(C47:I47)</f>
        <v>0.411</v>
      </c>
    </row>
    <row r="48" customFormat="false" ht="12.75" hidden="false" customHeight="true" outlineLevel="0" collapsed="false">
      <c r="A48" s="31" t="n">
        <v>1303</v>
      </c>
      <c r="B48" s="8" t="s">
        <v>7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19" t="n">
        <f aca="false">SUM(C48:I48)</f>
        <v>0</v>
      </c>
    </row>
    <row r="49" customFormat="false" ht="12.75" hidden="false" customHeight="true" outlineLevel="0" collapsed="false">
      <c r="A49" s="31" t="s">
        <v>71</v>
      </c>
      <c r="B49" s="8" t="s">
        <v>7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9" t="n">
        <f aca="false">SUM(C49:I49)</f>
        <v>0</v>
      </c>
    </row>
    <row r="50" customFormat="false" ht="12.75" hidden="false" customHeight="true" outlineLevel="0" collapsed="false">
      <c r="A50" s="31" t="s">
        <v>73</v>
      </c>
      <c r="B50" s="8" t="s">
        <v>74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9" t="n">
        <f aca="false">SUM(C50:I50)</f>
        <v>0</v>
      </c>
    </row>
    <row r="51" customFormat="false" ht="12.75" hidden="false" customHeight="true" outlineLevel="0" collapsed="false">
      <c r="A51" s="31" t="n">
        <v>1350</v>
      </c>
      <c r="B51" s="8" t="s">
        <v>75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9" t="n">
        <f aca="false">SUM(C51:I51)</f>
        <v>0</v>
      </c>
    </row>
    <row r="52" customFormat="false" ht="12.75" hidden="false" customHeight="true" outlineLevel="0" collapsed="false">
      <c r="A52" s="31" t="s">
        <v>76</v>
      </c>
      <c r="B52" s="8" t="s">
        <v>77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9" t="n">
        <f aca="false">SUM(C52:I52)</f>
        <v>0</v>
      </c>
    </row>
    <row r="53" customFormat="false" ht="12.75" hidden="false" customHeight="true" outlineLevel="0" collapsed="false">
      <c r="A53" s="31" t="s">
        <v>78</v>
      </c>
      <c r="B53" s="33" t="s">
        <v>7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19" t="n">
        <f aca="false">SUM(C53:I53)</f>
        <v>0</v>
      </c>
    </row>
    <row r="54" customFormat="false" ht="12.75" hidden="false" customHeight="true" outlineLevel="0" collapsed="false">
      <c r="A54" s="31" t="s">
        <v>80</v>
      </c>
      <c r="B54" s="34" t="s">
        <v>8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9" t="n">
        <f aca="false">SUM(C54:I54)</f>
        <v>0</v>
      </c>
    </row>
    <row r="55" customFormat="false" ht="12.75" hidden="false" customHeight="true" outlineLevel="0" collapsed="false">
      <c r="A55" s="31" t="s">
        <v>82</v>
      </c>
      <c r="B55" s="34" t="s">
        <v>6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9" t="n">
        <f aca="false">SUM(C55:I55)</f>
        <v>0</v>
      </c>
    </row>
    <row r="56" customFormat="false" ht="12.75" hidden="false" customHeight="true" outlineLevel="0" collapsed="false">
      <c r="A56" s="31" t="s">
        <v>83</v>
      </c>
      <c r="B56" s="34" t="s">
        <v>8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9" t="n">
        <f aca="false">SUM(C56:I56)</f>
        <v>0</v>
      </c>
    </row>
    <row r="57" customFormat="false" ht="12.75" hidden="false" customHeight="true" outlineLevel="0" collapsed="false">
      <c r="A57" s="31" t="s">
        <v>85</v>
      </c>
      <c r="B57" s="34" t="s">
        <v>8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9" t="n">
        <f aca="false">SUM(C57:I57)</f>
        <v>0</v>
      </c>
    </row>
    <row r="58" customFormat="false" ht="12.75" hidden="false" customHeight="true" outlineLevel="0" collapsed="false">
      <c r="A58" s="31" t="s">
        <v>87</v>
      </c>
      <c r="B58" s="33" t="s">
        <v>8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9" t="n">
        <f aca="false">SUM(C58:I58)</f>
        <v>0</v>
      </c>
    </row>
    <row r="59" customFormat="false" ht="12.75" hidden="false" customHeight="true" outlineLevel="0" collapsed="false">
      <c r="A59" s="31" t="s">
        <v>89</v>
      </c>
      <c r="B59" s="34" t="s">
        <v>9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9" t="n">
        <f aca="false">SUM(C59:I59)</f>
        <v>0</v>
      </c>
    </row>
    <row r="60" customFormat="false" ht="12.75" hidden="false" customHeight="true" outlineLevel="0" collapsed="false">
      <c r="A60" s="31" t="s">
        <v>91</v>
      </c>
      <c r="B60" s="34" t="s">
        <v>9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9" t="n">
        <f aca="false">SUM(C60:I60)</f>
        <v>0</v>
      </c>
    </row>
    <row r="61" customFormat="false" ht="12.75" hidden="false" customHeight="true" outlineLevel="0" collapsed="false">
      <c r="A61" s="31" t="s">
        <v>93</v>
      </c>
      <c r="B61" s="34" t="s">
        <v>94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9" t="n">
        <f aca="false">SUM(C61:I61)</f>
        <v>0</v>
      </c>
    </row>
    <row r="62" customFormat="false" ht="12.75" hidden="false" customHeight="true" outlineLevel="0" collapsed="false">
      <c r="A62" s="31" t="s">
        <v>95</v>
      </c>
      <c r="B62" s="34" t="s">
        <v>96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9" t="n">
        <f aca="false">SUM(C62:I62)</f>
        <v>0</v>
      </c>
    </row>
    <row r="63" customFormat="false" ht="12.75" hidden="false" customHeight="true" outlineLevel="0" collapsed="false">
      <c r="A63" s="31" t="s">
        <v>97</v>
      </c>
      <c r="B63" s="34" t="s">
        <v>9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9" t="n">
        <f aca="false">SUM(C63:I63)</f>
        <v>0</v>
      </c>
    </row>
    <row r="64" customFormat="false" ht="12.75" hidden="false" customHeight="true" outlineLevel="0" collapsed="false">
      <c r="A64" s="31" t="s">
        <v>99</v>
      </c>
      <c r="B64" s="34" t="s">
        <v>10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9" t="n">
        <f aca="false">SUM(C64:I64)</f>
        <v>0</v>
      </c>
    </row>
    <row r="65" customFormat="false" ht="12.75" hidden="false" customHeight="true" outlineLevel="0" collapsed="false">
      <c r="A65" s="31" t="s">
        <v>101</v>
      </c>
      <c r="B65" s="34" t="s">
        <v>34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9" t="n">
        <f aca="false">SUM(C65:I65)</f>
        <v>0</v>
      </c>
    </row>
    <row r="66" customFormat="false" ht="12.75" hidden="false" customHeight="true" outlineLevel="0" collapsed="false">
      <c r="A66" s="31" t="s">
        <v>102</v>
      </c>
      <c r="B66" s="8" t="s">
        <v>103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19" t="n">
        <f aca="false">SUM(C66:I66)</f>
        <v>0</v>
      </c>
    </row>
    <row r="67" customFormat="false" ht="12.75" hidden="false" customHeight="true" outlineLevel="0" collapsed="false">
      <c r="A67" s="31" t="s">
        <v>104</v>
      </c>
      <c r="B67" s="33" t="s">
        <v>79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19" t="n">
        <f aca="false">SUM(C67:I67)</f>
        <v>0</v>
      </c>
    </row>
    <row r="68" customFormat="false" ht="12.75" hidden="false" customHeight="true" outlineLevel="0" collapsed="false">
      <c r="A68" s="31" t="s">
        <v>105</v>
      </c>
      <c r="B68" s="34" t="s">
        <v>81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9" t="n">
        <f aca="false">SUM(C68:I68)</f>
        <v>0</v>
      </c>
    </row>
    <row r="69" customFormat="false" ht="12.75" hidden="false" customHeight="true" outlineLevel="0" collapsed="false">
      <c r="A69" s="31" t="s">
        <v>106</v>
      </c>
      <c r="B69" s="34" t="s">
        <v>62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9" t="n">
        <f aca="false">SUM(C69:I69)</f>
        <v>0</v>
      </c>
    </row>
    <row r="70" customFormat="false" ht="12.75" hidden="false" customHeight="true" outlineLevel="0" collapsed="false">
      <c r="A70" s="31" t="s">
        <v>107</v>
      </c>
      <c r="B70" s="34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9" t="n">
        <f aca="false">SUM(C70:I70)</f>
        <v>0</v>
      </c>
    </row>
    <row r="71" customFormat="false" ht="12.75" hidden="false" customHeight="true" outlineLevel="0" collapsed="false">
      <c r="A71" s="31" t="s">
        <v>108</v>
      </c>
      <c r="B71" s="34" t="s">
        <v>8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9" t="n">
        <f aca="false">SUM(C71:I71)</f>
        <v>0</v>
      </c>
    </row>
    <row r="72" customFormat="false" ht="12.75" hidden="false" customHeight="true" outlineLevel="0" collapsed="false">
      <c r="A72" s="31" t="s">
        <v>109</v>
      </c>
      <c r="B72" s="33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19" t="n">
        <f aca="false">SUM(C72:I72)</f>
        <v>0</v>
      </c>
    </row>
    <row r="73" customFormat="false" ht="12.75" hidden="false" customHeight="true" outlineLevel="0" collapsed="false">
      <c r="A73" s="31" t="s">
        <v>110</v>
      </c>
      <c r="B73" s="34" t="s">
        <v>9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9" t="n">
        <f aca="false">SUM(C73:I73)</f>
        <v>0</v>
      </c>
    </row>
    <row r="74" customFormat="false" ht="12.75" hidden="false" customHeight="true" outlineLevel="0" collapsed="false">
      <c r="A74" s="31" t="s">
        <v>111</v>
      </c>
      <c r="B74" s="34" t="s">
        <v>9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9" t="n">
        <f aca="false">SUM(C74:I74)</f>
        <v>0</v>
      </c>
    </row>
    <row r="75" customFormat="false" ht="12.75" hidden="false" customHeight="true" outlineLevel="0" collapsed="false">
      <c r="A75" s="31" t="s">
        <v>112</v>
      </c>
      <c r="B75" s="34" t="s">
        <v>9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9" t="n">
        <f aca="false">SUM(C75:I75)</f>
        <v>0</v>
      </c>
    </row>
    <row r="76" customFormat="false" ht="12.75" hidden="false" customHeight="true" outlineLevel="0" collapsed="false">
      <c r="A76" s="31" t="s">
        <v>113</v>
      </c>
      <c r="B76" s="34" t="s">
        <v>96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9" t="n">
        <f aca="false">SUM(C76:I76)</f>
        <v>0</v>
      </c>
    </row>
    <row r="77" customFormat="false" ht="12.75" hidden="false" customHeight="true" outlineLevel="0" collapsed="false">
      <c r="A77" s="31" t="s">
        <v>114</v>
      </c>
      <c r="B77" s="34" t="s">
        <v>98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9" t="n">
        <f aca="false">SUM(C77:I77)</f>
        <v>0</v>
      </c>
    </row>
    <row r="78" customFormat="false" ht="12.75" hidden="false" customHeight="true" outlineLevel="0" collapsed="false">
      <c r="A78" s="31" t="s">
        <v>115</v>
      </c>
      <c r="B78" s="34" t="s">
        <v>10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9" t="n">
        <f aca="false">SUM(C78:I78)</f>
        <v>0</v>
      </c>
    </row>
    <row r="79" customFormat="false" ht="12.75" hidden="false" customHeight="true" outlineLevel="0" collapsed="false">
      <c r="A79" s="31" t="s">
        <v>116</v>
      </c>
      <c r="B79" s="34" t="s">
        <v>34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9" t="n">
        <f aca="false">SUM(C79:I79)</f>
        <v>0</v>
      </c>
    </row>
    <row r="80" customFormat="false" ht="12.75" hidden="false" customHeight="true" outlineLevel="0" collapsed="false">
      <c r="A80" s="31" t="n">
        <v>1355</v>
      </c>
      <c r="B80" s="8" t="s">
        <v>117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9" t="n">
        <f aca="false">SUM(C80:I80)</f>
        <v>0</v>
      </c>
    </row>
    <row r="81" customFormat="false" ht="12.75" hidden="false" customHeight="true" outlineLevel="0" collapsed="false">
      <c r="A81" s="31" t="n">
        <v>135505</v>
      </c>
      <c r="B81" s="8" t="s">
        <v>11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19" t="n">
        <f aca="false">SUM(C81:I81)</f>
        <v>0</v>
      </c>
    </row>
    <row r="82" customFormat="false" ht="12.75" hidden="false" customHeight="true" outlineLevel="0" collapsed="false">
      <c r="A82" s="31" t="n">
        <v>135510</v>
      </c>
      <c r="B82" s="8" t="s">
        <v>52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9" t="n">
        <f aca="false">SUM(C82:I82)</f>
        <v>0</v>
      </c>
    </row>
    <row r="83" customFormat="false" ht="12.75" hidden="false" customHeight="true" outlineLevel="0" collapsed="false">
      <c r="A83" s="31" t="n">
        <v>135515</v>
      </c>
      <c r="B83" s="8" t="s">
        <v>119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19" t="n">
        <f aca="false">SUM(C83:I83)</f>
        <v>0</v>
      </c>
    </row>
    <row r="84" customFormat="false" ht="12.75" hidden="false" customHeight="true" outlineLevel="0" collapsed="false">
      <c r="A84" s="31" t="n">
        <v>135590</v>
      </c>
      <c r="B84" s="8" t="s">
        <v>34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19" t="n">
        <f aca="false">SUM(C84:I84)</f>
        <v>0</v>
      </c>
    </row>
    <row r="85" customFormat="false" ht="12.75" hidden="false" customHeight="true" outlineLevel="0" collapsed="false">
      <c r="A85" s="31" t="n">
        <v>1390</v>
      </c>
      <c r="B85" s="8" t="s">
        <v>120</v>
      </c>
      <c r="C85" s="9" t="n">
        <v>0</v>
      </c>
      <c r="D85" s="9" t="n">
        <v>311.194</v>
      </c>
      <c r="E85" s="9" t="n">
        <v>258.441</v>
      </c>
      <c r="F85" s="9" t="n">
        <v>166.814</v>
      </c>
      <c r="G85" s="9" t="n">
        <v>50.137</v>
      </c>
      <c r="H85" s="9" t="n">
        <v>5</v>
      </c>
      <c r="I85" s="9" t="n">
        <v>0</v>
      </c>
      <c r="J85" s="19" t="n">
        <f aca="false">SUM(C85:I85)</f>
        <v>791.586</v>
      </c>
    </row>
    <row r="86" customFormat="false" ht="12.75" hidden="false" customHeight="true" outlineLevel="0" collapsed="false">
      <c r="A86" s="31" t="s">
        <v>121</v>
      </c>
      <c r="B86" s="8" t="s">
        <v>98</v>
      </c>
      <c r="C86" s="9" t="n">
        <v>0</v>
      </c>
      <c r="D86" s="9" t="n">
        <v>0.243</v>
      </c>
      <c r="E86" s="9" t="n">
        <v>164.235</v>
      </c>
      <c r="F86" s="9" t="n">
        <v>166.814</v>
      </c>
      <c r="G86" s="9" t="n">
        <v>50.137</v>
      </c>
      <c r="H86" s="9" t="n">
        <v>0</v>
      </c>
      <c r="I86" s="9" t="n">
        <v>0</v>
      </c>
      <c r="J86" s="19" t="n">
        <f aca="false">SUM(C86:I86)</f>
        <v>381.429</v>
      </c>
    </row>
    <row r="87" customFormat="false" ht="12.75" hidden="false" customHeight="true" outlineLevel="0" collapsed="false">
      <c r="A87" s="31" t="n">
        <v>139006</v>
      </c>
      <c r="B87" s="8" t="s">
        <v>10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19" t="n">
        <f aca="false">SUM(C87:I87)</f>
        <v>0</v>
      </c>
    </row>
    <row r="88" customFormat="false" ht="12.75" hidden="false" customHeight="true" outlineLevel="0" collapsed="false">
      <c r="A88" s="31" t="n">
        <v>139008</v>
      </c>
      <c r="B88" s="8" t="s">
        <v>122</v>
      </c>
      <c r="C88" s="9" t="n">
        <v>0</v>
      </c>
      <c r="D88" s="9" t="n">
        <v>309.636</v>
      </c>
      <c r="E88" s="9" t="n">
        <v>94.206</v>
      </c>
      <c r="F88" s="9" t="n">
        <v>0</v>
      </c>
      <c r="G88" s="9" t="n">
        <v>0</v>
      </c>
      <c r="H88" s="9" t="n">
        <v>5</v>
      </c>
      <c r="I88" s="9" t="n">
        <v>0</v>
      </c>
      <c r="J88" s="19" t="n">
        <f aca="false">SUM(C88:I88)</f>
        <v>408.842</v>
      </c>
    </row>
    <row r="89" customFormat="false" ht="12.75" hidden="false" customHeight="true" outlineLevel="0" collapsed="false">
      <c r="A89" s="31" t="n">
        <v>13900805</v>
      </c>
      <c r="B89" s="1" t="s">
        <v>123</v>
      </c>
      <c r="C89" s="2" t="n">
        <v>0</v>
      </c>
      <c r="D89" s="2" t="n">
        <v>309.636</v>
      </c>
      <c r="E89" s="2" t="n">
        <v>94.206</v>
      </c>
      <c r="F89" s="2" t="n">
        <v>0</v>
      </c>
      <c r="G89" s="2" t="n">
        <v>0</v>
      </c>
      <c r="H89" s="2" t="n">
        <v>5</v>
      </c>
      <c r="I89" s="2" t="n">
        <v>0</v>
      </c>
      <c r="J89" s="19" t="n">
        <f aca="false">SUM(C89:I89)</f>
        <v>408.842</v>
      </c>
    </row>
    <row r="90" customFormat="false" ht="12.75" hidden="false" customHeight="true" outlineLevel="0" collapsed="false">
      <c r="A90" s="31" t="n">
        <v>13900810</v>
      </c>
      <c r="B90" s="1" t="s">
        <v>124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31" t="s">
        <v>125</v>
      </c>
      <c r="B91" s="8" t="s">
        <v>12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31" t="s">
        <v>127</v>
      </c>
      <c r="B92" s="8" t="s">
        <v>12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31" t="s">
        <v>129</v>
      </c>
      <c r="B93" s="8" t="s">
        <v>1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31" t="s">
        <v>131</v>
      </c>
      <c r="B94" s="8" t="s">
        <v>1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31" t="n">
        <v>139035</v>
      </c>
      <c r="B95" s="8" t="s">
        <v>13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19" t="n">
        <f aca="false">SUM(C95:I95)</f>
        <v>0</v>
      </c>
    </row>
    <row r="96" customFormat="false" ht="12.75" hidden="false" customHeight="true" outlineLevel="0" collapsed="false">
      <c r="A96" s="31" t="n">
        <v>139040</v>
      </c>
      <c r="B96" s="8" t="s">
        <v>13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9" t="n">
        <f aca="false">SUM(C96:I96)</f>
        <v>0</v>
      </c>
    </row>
    <row r="97" customFormat="false" ht="12.75" hidden="false" customHeight="true" outlineLevel="0" collapsed="false">
      <c r="A97" s="31" t="n">
        <v>139045</v>
      </c>
      <c r="B97" s="8" t="s">
        <v>13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19" t="n">
        <f aca="false">SUM(C97:I97)</f>
        <v>0</v>
      </c>
    </row>
    <row r="98" customFormat="false" ht="12.75" hidden="false" customHeight="true" outlineLevel="0" collapsed="false">
      <c r="A98" s="31" t="n">
        <v>139050</v>
      </c>
      <c r="B98" s="8" t="s">
        <v>136</v>
      </c>
      <c r="C98" s="0" t="n">
        <v>0</v>
      </c>
      <c r="D98" s="0" t="n">
        <v>1.315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19" t="n">
        <f aca="false">SUM(C98:I98)</f>
        <v>1.315</v>
      </c>
    </row>
    <row r="99" customFormat="false" ht="12.75" hidden="false" customHeight="true" outlineLevel="0" collapsed="false">
      <c r="A99" s="31" t="n">
        <v>139075</v>
      </c>
      <c r="B99" s="8" t="s">
        <v>137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19" t="n">
        <f aca="false">SUM(C99:I99)</f>
        <v>0</v>
      </c>
    </row>
    <row r="100" customFormat="false" ht="12.75" hidden="false" customHeight="true" outlineLevel="0" collapsed="false">
      <c r="A100" s="31" t="s">
        <v>138</v>
      </c>
      <c r="B100" s="8" t="s">
        <v>139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9" t="n">
        <f aca="false">SUM(C100:I100)</f>
        <v>0</v>
      </c>
    </row>
    <row r="101" customFormat="false" ht="12.75" hidden="false" customHeight="true" outlineLevel="0" collapsed="false">
      <c r="A101" s="31" t="n">
        <v>1395</v>
      </c>
      <c r="B101" s="8" t="s">
        <v>140</v>
      </c>
      <c r="C101" s="9" t="n">
        <v>0</v>
      </c>
      <c r="D101" s="9" t="n">
        <v>5.212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169.771</v>
      </c>
      <c r="J101" s="19" t="n">
        <f aca="false">SUM(C101:I101)</f>
        <v>174.983</v>
      </c>
    </row>
    <row r="102" customFormat="false" ht="12.75" hidden="false" customHeight="true" outlineLevel="0" collapsed="false">
      <c r="A102" s="31" t="n">
        <v>139505</v>
      </c>
      <c r="B102" s="33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9" t="n">
        <f aca="false">SUM(C102:I102)</f>
        <v>0</v>
      </c>
    </row>
    <row r="103" customFormat="false" ht="12.75" hidden="false" customHeight="true" outlineLevel="0" collapsed="false">
      <c r="A103" s="31" t="n">
        <v>139515</v>
      </c>
      <c r="B103" s="34" t="s">
        <v>81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9" t="n">
        <f aca="false">SUM(C103:I103)</f>
        <v>0</v>
      </c>
    </row>
    <row r="104" customFormat="false" ht="12.75" hidden="false" customHeight="true" outlineLevel="0" collapsed="false">
      <c r="A104" s="31" t="n">
        <v>139520</v>
      </c>
      <c r="B104" s="34" t="s">
        <v>6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19" t="n">
        <f aca="false">SUM(C104:I104)</f>
        <v>0</v>
      </c>
    </row>
    <row r="105" customFormat="false" ht="12.75" hidden="false" customHeight="true" outlineLevel="0" collapsed="false">
      <c r="A105" s="31" t="n">
        <v>139525</v>
      </c>
      <c r="B105" s="34" t="s">
        <v>8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19" t="n">
        <f aca="false">SUM(C105:I105)</f>
        <v>0</v>
      </c>
    </row>
    <row r="106" customFormat="false" ht="12.75" hidden="false" customHeight="true" outlineLevel="0" collapsed="false">
      <c r="A106" s="31" t="n">
        <v>139530</v>
      </c>
      <c r="B106" s="34" t="s">
        <v>8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19" t="n">
        <f aca="false">SUM(C106:I106)</f>
        <v>0</v>
      </c>
    </row>
    <row r="107" customFormat="false" ht="12.75" hidden="false" customHeight="true" outlineLevel="0" collapsed="false">
      <c r="A107" s="31" t="n">
        <v>139535</v>
      </c>
      <c r="B107" s="33" t="s">
        <v>8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19" t="n">
        <f aca="false">SUM(C107:I107)</f>
        <v>0</v>
      </c>
    </row>
    <row r="108" customFormat="false" ht="12.75" hidden="false" customHeight="true" outlineLevel="0" collapsed="false">
      <c r="A108" s="31" t="n">
        <v>139540</v>
      </c>
      <c r="B108" s="34" t="s">
        <v>9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19" t="n">
        <f aca="false">SUM(C108:I108)</f>
        <v>0</v>
      </c>
    </row>
    <row r="109" customFormat="false" ht="12.75" hidden="false" customHeight="true" outlineLevel="0" collapsed="false">
      <c r="A109" s="31" t="n">
        <v>139545</v>
      </c>
      <c r="B109" s="34" t="s">
        <v>92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19" t="n">
        <f aca="false">SUM(C109:I109)</f>
        <v>0</v>
      </c>
    </row>
    <row r="110" customFormat="false" ht="12.75" hidden="false" customHeight="true" outlineLevel="0" collapsed="false">
      <c r="A110" s="31" t="n">
        <v>139550</v>
      </c>
      <c r="B110" s="34" t="s">
        <v>9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19" t="n">
        <f aca="false">SUM(C110:I110)</f>
        <v>0</v>
      </c>
    </row>
    <row r="111" customFormat="false" ht="12.75" hidden="false" customHeight="true" outlineLevel="0" collapsed="false">
      <c r="A111" s="31" t="n">
        <v>139555</v>
      </c>
      <c r="B111" s="34" t="s">
        <v>9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19" t="n">
        <f aca="false">SUM(C111:I111)</f>
        <v>0</v>
      </c>
    </row>
    <row r="112" customFormat="false" ht="12.75" hidden="false" customHeight="true" outlineLevel="0" collapsed="false">
      <c r="A112" s="31" t="n">
        <v>139560</v>
      </c>
      <c r="B112" s="34" t="s">
        <v>98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19" t="n">
        <f aca="false">SUM(C112:I112)</f>
        <v>0</v>
      </c>
    </row>
    <row r="113" customFormat="false" ht="12.75" hidden="false" customHeight="true" outlineLevel="0" collapsed="false">
      <c r="A113" s="31" t="n">
        <v>139561</v>
      </c>
      <c r="B113" s="34" t="s">
        <v>10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19" t="n">
        <f aca="false">SUM(C113:I113)</f>
        <v>0</v>
      </c>
    </row>
    <row r="114" customFormat="false" ht="12.75" hidden="false" customHeight="true" outlineLevel="0" collapsed="false">
      <c r="A114" s="31" t="n">
        <v>139590</v>
      </c>
      <c r="B114" s="34" t="s">
        <v>34</v>
      </c>
      <c r="C114" s="2" t="n">
        <v>0</v>
      </c>
      <c r="D114" s="2" t="n">
        <v>5.212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169.771</v>
      </c>
      <c r="J114" s="19" t="n">
        <f aca="false">SUM(C114:I114)</f>
        <v>174.983</v>
      </c>
    </row>
    <row r="115" customFormat="false" ht="12.75" hidden="false" customHeight="true" outlineLevel="0" collapsed="false">
      <c r="A115" s="31" t="n">
        <v>1399</v>
      </c>
      <c r="B115" s="8" t="s">
        <v>141</v>
      </c>
      <c r="C115" s="9" t="n">
        <v>0</v>
      </c>
      <c r="D115" s="9" t="n">
        <v>-93.533</v>
      </c>
      <c r="E115" s="9" t="n">
        <v>-2.575</v>
      </c>
      <c r="F115" s="9" t="n">
        <v>0</v>
      </c>
      <c r="G115" s="9" t="n">
        <v>0</v>
      </c>
      <c r="H115" s="9" t="n">
        <v>-1</v>
      </c>
      <c r="I115" s="9" t="n">
        <v>0</v>
      </c>
      <c r="J115" s="19" t="n">
        <f aca="false">SUM(C115:I115)</f>
        <v>-97.108</v>
      </c>
    </row>
    <row r="116" customFormat="false" ht="12.75" hidden="false" customHeight="true" outlineLevel="0" collapsed="false">
      <c r="A116" s="31" t="n">
        <v>14</v>
      </c>
      <c r="B116" s="32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9" t="n">
        <f aca="false">SUM(C116:I116)</f>
        <v>0</v>
      </c>
    </row>
    <row r="117" customFormat="false" ht="12.75" hidden="false" customHeight="true" outlineLevel="0" collapsed="false">
      <c r="A117" s="31" t="n">
        <v>1401</v>
      </c>
      <c r="B117" s="8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9" t="n">
        <f aca="false">SUM(C117:I117)</f>
        <v>0</v>
      </c>
    </row>
    <row r="118" customFormat="false" ht="12.75" hidden="false" customHeight="true" outlineLevel="0" collapsed="false">
      <c r="A118" s="31" t="n">
        <v>140105</v>
      </c>
      <c r="B118" s="8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9" t="n">
        <f aca="false">SUM(C118:I118)</f>
        <v>0</v>
      </c>
    </row>
    <row r="119" customFormat="false" ht="12.75" hidden="false" customHeight="true" outlineLevel="0" collapsed="false">
      <c r="A119" s="31" t="n">
        <v>14010505</v>
      </c>
      <c r="B119" s="8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9" t="n">
        <f aca="false">SUM(C119:I119)</f>
        <v>0</v>
      </c>
    </row>
    <row r="120" customFormat="false" ht="12.75" hidden="false" customHeight="true" outlineLevel="0" collapsed="false">
      <c r="A120" s="31" t="n">
        <v>14010510</v>
      </c>
      <c r="B120" s="8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9" t="n">
        <f aca="false">SUM(C120:I120)</f>
        <v>0</v>
      </c>
    </row>
    <row r="121" customFormat="false" ht="12.75" hidden="false" customHeight="true" outlineLevel="0" collapsed="false">
      <c r="A121" s="31" t="n">
        <v>14010515</v>
      </c>
      <c r="B121" s="8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9" t="n">
        <f aca="false">SUM(C121:I121)</f>
        <v>0</v>
      </c>
    </row>
    <row r="122" customFormat="false" ht="12.75" hidden="false" customHeight="true" outlineLevel="0" collapsed="false">
      <c r="A122" s="31" t="n">
        <v>14010520</v>
      </c>
      <c r="B122" s="8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9" t="n">
        <f aca="false">SUM(C122:I122)</f>
        <v>0</v>
      </c>
    </row>
    <row r="123" customFormat="false" ht="12.75" hidden="false" customHeight="true" outlineLevel="0" collapsed="false">
      <c r="A123" s="31" t="n">
        <v>140110</v>
      </c>
      <c r="B123" s="8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9" t="n">
        <f aca="false">SUM(C123:I123)</f>
        <v>0</v>
      </c>
    </row>
    <row r="124" customFormat="false" ht="12.75" hidden="false" customHeight="true" outlineLevel="0" collapsed="false">
      <c r="A124" s="31" t="n">
        <v>14011005</v>
      </c>
      <c r="B124" s="8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9" t="n">
        <f aca="false">SUM(C124:I124)</f>
        <v>0</v>
      </c>
    </row>
    <row r="125" customFormat="false" ht="12.75" hidden="false" customHeight="true" outlineLevel="0" collapsed="false">
      <c r="A125" s="31" t="n">
        <v>14011010</v>
      </c>
      <c r="B125" s="8" t="s">
        <v>151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9" t="n">
        <f aca="false">SUM(C125:I125)</f>
        <v>0</v>
      </c>
    </row>
    <row r="126" customFormat="false" ht="12.75" hidden="false" customHeight="true" outlineLevel="0" collapsed="false">
      <c r="A126" s="31" t="n">
        <v>14011015</v>
      </c>
      <c r="B126" s="8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9" t="n">
        <f aca="false">SUM(C126:I126)</f>
        <v>0</v>
      </c>
    </row>
    <row r="127" customFormat="false" ht="12.75" hidden="false" customHeight="true" outlineLevel="0" collapsed="false">
      <c r="A127" s="31" t="n">
        <v>14011020</v>
      </c>
      <c r="B127" s="8" t="s">
        <v>15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9" t="n">
        <f aca="false">SUM(C127:I127)</f>
        <v>0</v>
      </c>
    </row>
    <row r="128" customFormat="false" ht="12.75" hidden="false" customHeight="true" outlineLevel="0" collapsed="false">
      <c r="A128" s="31" t="n">
        <v>14011025</v>
      </c>
      <c r="B128" s="8" t="s">
        <v>154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9" t="n">
        <f aca="false">SUM(C128:I128)</f>
        <v>0</v>
      </c>
    </row>
    <row r="129" customFormat="false" ht="12.75" hidden="false" customHeight="true" outlineLevel="0" collapsed="false">
      <c r="A129" s="31" t="n">
        <v>14011030</v>
      </c>
      <c r="B129" s="8" t="s">
        <v>15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9" t="n">
        <f aca="false">SUM(C129:I129)</f>
        <v>0</v>
      </c>
    </row>
    <row r="130" customFormat="false" ht="12.75" hidden="false" customHeight="true" outlineLevel="0" collapsed="false">
      <c r="A130" s="31" t="n">
        <v>140115</v>
      </c>
      <c r="B130" s="32" t="s">
        <v>156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9" t="n">
        <f aca="false">SUM(C130:I130)</f>
        <v>0</v>
      </c>
    </row>
    <row r="131" customFormat="false" ht="12.75" hidden="false" customHeight="true" outlineLevel="0" collapsed="false">
      <c r="A131" s="31" t="n">
        <v>14011505</v>
      </c>
      <c r="B131" s="32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9" t="n">
        <f aca="false">SUM(C131:I131)</f>
        <v>0</v>
      </c>
    </row>
    <row r="132" customFormat="false" ht="12.75" hidden="false" customHeight="true" outlineLevel="0" collapsed="false">
      <c r="A132" s="31" t="n">
        <v>14011510</v>
      </c>
      <c r="B132" s="32" t="s">
        <v>15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9" t="n">
        <f aca="false">SUM(C132:I132)</f>
        <v>0</v>
      </c>
    </row>
    <row r="133" customFormat="false" ht="12.75" hidden="false" customHeight="true" outlineLevel="0" collapsed="false">
      <c r="A133" s="31" t="n">
        <v>14011515</v>
      </c>
      <c r="B133" s="32" t="s">
        <v>159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9" t="n">
        <f aca="false">SUM(C133:I133)</f>
        <v>0</v>
      </c>
    </row>
    <row r="134" customFormat="false" ht="12.75" hidden="false" customHeight="true" outlineLevel="0" collapsed="false">
      <c r="A134" s="31" t="n">
        <v>14011520</v>
      </c>
      <c r="B134" s="32" t="s">
        <v>16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9" t="n">
        <f aca="false">SUM(C134:I134)</f>
        <v>0</v>
      </c>
    </row>
    <row r="135" customFormat="false" ht="12.75" hidden="false" customHeight="true" outlineLevel="0" collapsed="false">
      <c r="A135" s="31" t="n">
        <v>14011525</v>
      </c>
      <c r="B135" s="32" t="s">
        <v>161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9" t="n">
        <f aca="false">SUM(C135:I135)</f>
        <v>0</v>
      </c>
    </row>
    <row r="136" customFormat="false" ht="12.75" hidden="false" customHeight="true" outlineLevel="0" collapsed="false">
      <c r="A136" s="31" t="n">
        <v>14011530</v>
      </c>
      <c r="B136" s="32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9" t="n">
        <f aca="false">SUM(C136:I136)</f>
        <v>0</v>
      </c>
    </row>
    <row r="137" customFormat="false" ht="12.75" hidden="false" customHeight="true" outlineLevel="0" collapsed="false">
      <c r="A137" s="31" t="n">
        <v>14011535</v>
      </c>
      <c r="B137" s="32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9" t="n">
        <f aca="false">SUM(C137:I137)</f>
        <v>0</v>
      </c>
    </row>
    <row r="138" customFormat="false" ht="12.75" hidden="false" customHeight="true" outlineLevel="0" collapsed="false">
      <c r="A138" s="31" t="n">
        <v>14011540</v>
      </c>
      <c r="B138" s="32" t="s">
        <v>16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9" t="n">
        <f aca="false">SUM(C138:I138)</f>
        <v>0</v>
      </c>
    </row>
    <row r="139" customFormat="false" ht="12.75" hidden="false" customHeight="true" outlineLevel="0" collapsed="false">
      <c r="A139" s="31" t="n">
        <v>14011545</v>
      </c>
      <c r="B139" s="32" t="s">
        <v>16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9" t="n">
        <f aca="false">SUM(C139:I139)</f>
        <v>0</v>
      </c>
    </row>
    <row r="140" customFormat="false" ht="12.75" hidden="false" customHeight="true" outlineLevel="0" collapsed="false">
      <c r="A140" s="31" t="n">
        <v>14011550</v>
      </c>
      <c r="B140" s="32" t="s">
        <v>166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9" t="n">
        <f aca="false">SUM(C140:I140)</f>
        <v>0</v>
      </c>
    </row>
    <row r="141" customFormat="false" ht="12.75" hidden="false" customHeight="true" outlineLevel="0" collapsed="false">
      <c r="A141" s="31" t="n">
        <v>14011555</v>
      </c>
      <c r="B141" s="32" t="s">
        <v>16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9" t="n">
        <f aca="false">SUM(C141:I141)</f>
        <v>0</v>
      </c>
    </row>
    <row r="142" customFormat="false" ht="12.75" hidden="false" customHeight="true" outlineLevel="0" collapsed="false">
      <c r="A142" s="31" t="n">
        <v>14011560</v>
      </c>
      <c r="B142" s="32" t="s">
        <v>16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9" t="n">
        <f aca="false">SUM(C142:I142)</f>
        <v>0</v>
      </c>
    </row>
    <row r="143" customFormat="false" ht="12.75" hidden="false" customHeight="true" outlineLevel="0" collapsed="false">
      <c r="A143" s="31" t="n">
        <v>14011590</v>
      </c>
      <c r="B143" s="32" t="s">
        <v>3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9" t="n">
        <f aca="false">SUM(C143:I143)</f>
        <v>0</v>
      </c>
    </row>
    <row r="144" customFormat="false" ht="12.75" hidden="false" customHeight="true" outlineLevel="0" collapsed="false">
      <c r="A144" s="31" t="s">
        <v>169</v>
      </c>
      <c r="B144" s="32" t="s">
        <v>17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9" t="n">
        <f aca="false">SUM(C144:I144)</f>
        <v>0</v>
      </c>
    </row>
    <row r="145" customFormat="false" ht="12.75" hidden="false" customHeight="true" outlineLevel="0" collapsed="false">
      <c r="A145" s="31" t="s">
        <v>171</v>
      </c>
      <c r="B145" s="32" t="s">
        <v>159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9" t="n">
        <f aca="false">SUM(C145:I145)</f>
        <v>0</v>
      </c>
    </row>
    <row r="146" customFormat="false" ht="12.75" hidden="false" customHeight="true" outlineLevel="0" collapsed="false">
      <c r="A146" s="31" t="s">
        <v>172</v>
      </c>
      <c r="B146" s="32" t="s">
        <v>16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9" t="n">
        <f aca="false">SUM(C146:I146)</f>
        <v>0</v>
      </c>
    </row>
    <row r="147" customFormat="false" ht="12.75" hidden="false" customHeight="true" outlineLevel="0" collapsed="false">
      <c r="A147" s="31" t="s">
        <v>173</v>
      </c>
      <c r="B147" s="32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9" t="n">
        <f aca="false">SUM(C147:I147)</f>
        <v>0</v>
      </c>
    </row>
    <row r="148" customFormat="false" ht="12.75" hidden="false" customHeight="true" outlineLevel="0" collapsed="false">
      <c r="A148" s="31" t="s">
        <v>175</v>
      </c>
      <c r="B148" s="32" t="s">
        <v>162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9" t="n">
        <f aca="false">SUM(C148:I148)</f>
        <v>0</v>
      </c>
    </row>
    <row r="149" customFormat="false" ht="12.75" hidden="false" customHeight="true" outlineLevel="0" collapsed="false">
      <c r="A149" s="31" t="s">
        <v>176</v>
      </c>
      <c r="B149" s="32" t="s">
        <v>163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9" t="n">
        <f aca="false">SUM(C149:I149)</f>
        <v>0</v>
      </c>
    </row>
    <row r="150" customFormat="false" ht="12.75" hidden="false" customHeight="true" outlineLevel="0" collapsed="false">
      <c r="A150" s="31" t="s">
        <v>177</v>
      </c>
      <c r="B150" s="32" t="s">
        <v>164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9" t="n">
        <f aca="false">SUM(C150:I150)</f>
        <v>0</v>
      </c>
    </row>
    <row r="151" customFormat="false" ht="12.75" hidden="false" customHeight="true" outlineLevel="0" collapsed="false">
      <c r="A151" s="31" t="s">
        <v>178</v>
      </c>
      <c r="B151" s="32" t="s">
        <v>179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9" t="n">
        <f aca="false">SUM(C151:I151)</f>
        <v>0</v>
      </c>
    </row>
    <row r="152" customFormat="false" ht="12.75" hidden="false" customHeight="true" outlineLevel="0" collapsed="false">
      <c r="A152" s="31" t="s">
        <v>180</v>
      </c>
      <c r="B152" s="32" t="s">
        <v>166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9" t="n">
        <f aca="false">SUM(C152:I152)</f>
        <v>0</v>
      </c>
    </row>
    <row r="153" customFormat="false" ht="12.75" hidden="false" customHeight="true" outlineLevel="0" collapsed="false">
      <c r="A153" s="31" t="n">
        <v>140120</v>
      </c>
      <c r="B153" s="8" t="s">
        <v>18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9" t="n">
        <f aca="false">SUM(C153:I153)</f>
        <v>0</v>
      </c>
    </row>
    <row r="154" customFormat="false" ht="12.75" hidden="false" customHeight="true" outlineLevel="0" collapsed="false">
      <c r="A154" s="31" t="n">
        <v>14012005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9" t="n">
        <f aca="false">SUM(C154:I154)</f>
        <v>0</v>
      </c>
    </row>
    <row r="155" customFormat="false" ht="12.75" hidden="false" customHeight="true" outlineLevel="0" collapsed="false">
      <c r="A155" s="31" t="n">
        <v>14012010</v>
      </c>
      <c r="B155" s="8" t="s">
        <v>18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9" t="n">
        <f aca="false">SUM(C155:I155)</f>
        <v>0</v>
      </c>
    </row>
    <row r="156" customFormat="false" ht="12.75" hidden="false" customHeight="true" outlineLevel="0" collapsed="false">
      <c r="A156" s="31" t="n">
        <v>14012015</v>
      </c>
      <c r="B156" s="8" t="s">
        <v>58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9" t="n">
        <f aca="false">SUM(C156:I156)</f>
        <v>0</v>
      </c>
    </row>
    <row r="157" customFormat="false" ht="12.75" hidden="false" customHeight="true" outlineLevel="0" collapsed="false">
      <c r="A157" s="31" t="n">
        <v>14012020</v>
      </c>
      <c r="B157" s="8" t="s">
        <v>184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9" t="n">
        <f aca="false">SUM(C157:I157)</f>
        <v>0</v>
      </c>
    </row>
    <row r="158" customFormat="false" ht="12.75" hidden="false" customHeight="true" outlineLevel="0" collapsed="false">
      <c r="A158" s="31" t="s">
        <v>185</v>
      </c>
      <c r="B158" s="8" t="s">
        <v>18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9" t="n">
        <f aca="false">SUM(C158:I158)</f>
        <v>0</v>
      </c>
    </row>
    <row r="159" customFormat="false" ht="12.75" hidden="false" customHeight="true" outlineLevel="0" collapsed="false">
      <c r="A159" s="31" t="n">
        <v>14012035</v>
      </c>
      <c r="B159" s="8" t="s">
        <v>47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9" t="n">
        <f aca="false">SUM(C159:I159)</f>
        <v>0</v>
      </c>
    </row>
    <row r="160" customFormat="false" ht="12.75" hidden="false" customHeight="true" outlineLevel="0" collapsed="false">
      <c r="A160" s="31" t="n">
        <v>14012040</v>
      </c>
      <c r="B160" s="8" t="s">
        <v>187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9" t="n">
        <f aca="false">SUM(C160:I160)</f>
        <v>0</v>
      </c>
    </row>
    <row r="161" customFormat="false" ht="12.75" hidden="false" customHeight="true" outlineLevel="0" collapsed="false">
      <c r="A161" s="31" t="n">
        <v>14012045</v>
      </c>
      <c r="B161" s="8" t="s">
        <v>188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9" t="n">
        <f aca="false">SUM(C161:I161)</f>
        <v>0</v>
      </c>
    </row>
    <row r="162" customFormat="false" ht="12.75" hidden="false" customHeight="true" outlineLevel="0" collapsed="false">
      <c r="A162" s="31" t="n">
        <v>14012050</v>
      </c>
      <c r="B162" s="8" t="s">
        <v>189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9" t="n">
        <f aca="false">SUM(C162:I162)</f>
        <v>0</v>
      </c>
    </row>
    <row r="163" customFormat="false" ht="12.75" hidden="false" customHeight="true" outlineLevel="0" collapsed="false">
      <c r="A163" s="31" t="n">
        <v>14012055</v>
      </c>
      <c r="B163" s="8" t="s">
        <v>19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9" t="n">
        <f aca="false">SUM(C163:I163)</f>
        <v>0</v>
      </c>
    </row>
    <row r="164" customFormat="false" ht="12.75" hidden="false" customHeight="true" outlineLevel="0" collapsed="false">
      <c r="A164" s="31" t="n">
        <v>14012056</v>
      </c>
      <c r="B164" s="35" t="s">
        <v>191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19" t="n">
        <f aca="false">SUM(C164:I164)</f>
        <v>0</v>
      </c>
    </row>
    <row r="165" customFormat="false" ht="12.75" hidden="false" customHeight="true" outlineLevel="0" collapsed="false">
      <c r="A165" s="31" t="n">
        <v>14012060</v>
      </c>
      <c r="B165" s="8" t="s">
        <v>19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9" t="n">
        <f aca="false">SUM(C165:I165)</f>
        <v>0</v>
      </c>
    </row>
    <row r="166" customFormat="false" ht="12.75" hidden="false" customHeight="true" outlineLevel="0" collapsed="false">
      <c r="A166" s="31" t="n">
        <v>14012065</v>
      </c>
      <c r="B166" s="8" t="s">
        <v>19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9" t="n">
        <f aca="false">SUM(C166:I166)</f>
        <v>0</v>
      </c>
    </row>
    <row r="167" customFormat="false" ht="12.75" hidden="false" customHeight="true" outlineLevel="0" collapsed="false">
      <c r="A167" s="31" t="n">
        <v>14012070</v>
      </c>
      <c r="B167" s="8" t="s">
        <v>194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9" t="n">
        <f aca="false">SUM(C167:I167)</f>
        <v>0</v>
      </c>
    </row>
    <row r="168" customFormat="false" ht="12.75" hidden="false" customHeight="true" outlineLevel="0" collapsed="false">
      <c r="A168" s="31" t="n">
        <v>14012075</v>
      </c>
      <c r="B168" s="8" t="s">
        <v>19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9" t="n">
        <f aca="false">SUM(C168:I168)</f>
        <v>0</v>
      </c>
    </row>
    <row r="169" customFormat="false" ht="12.75" hidden="false" customHeight="true" outlineLevel="0" collapsed="false">
      <c r="A169" s="31" t="n">
        <v>14012080</v>
      </c>
      <c r="B169" s="8" t="s">
        <v>19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9" t="n">
        <f aca="false">SUM(C169:I169)</f>
        <v>0</v>
      </c>
    </row>
    <row r="170" customFormat="false" ht="12.75" hidden="false" customHeight="true" outlineLevel="0" collapsed="false">
      <c r="A170" s="31" t="n">
        <v>14012081</v>
      </c>
      <c r="B170" s="8" t="s">
        <v>19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9" t="n">
        <f aca="false">SUM(C170:I170)</f>
        <v>0</v>
      </c>
    </row>
    <row r="171" customFormat="false" ht="12.75" hidden="false" customHeight="true" outlineLevel="0" collapsed="false">
      <c r="A171" s="31" t="n">
        <v>14012085</v>
      </c>
      <c r="B171" s="8" t="s">
        <v>19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9" t="n">
        <f aca="false">SUM(C171:I171)</f>
        <v>0</v>
      </c>
    </row>
    <row r="172" customFormat="false" ht="12.75" hidden="false" customHeight="true" outlineLevel="0" collapsed="false">
      <c r="A172" s="31" t="n">
        <v>14012088</v>
      </c>
      <c r="B172" s="8" t="s">
        <v>19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9" t="n">
        <f aca="false">SUM(C172:I172)</f>
        <v>0</v>
      </c>
    </row>
    <row r="173" customFormat="false" ht="12.75" hidden="false" customHeight="true" outlineLevel="0" collapsed="false">
      <c r="A173" s="31" t="s">
        <v>200</v>
      </c>
      <c r="B173" s="8" t="s">
        <v>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9" t="n">
        <f aca="false">SUM(C173:I173)</f>
        <v>0</v>
      </c>
    </row>
    <row r="174" customFormat="false" ht="12.75" hidden="false" customHeight="true" outlineLevel="0" collapsed="false">
      <c r="A174" s="31" t="s">
        <v>201</v>
      </c>
      <c r="B174" s="8" t="s">
        <v>202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9" t="n">
        <f aca="false">SUM(C174:I174)</f>
        <v>0</v>
      </c>
    </row>
    <row r="175" customFormat="false" ht="12.75" hidden="false" customHeight="true" outlineLevel="0" collapsed="false">
      <c r="A175" s="31" t="s">
        <v>203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9" t="n">
        <f aca="false">SUM(C175:I175)</f>
        <v>0</v>
      </c>
    </row>
    <row r="176" customFormat="false" ht="12.75" hidden="false" customHeight="true" outlineLevel="0" collapsed="false">
      <c r="A176" s="31" t="s">
        <v>205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9" t="n">
        <f aca="false">SUM(C176:I176)</f>
        <v>0</v>
      </c>
    </row>
    <row r="177" customFormat="false" ht="12.75" hidden="false" customHeight="true" outlineLevel="0" collapsed="false">
      <c r="A177" s="31" t="s">
        <v>207</v>
      </c>
      <c r="B177" s="8" t="s">
        <v>20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9" t="n">
        <f aca="false">SUM(C177:I177)</f>
        <v>0</v>
      </c>
    </row>
    <row r="178" customFormat="false" ht="12.75" hidden="false" customHeight="true" outlineLevel="0" collapsed="false">
      <c r="A178" s="31" t="s">
        <v>209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9" t="n">
        <f aca="false">SUM(C178:I178)</f>
        <v>0</v>
      </c>
    </row>
    <row r="179" customFormat="false" ht="12.75" hidden="false" customHeight="true" outlineLevel="0" collapsed="false">
      <c r="A179" s="31" t="s">
        <v>211</v>
      </c>
      <c r="B179" s="8" t="s">
        <v>16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9" t="n">
        <f aca="false">SUM(C179:I179)</f>
        <v>0</v>
      </c>
    </row>
    <row r="180" customFormat="false" ht="12.75" hidden="false" customHeight="true" outlineLevel="0" collapsed="false">
      <c r="A180" s="31" t="s">
        <v>212</v>
      </c>
      <c r="B180" s="8" t="s">
        <v>161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9" t="n">
        <f aca="false">SUM(C180:I180)</f>
        <v>0</v>
      </c>
    </row>
    <row r="181" customFormat="false" ht="12.75" hidden="false" customHeight="true" outlineLevel="0" collapsed="false">
      <c r="A181" s="31" t="s">
        <v>213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9" t="n">
        <f aca="false">SUM(C181:I181)</f>
        <v>0</v>
      </c>
    </row>
    <row r="182" customFormat="false" ht="12.75" hidden="false" customHeight="true" outlineLevel="0" collapsed="false">
      <c r="A182" s="31" t="s">
        <v>215</v>
      </c>
      <c r="B182" s="8" t="s">
        <v>21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9" t="n">
        <f aca="false">SUM(C182:I182)</f>
        <v>0</v>
      </c>
    </row>
    <row r="183" customFormat="false" ht="12.75" hidden="false" customHeight="true" outlineLevel="0" collapsed="false">
      <c r="A183" s="31" t="n">
        <v>140145</v>
      </c>
      <c r="B183" s="8" t="s">
        <v>21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9" t="n">
        <f aca="false">SUM(C183:I183)</f>
        <v>0</v>
      </c>
    </row>
    <row r="184" customFormat="false" ht="12.75" hidden="false" customHeight="true" outlineLevel="0" collapsed="false">
      <c r="A184" s="31" t="n">
        <v>140150</v>
      </c>
      <c r="B184" s="8" t="s">
        <v>218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9" t="n">
        <f aca="false">SUM(C184:I184)</f>
        <v>0</v>
      </c>
    </row>
    <row r="185" customFormat="false" ht="12.75" hidden="false" customHeight="true" outlineLevel="0" collapsed="false">
      <c r="A185" s="31" t="n">
        <v>140154</v>
      </c>
      <c r="B185" s="1" t="s">
        <v>219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19" t="n">
        <f aca="false">SUM(C185:I185)</f>
        <v>0</v>
      </c>
    </row>
    <row r="186" customFormat="false" ht="12.75" hidden="false" customHeight="true" outlineLevel="0" collapsed="false">
      <c r="A186" s="31" t="n">
        <v>140155</v>
      </c>
      <c r="B186" s="32" t="s">
        <v>220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9" t="n">
        <f aca="false">SUM(C186:I186)</f>
        <v>0</v>
      </c>
    </row>
    <row r="187" customFormat="false" ht="12.75" hidden="false" customHeight="true" outlineLevel="0" collapsed="false">
      <c r="A187" s="31" t="n">
        <v>14015505</v>
      </c>
      <c r="B187" s="32" t="s">
        <v>221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9" t="n">
        <f aca="false">SUM(C187:I187)</f>
        <v>0</v>
      </c>
    </row>
    <row r="188" customFormat="false" ht="12.75" hidden="false" customHeight="true" outlineLevel="0" collapsed="false">
      <c r="A188" s="31" t="n">
        <v>14015510</v>
      </c>
      <c r="B188" s="32" t="s">
        <v>222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19" t="n">
        <f aca="false">SUM(C188:I188)</f>
        <v>0</v>
      </c>
    </row>
    <row r="189" customFormat="false" ht="12.75" hidden="false" customHeight="true" outlineLevel="0" collapsed="false">
      <c r="A189" s="31" t="n">
        <v>14015515</v>
      </c>
      <c r="B189" s="32" t="s">
        <v>223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19" t="n">
        <f aca="false">SUM(C189:I189)</f>
        <v>0</v>
      </c>
    </row>
    <row r="190" customFormat="false" ht="12.75" hidden="false" customHeight="true" outlineLevel="0" collapsed="false">
      <c r="A190" s="31" t="n">
        <v>140160</v>
      </c>
      <c r="B190" s="8" t="s">
        <v>224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19" t="n">
        <f aca="false">SUM(C190:I190)</f>
        <v>0</v>
      </c>
    </row>
    <row r="191" customFormat="false" ht="12.75" hidden="false" customHeight="true" outlineLevel="0" collapsed="false">
      <c r="A191" s="31" t="n">
        <v>14016005</v>
      </c>
      <c r="B191" s="32" t="s">
        <v>221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9" t="n">
        <f aca="false">SUM(C191:I191)</f>
        <v>0</v>
      </c>
    </row>
    <row r="192" customFormat="false" ht="12.75" hidden="false" customHeight="true" outlineLevel="0" collapsed="false">
      <c r="A192" s="31" t="n">
        <v>14016010</v>
      </c>
      <c r="B192" s="32" t="s">
        <v>222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9" t="n">
        <f aca="false">SUM(C192:I192)</f>
        <v>0</v>
      </c>
    </row>
    <row r="193" customFormat="false" ht="12.75" hidden="false" customHeight="true" outlineLevel="0" collapsed="false">
      <c r="A193" s="31" t="n">
        <v>140165</v>
      </c>
      <c r="B193" s="8" t="s">
        <v>225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9" t="n">
        <f aca="false">SUM(C193:I193)</f>
        <v>0</v>
      </c>
    </row>
    <row r="194" customFormat="false" ht="12.75" hidden="false" customHeight="true" outlineLevel="0" collapsed="false">
      <c r="A194" s="31" t="n">
        <v>14016505</v>
      </c>
      <c r="B194" s="32" t="s">
        <v>22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9" t="n">
        <f aca="false">SUM(C194:I194)</f>
        <v>0</v>
      </c>
    </row>
    <row r="195" customFormat="false" ht="12.75" hidden="false" customHeight="true" outlineLevel="0" collapsed="false">
      <c r="A195" s="31" t="n">
        <v>14016510</v>
      </c>
      <c r="B195" s="32" t="s">
        <v>22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9" t="n">
        <f aca="false">SUM(C195:I195)</f>
        <v>0</v>
      </c>
    </row>
    <row r="196" customFormat="false" ht="12.75" hidden="false" customHeight="true" outlineLevel="0" collapsed="false">
      <c r="A196" s="31" t="n">
        <v>140170</v>
      </c>
      <c r="B196" s="8" t="s">
        <v>226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9" t="n">
        <f aca="false">SUM(C196:I196)</f>
        <v>0</v>
      </c>
    </row>
    <row r="197" customFormat="false" ht="12.75" hidden="false" customHeight="true" outlineLevel="0" collapsed="false">
      <c r="A197" s="31" t="n">
        <v>140175</v>
      </c>
      <c r="B197" s="8" t="s">
        <v>227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9" t="n">
        <f aca="false">SUM(C197:I197)</f>
        <v>0</v>
      </c>
    </row>
    <row r="198" customFormat="false" ht="12.75" hidden="false" customHeight="true" outlineLevel="0" collapsed="false">
      <c r="A198" s="31" t="n">
        <v>14017505</v>
      </c>
      <c r="B198" s="8" t="s">
        <v>228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9" t="n">
        <f aca="false">SUM(C198:I198)</f>
        <v>0</v>
      </c>
    </row>
    <row r="199" customFormat="false" ht="12.75" hidden="false" customHeight="true" outlineLevel="0" collapsed="false">
      <c r="A199" s="31" t="n">
        <v>14017510</v>
      </c>
      <c r="B199" s="8" t="s">
        <v>229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9" t="n">
        <f aca="false">SUM(C199:I199)</f>
        <v>0</v>
      </c>
    </row>
    <row r="200" customFormat="false" ht="12.75" hidden="false" customHeight="true" outlineLevel="0" collapsed="false">
      <c r="A200" s="31" t="n">
        <v>14017515</v>
      </c>
      <c r="B200" s="8" t="s">
        <v>230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9" t="n">
        <f aca="false">SUM(C200:I200)</f>
        <v>0</v>
      </c>
    </row>
    <row r="201" customFormat="false" ht="12.75" hidden="false" customHeight="true" outlineLevel="0" collapsed="false">
      <c r="A201" s="31" t="n">
        <v>14017590</v>
      </c>
      <c r="B201" s="8" t="s">
        <v>231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9" t="n">
        <f aca="false">SUM(C201:I201)</f>
        <v>0</v>
      </c>
    </row>
    <row r="202" customFormat="false" ht="12.75" hidden="false" customHeight="true" outlineLevel="0" collapsed="false">
      <c r="A202" s="31" t="n">
        <v>140185</v>
      </c>
      <c r="B202" s="8" t="s">
        <v>232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9" t="n">
        <f aca="false">SUM(C202:I202)</f>
        <v>0</v>
      </c>
    </row>
    <row r="203" customFormat="false" ht="12.75" hidden="false" customHeight="true" outlineLevel="0" collapsed="false">
      <c r="A203" s="31" t="n">
        <v>14018505</v>
      </c>
      <c r="B203" s="8" t="s">
        <v>233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9" t="n">
        <f aca="false">SUM(C203:I203)</f>
        <v>0</v>
      </c>
    </row>
    <row r="204" customFormat="false" ht="12.75" hidden="false" customHeight="true" outlineLevel="0" collapsed="false">
      <c r="A204" s="31" t="n">
        <v>14018510</v>
      </c>
      <c r="B204" s="8" t="s">
        <v>234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9" t="n">
        <f aca="false">SUM(C204:I204)</f>
        <v>0</v>
      </c>
    </row>
    <row r="205" customFormat="false" ht="12.75" hidden="false" customHeight="true" outlineLevel="0" collapsed="false">
      <c r="A205" s="31" t="n">
        <v>140186</v>
      </c>
      <c r="B205" s="8" t="s">
        <v>235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19" t="n">
        <f aca="false">SUM(C205:I205)</f>
        <v>0</v>
      </c>
    </row>
    <row r="206" customFormat="false" ht="12.75" hidden="false" customHeight="true" outlineLevel="0" collapsed="false">
      <c r="A206" s="31" t="n">
        <v>14018605</v>
      </c>
      <c r="B206" s="1" t="s">
        <v>236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19" t="n">
        <f aca="false">SUM(C206:I206)</f>
        <v>0</v>
      </c>
    </row>
    <row r="207" customFormat="false" ht="12.75" hidden="false" customHeight="true" outlineLevel="0" collapsed="false">
      <c r="A207" s="31" t="n">
        <v>14018610</v>
      </c>
      <c r="B207" s="1" t="s">
        <v>237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19" t="n">
        <f aca="false">SUM(C207:I207)</f>
        <v>0</v>
      </c>
    </row>
    <row r="208" customFormat="false" ht="12.75" hidden="false" customHeight="true" outlineLevel="0" collapsed="false">
      <c r="A208" s="31" t="n">
        <v>14018615</v>
      </c>
      <c r="B208" s="1" t="s">
        <v>238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19" t="n">
        <f aca="false">SUM(C208:I208)</f>
        <v>0</v>
      </c>
    </row>
    <row r="209" customFormat="false" ht="12.75" hidden="false" customHeight="true" outlineLevel="0" collapsed="false">
      <c r="A209" s="31" t="n">
        <v>14018620</v>
      </c>
      <c r="B209" s="1" t="s">
        <v>239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19" t="n">
        <f aca="false">SUM(C209:I209)</f>
        <v>0</v>
      </c>
    </row>
    <row r="210" customFormat="false" ht="12.75" hidden="false" customHeight="true" outlineLevel="0" collapsed="false">
      <c r="A210" s="31" t="n">
        <v>14018625</v>
      </c>
      <c r="B210" s="1" t="s">
        <v>240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19" t="n">
        <f aca="false">SUM(C210:I210)</f>
        <v>0</v>
      </c>
    </row>
    <row r="211" customFormat="false" ht="12.75" hidden="false" customHeight="true" outlineLevel="0" collapsed="false">
      <c r="A211" s="31" t="s">
        <v>241</v>
      </c>
      <c r="B211" s="8" t="s">
        <v>242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9" t="n">
        <f aca="false">SUM(C211:I211)</f>
        <v>0</v>
      </c>
    </row>
    <row r="212" customFormat="false" ht="12.75" hidden="false" customHeight="true" outlineLevel="0" collapsed="false">
      <c r="A212" s="31" t="n">
        <v>14019005</v>
      </c>
      <c r="B212" s="8" t="s">
        <v>243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9" t="n">
        <f aca="false">SUM(C212:I212)</f>
        <v>0</v>
      </c>
    </row>
    <row r="213" customFormat="false" ht="12.75" hidden="false" customHeight="true" outlineLevel="0" collapsed="false">
      <c r="A213" s="31" t="n">
        <v>14019010</v>
      </c>
      <c r="B213" s="8" t="s">
        <v>244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9" t="n">
        <f aca="false">SUM(C213:I213)</f>
        <v>0</v>
      </c>
    </row>
    <row r="214" customFormat="false" ht="12.75" hidden="false" customHeight="true" outlineLevel="0" collapsed="false">
      <c r="A214" s="31" t="n">
        <v>14019015</v>
      </c>
      <c r="B214" s="8" t="s">
        <v>245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9" t="n">
        <f aca="false">SUM(C214:I214)</f>
        <v>0</v>
      </c>
    </row>
    <row r="215" customFormat="false" ht="12.75" hidden="false" customHeight="true" outlineLevel="0" collapsed="false">
      <c r="A215" s="31" t="n">
        <v>14019020</v>
      </c>
      <c r="B215" s="8" t="s">
        <v>246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9" t="n">
        <f aca="false">SUM(C215:I215)</f>
        <v>0</v>
      </c>
    </row>
    <row r="216" customFormat="false" ht="12.75" hidden="false" customHeight="true" outlineLevel="0" collapsed="false">
      <c r="A216" s="31" t="n">
        <v>14019025</v>
      </c>
      <c r="B216" s="8" t="s">
        <v>7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9" t="n">
        <f aca="false">SUM(C216:I216)</f>
        <v>0</v>
      </c>
    </row>
    <row r="217" customFormat="false" ht="12.75" hidden="false" customHeight="true" outlineLevel="0" collapsed="false">
      <c r="A217" s="31" t="n">
        <v>14019090</v>
      </c>
      <c r="B217" s="8" t="s">
        <v>34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9" t="n">
        <f aca="false">SUM(C217:I217)</f>
        <v>0</v>
      </c>
    </row>
    <row r="218" customFormat="false" ht="12.75" hidden="false" customHeight="true" outlineLevel="0" collapsed="false">
      <c r="A218" s="31" t="n">
        <v>1402</v>
      </c>
      <c r="B218" s="8" t="s">
        <v>24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9" t="n">
        <f aca="false">SUM(C218:I218)</f>
        <v>0</v>
      </c>
    </row>
    <row r="219" customFormat="false" ht="12.75" hidden="false" customHeight="true" outlineLevel="0" collapsed="false">
      <c r="A219" s="31" t="n">
        <v>140205</v>
      </c>
      <c r="B219" s="8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9" t="n">
        <f aca="false">SUM(C219:I219)</f>
        <v>0</v>
      </c>
    </row>
    <row r="220" customFormat="false" ht="12.75" hidden="false" customHeight="true" outlineLevel="0" collapsed="false">
      <c r="A220" s="31" t="n">
        <v>14020505</v>
      </c>
      <c r="B220" s="8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9" t="n">
        <f aca="false">SUM(C220:I220)</f>
        <v>0</v>
      </c>
    </row>
    <row r="221" customFormat="false" ht="12.75" hidden="false" customHeight="true" outlineLevel="0" collapsed="false">
      <c r="A221" s="31" t="n">
        <v>14020510</v>
      </c>
      <c r="B221" s="8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9" t="n">
        <f aca="false">SUM(C221:I221)</f>
        <v>0</v>
      </c>
    </row>
    <row r="222" customFormat="false" ht="12.75" hidden="false" customHeight="true" outlineLevel="0" collapsed="false">
      <c r="A222" s="31" t="n">
        <v>14020515</v>
      </c>
      <c r="B222" s="8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9" t="n">
        <f aca="false">SUM(C222:I222)</f>
        <v>0</v>
      </c>
    </row>
    <row r="223" customFormat="false" ht="12.75" hidden="false" customHeight="true" outlineLevel="0" collapsed="false">
      <c r="A223" s="31" t="n">
        <v>14020520</v>
      </c>
      <c r="B223" s="8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9" t="n">
        <f aca="false">SUM(C223:I223)</f>
        <v>0</v>
      </c>
    </row>
    <row r="224" customFormat="false" ht="12.75" hidden="false" customHeight="true" outlineLevel="0" collapsed="false">
      <c r="A224" s="31" t="n">
        <v>140210</v>
      </c>
      <c r="B224" s="8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9" t="n">
        <f aca="false">SUM(C224:I224)</f>
        <v>0</v>
      </c>
    </row>
    <row r="225" customFormat="false" ht="12.75" hidden="false" customHeight="true" outlineLevel="0" collapsed="false">
      <c r="A225" s="31" t="n">
        <v>14021005</v>
      </c>
      <c r="B225" s="8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9" t="n">
        <f aca="false">SUM(C225:I225)</f>
        <v>0</v>
      </c>
    </row>
    <row r="226" customFormat="false" ht="12.75" hidden="false" customHeight="true" outlineLevel="0" collapsed="false">
      <c r="A226" s="31" t="n">
        <v>14021010</v>
      </c>
      <c r="B226" s="8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9" t="n">
        <f aca="false">SUM(C226:I226)</f>
        <v>0</v>
      </c>
    </row>
    <row r="227" customFormat="false" ht="12.75" hidden="false" customHeight="true" outlineLevel="0" collapsed="false">
      <c r="A227" s="31" t="n">
        <v>14021015</v>
      </c>
      <c r="B227" s="8" t="s">
        <v>15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9" t="n">
        <f aca="false">SUM(C227:I227)</f>
        <v>0</v>
      </c>
    </row>
    <row r="228" customFormat="false" ht="12.75" hidden="false" customHeight="true" outlineLevel="0" collapsed="false">
      <c r="A228" s="31" t="n">
        <v>14021020</v>
      </c>
      <c r="B228" s="8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9" t="n">
        <f aca="false">SUM(C228:I228)</f>
        <v>0</v>
      </c>
    </row>
    <row r="229" customFormat="false" ht="12.75" hidden="false" customHeight="true" outlineLevel="0" collapsed="false">
      <c r="A229" s="31" t="n">
        <v>14021025</v>
      </c>
      <c r="B229" s="8" t="s">
        <v>15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9" t="n">
        <f aca="false">SUM(C229:I229)</f>
        <v>0</v>
      </c>
    </row>
    <row r="230" customFormat="false" ht="12.75" hidden="false" customHeight="true" outlineLevel="0" collapsed="false">
      <c r="A230" s="31" t="n">
        <v>14021030</v>
      </c>
      <c r="B230" s="8" t="s">
        <v>15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9" t="n">
        <f aca="false">SUM(C230:I230)</f>
        <v>0</v>
      </c>
    </row>
    <row r="231" customFormat="false" ht="12.75" hidden="false" customHeight="true" outlineLevel="0" collapsed="false">
      <c r="A231" s="31" t="n">
        <v>140215</v>
      </c>
      <c r="B231" s="8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9" t="n">
        <f aca="false">SUM(C231:I231)</f>
        <v>0</v>
      </c>
    </row>
    <row r="232" customFormat="false" ht="12.75" hidden="false" customHeight="true" outlineLevel="0" collapsed="false">
      <c r="A232" s="31" t="n">
        <v>14021505</v>
      </c>
      <c r="B232" s="32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9" t="n">
        <f aca="false">SUM(C232:I232)</f>
        <v>0</v>
      </c>
    </row>
    <row r="233" customFormat="false" ht="12.75" hidden="false" customHeight="true" outlineLevel="0" collapsed="false">
      <c r="A233" s="31" t="n">
        <v>14021510</v>
      </c>
      <c r="B233" s="32" t="s">
        <v>158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9" t="n">
        <f aca="false">SUM(C233:I233)</f>
        <v>0</v>
      </c>
    </row>
    <row r="234" customFormat="false" ht="12.75" hidden="false" customHeight="true" outlineLevel="0" collapsed="false">
      <c r="A234" s="31" t="n">
        <v>14021515</v>
      </c>
      <c r="B234" s="32" t="s">
        <v>15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9" t="n">
        <f aca="false">SUM(C234:I234)</f>
        <v>0</v>
      </c>
    </row>
    <row r="235" customFormat="false" ht="12.75" hidden="false" customHeight="true" outlineLevel="0" collapsed="false">
      <c r="A235" s="31" t="n">
        <v>14021520</v>
      </c>
      <c r="B235" s="32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9" t="n">
        <f aca="false">SUM(C235:I235)</f>
        <v>0</v>
      </c>
    </row>
    <row r="236" customFormat="false" ht="12.75" hidden="false" customHeight="true" outlineLevel="0" collapsed="false">
      <c r="A236" s="31" t="n">
        <v>14021525</v>
      </c>
      <c r="B236" s="32" t="s">
        <v>16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9" t="n">
        <f aca="false">SUM(C236:I236)</f>
        <v>0</v>
      </c>
    </row>
    <row r="237" customFormat="false" ht="12.75" hidden="false" customHeight="true" outlineLevel="0" collapsed="false">
      <c r="A237" s="31" t="n">
        <v>14021530</v>
      </c>
      <c r="B237" s="32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9" t="n">
        <f aca="false">SUM(C237:I237)</f>
        <v>0</v>
      </c>
    </row>
    <row r="238" customFormat="false" ht="12.75" hidden="false" customHeight="true" outlineLevel="0" collapsed="false">
      <c r="A238" s="31" t="n">
        <v>14021535</v>
      </c>
      <c r="B238" s="32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9" t="n">
        <f aca="false">SUM(C238:I238)</f>
        <v>0</v>
      </c>
    </row>
    <row r="239" customFormat="false" ht="12.75" hidden="false" customHeight="true" outlineLevel="0" collapsed="false">
      <c r="A239" s="31" t="n">
        <v>14021540</v>
      </c>
      <c r="B239" s="32" t="s">
        <v>16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9" t="n">
        <f aca="false">SUM(C239:I239)</f>
        <v>0</v>
      </c>
    </row>
    <row r="240" customFormat="false" ht="12.75" hidden="false" customHeight="true" outlineLevel="0" collapsed="false">
      <c r="A240" s="31" t="n">
        <v>14021545</v>
      </c>
      <c r="B240" s="32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9" t="n">
        <f aca="false">SUM(C240:I240)</f>
        <v>0</v>
      </c>
    </row>
    <row r="241" customFormat="false" ht="12.75" hidden="false" customHeight="true" outlineLevel="0" collapsed="false">
      <c r="A241" s="31" t="n">
        <v>14021550</v>
      </c>
      <c r="B241" s="32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9" t="n">
        <f aca="false">SUM(C241:I241)</f>
        <v>0</v>
      </c>
    </row>
    <row r="242" customFormat="false" ht="12.75" hidden="false" customHeight="true" outlineLevel="0" collapsed="false">
      <c r="A242" s="31" t="n">
        <v>14021555</v>
      </c>
      <c r="B242" s="32" t="s">
        <v>167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9" t="n">
        <f aca="false">SUM(C242:I242)</f>
        <v>0</v>
      </c>
    </row>
    <row r="243" customFormat="false" ht="12.75" hidden="false" customHeight="true" outlineLevel="0" collapsed="false">
      <c r="A243" s="31" t="n">
        <v>14021560</v>
      </c>
      <c r="B243" s="32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9" t="n">
        <f aca="false">SUM(C243:I243)</f>
        <v>0</v>
      </c>
    </row>
    <row r="244" customFormat="false" ht="12.75" hidden="false" customHeight="true" outlineLevel="0" collapsed="false">
      <c r="A244" s="31" t="n">
        <v>14021590</v>
      </c>
      <c r="B244" s="32" t="s">
        <v>34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9" t="n">
        <f aca="false">SUM(C244:I244)</f>
        <v>0</v>
      </c>
    </row>
    <row r="245" customFormat="false" ht="12.75" hidden="false" customHeight="true" outlineLevel="0" collapsed="false">
      <c r="A245" s="31" t="s">
        <v>248</v>
      </c>
      <c r="B245" s="32" t="s">
        <v>170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9" t="n">
        <f aca="false">SUM(C245:I245)</f>
        <v>0</v>
      </c>
    </row>
    <row r="246" customFormat="false" ht="12.75" hidden="false" customHeight="true" outlineLevel="0" collapsed="false">
      <c r="A246" s="31" t="s">
        <v>249</v>
      </c>
      <c r="B246" s="32" t="s">
        <v>159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9" t="n">
        <f aca="false">SUM(C246:I246)</f>
        <v>0</v>
      </c>
    </row>
    <row r="247" customFormat="false" ht="12.75" hidden="false" customHeight="true" outlineLevel="0" collapsed="false">
      <c r="A247" s="31" t="s">
        <v>250</v>
      </c>
      <c r="B247" s="32" t="s">
        <v>160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9" t="n">
        <f aca="false">SUM(C247:I247)</f>
        <v>0</v>
      </c>
    </row>
    <row r="248" customFormat="false" ht="12.75" hidden="false" customHeight="true" outlineLevel="0" collapsed="false">
      <c r="A248" s="31" t="s">
        <v>251</v>
      </c>
      <c r="B248" s="32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9" t="n">
        <f aca="false">SUM(C248:I248)</f>
        <v>0</v>
      </c>
    </row>
    <row r="249" customFormat="false" ht="12.75" hidden="false" customHeight="true" outlineLevel="0" collapsed="false">
      <c r="A249" s="31" t="s">
        <v>252</v>
      </c>
      <c r="B249" s="32" t="s">
        <v>162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9" t="n">
        <f aca="false">SUM(C249:I249)</f>
        <v>0</v>
      </c>
    </row>
    <row r="250" customFormat="false" ht="12.75" hidden="false" customHeight="true" outlineLevel="0" collapsed="false">
      <c r="A250" s="31" t="s">
        <v>253</v>
      </c>
      <c r="B250" s="32" t="s">
        <v>163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9" t="n">
        <f aca="false">SUM(C250:I250)</f>
        <v>0</v>
      </c>
    </row>
    <row r="251" customFormat="false" ht="12.75" hidden="false" customHeight="true" outlineLevel="0" collapsed="false">
      <c r="A251" s="31" t="s">
        <v>254</v>
      </c>
      <c r="B251" s="32" t="s">
        <v>1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9" t="n">
        <f aca="false">SUM(C251:I251)</f>
        <v>0</v>
      </c>
    </row>
    <row r="252" customFormat="false" ht="12.75" hidden="false" customHeight="true" outlineLevel="0" collapsed="false">
      <c r="A252" s="31" t="s">
        <v>255</v>
      </c>
      <c r="B252" s="32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9" t="n">
        <f aca="false">SUM(C252:I252)</f>
        <v>0</v>
      </c>
    </row>
    <row r="253" customFormat="false" ht="12.75" hidden="false" customHeight="true" outlineLevel="0" collapsed="false">
      <c r="A253" s="31" t="s">
        <v>256</v>
      </c>
      <c r="B253" s="32" t="s">
        <v>166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9" t="n">
        <f aca="false">SUM(C253:I253)</f>
        <v>0</v>
      </c>
    </row>
    <row r="254" customFormat="false" ht="12.75" hidden="false" customHeight="true" outlineLevel="0" collapsed="false">
      <c r="A254" s="31" t="n">
        <v>140220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9" t="n">
        <f aca="false">SUM(C254:I254)</f>
        <v>0</v>
      </c>
    </row>
    <row r="255" customFormat="false" ht="12.75" hidden="false" customHeight="true" outlineLevel="0" collapsed="false">
      <c r="A255" s="31" t="n">
        <v>1402200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9" t="n">
        <f aca="false">SUM(C255:I255)</f>
        <v>0</v>
      </c>
    </row>
    <row r="256" customFormat="false" ht="12.75" hidden="false" customHeight="true" outlineLevel="0" collapsed="false">
      <c r="A256" s="31" t="n">
        <v>14022010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9" t="n">
        <f aca="false">SUM(C256:I256)</f>
        <v>0</v>
      </c>
    </row>
    <row r="257" customFormat="false" ht="12.75" hidden="false" customHeight="true" outlineLevel="0" collapsed="false">
      <c r="A257" s="31" t="n">
        <v>14022015</v>
      </c>
      <c r="B257" s="8" t="s">
        <v>58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9" t="n">
        <f aca="false">SUM(C257:I257)</f>
        <v>0</v>
      </c>
    </row>
    <row r="258" customFormat="false" ht="12.75" hidden="false" customHeight="true" outlineLevel="0" collapsed="false">
      <c r="A258" s="31" t="n">
        <v>14022020</v>
      </c>
      <c r="B258" s="8" t="s">
        <v>184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19" t="n">
        <f aca="false">SUM(C258:I258)</f>
        <v>0</v>
      </c>
    </row>
    <row r="259" customFormat="false" ht="12.75" hidden="false" customHeight="true" outlineLevel="0" collapsed="false">
      <c r="A259" s="31" t="n">
        <v>14022025</v>
      </c>
      <c r="B259" s="8" t="s">
        <v>186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9" t="n">
        <f aca="false">SUM(C259:I259)</f>
        <v>0</v>
      </c>
    </row>
    <row r="260" customFormat="false" ht="12.75" hidden="false" customHeight="true" outlineLevel="0" collapsed="false">
      <c r="A260" s="31" t="n">
        <v>14022035</v>
      </c>
      <c r="B260" s="8" t="s">
        <v>47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9" t="n">
        <f aca="false">SUM(C260:I260)</f>
        <v>0</v>
      </c>
    </row>
    <row r="261" customFormat="false" ht="12.75" hidden="false" customHeight="true" outlineLevel="0" collapsed="false">
      <c r="A261" s="31" t="n">
        <v>14022040</v>
      </c>
      <c r="B261" s="8" t="s">
        <v>18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9" t="n">
        <f aca="false">SUM(C261:I261)</f>
        <v>0</v>
      </c>
    </row>
    <row r="262" customFormat="false" ht="12.75" hidden="false" customHeight="true" outlineLevel="0" collapsed="false">
      <c r="A262" s="31" t="n">
        <v>14022045</v>
      </c>
      <c r="B262" s="8" t="s">
        <v>18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9" t="n">
        <f aca="false">SUM(C262:I262)</f>
        <v>0</v>
      </c>
    </row>
    <row r="263" customFormat="false" ht="12.75" hidden="false" customHeight="true" outlineLevel="0" collapsed="false">
      <c r="A263" s="31" t="n">
        <v>14022050</v>
      </c>
      <c r="B263" s="8" t="s">
        <v>18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9" t="n">
        <f aca="false">SUM(C263:I263)</f>
        <v>0</v>
      </c>
    </row>
    <row r="264" customFormat="false" ht="12.75" hidden="false" customHeight="true" outlineLevel="0" collapsed="false">
      <c r="A264" s="31" t="n">
        <v>14022055</v>
      </c>
      <c r="B264" s="8" t="s">
        <v>19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9" t="n">
        <f aca="false">SUM(C264:I264)</f>
        <v>0</v>
      </c>
    </row>
    <row r="265" customFormat="false" ht="12.75" hidden="false" customHeight="true" outlineLevel="0" collapsed="false">
      <c r="A265" s="31" t="n">
        <v>14022056</v>
      </c>
      <c r="B265" s="35" t="s">
        <v>191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19" t="n">
        <f aca="false">SUM(C265:I265)</f>
        <v>0</v>
      </c>
    </row>
    <row r="266" customFormat="false" ht="12.75" hidden="false" customHeight="true" outlineLevel="0" collapsed="false">
      <c r="A266" s="31" t="n">
        <v>14022060</v>
      </c>
      <c r="B266" s="8" t="s">
        <v>19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9" t="n">
        <f aca="false">SUM(C266:I266)</f>
        <v>0</v>
      </c>
    </row>
    <row r="267" customFormat="false" ht="12.75" hidden="false" customHeight="true" outlineLevel="0" collapsed="false">
      <c r="A267" s="31" t="n">
        <v>14022065</v>
      </c>
      <c r="B267" s="8" t="s">
        <v>19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9" t="n">
        <f aca="false">SUM(C267:I267)</f>
        <v>0</v>
      </c>
    </row>
    <row r="268" customFormat="false" ht="12.75" hidden="false" customHeight="true" outlineLevel="0" collapsed="false">
      <c r="A268" s="31" t="n">
        <v>14022070</v>
      </c>
      <c r="B268" s="8" t="s">
        <v>19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9" t="n">
        <f aca="false">SUM(C268:I268)</f>
        <v>0</v>
      </c>
    </row>
    <row r="269" customFormat="false" ht="12.75" hidden="false" customHeight="true" outlineLevel="0" collapsed="false">
      <c r="A269" s="31" t="n">
        <v>14022075</v>
      </c>
      <c r="B269" s="8" t="s">
        <v>195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9" t="n">
        <f aca="false">SUM(C269:I269)</f>
        <v>0</v>
      </c>
    </row>
    <row r="270" customFormat="false" ht="12.75" hidden="false" customHeight="true" outlineLevel="0" collapsed="false">
      <c r="A270" s="31" t="n">
        <v>14022080</v>
      </c>
      <c r="B270" s="8" t="s">
        <v>196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9" t="n">
        <f aca="false">SUM(C270:I270)</f>
        <v>0</v>
      </c>
    </row>
    <row r="271" customFormat="false" ht="12.75" hidden="false" customHeight="true" outlineLevel="0" collapsed="false">
      <c r="A271" s="31" t="n">
        <v>14022081</v>
      </c>
      <c r="B271" s="8" t="s">
        <v>197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9" t="n">
        <f aca="false">SUM(C271:I271)</f>
        <v>0</v>
      </c>
    </row>
    <row r="272" customFormat="false" ht="12.75" hidden="false" customHeight="true" outlineLevel="0" collapsed="false">
      <c r="A272" s="31" t="n">
        <v>14022085</v>
      </c>
      <c r="B272" s="8" t="s">
        <v>198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9" t="n">
        <f aca="false">SUM(C272:I272)</f>
        <v>0</v>
      </c>
    </row>
    <row r="273" customFormat="false" ht="12.75" hidden="false" customHeight="true" outlineLevel="0" collapsed="false">
      <c r="A273" s="31" t="n">
        <v>14022088</v>
      </c>
      <c r="B273" s="8" t="s">
        <v>199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9" t="n">
        <f aca="false">SUM(C273:I273)</f>
        <v>0</v>
      </c>
    </row>
    <row r="274" customFormat="false" ht="12.75" hidden="false" customHeight="true" outlineLevel="0" collapsed="false">
      <c r="A274" s="31" t="s">
        <v>257</v>
      </c>
      <c r="B274" s="8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9" t="n">
        <f aca="false">SUM(C274:I274)</f>
        <v>0</v>
      </c>
    </row>
    <row r="275" customFormat="false" ht="12.75" hidden="false" customHeight="true" outlineLevel="0" collapsed="false">
      <c r="A275" s="31" t="s">
        <v>258</v>
      </c>
      <c r="B275" s="1" t="s">
        <v>20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19" t="n">
        <f aca="false">SUM(C275:I275)</f>
        <v>0</v>
      </c>
    </row>
    <row r="276" customFormat="false" ht="12.75" hidden="false" customHeight="true" outlineLevel="0" collapsed="false">
      <c r="A276" s="31" t="s">
        <v>259</v>
      </c>
      <c r="B276" s="1" t="s">
        <v>20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19" t="n">
        <f aca="false">SUM(C276:I276)</f>
        <v>0</v>
      </c>
    </row>
    <row r="277" customFormat="false" ht="12.75" hidden="false" customHeight="true" outlineLevel="0" collapsed="false">
      <c r="A277" s="31" t="s">
        <v>260</v>
      </c>
      <c r="B277" s="1" t="s">
        <v>206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19" t="n">
        <f aca="false">SUM(C277:I277)</f>
        <v>0</v>
      </c>
    </row>
    <row r="278" customFormat="false" ht="12.75" hidden="false" customHeight="true" outlineLevel="0" collapsed="false">
      <c r="A278" s="31" t="s">
        <v>261</v>
      </c>
      <c r="B278" s="1" t="s">
        <v>208</v>
      </c>
      <c r="C278" s="2" t="n">
        <v>0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19" t="n">
        <f aca="false">SUM(C278:I278)</f>
        <v>0</v>
      </c>
    </row>
    <row r="279" customFormat="false" ht="12.75" hidden="false" customHeight="true" outlineLevel="0" collapsed="false">
      <c r="A279" s="31" t="n">
        <v>140230</v>
      </c>
      <c r="B279" s="8" t="s">
        <v>262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9" t="n">
        <f aca="false">SUM(C279:I279)</f>
        <v>0</v>
      </c>
    </row>
    <row r="280" customFormat="false" ht="12.75" hidden="false" customHeight="true" outlineLevel="0" collapsed="false">
      <c r="A280" s="31" t="n">
        <v>14023005</v>
      </c>
      <c r="B280" s="8" t="s">
        <v>24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9" t="n">
        <f aca="false">SUM(C280:I280)</f>
        <v>0</v>
      </c>
    </row>
    <row r="281" customFormat="false" ht="12.75" hidden="false" customHeight="true" outlineLevel="0" collapsed="false">
      <c r="A281" s="31" t="n">
        <v>14023010</v>
      </c>
      <c r="B281" s="8" t="s">
        <v>24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9" t="n">
        <f aca="false">SUM(C281:I281)</f>
        <v>0</v>
      </c>
    </row>
    <row r="282" customFormat="false" ht="12.75" hidden="false" customHeight="true" outlineLevel="0" collapsed="false">
      <c r="A282" s="31" t="n">
        <v>14023015</v>
      </c>
      <c r="B282" s="8" t="s">
        <v>24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9" t="n">
        <f aca="false">SUM(C282:I282)</f>
        <v>0</v>
      </c>
    </row>
    <row r="283" customFormat="false" ht="12.75" hidden="false" customHeight="true" outlineLevel="0" collapsed="false">
      <c r="A283" s="31" t="n">
        <v>14023020</v>
      </c>
      <c r="B283" s="8" t="s">
        <v>263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9" t="n">
        <f aca="false">SUM(C283:I283)</f>
        <v>0</v>
      </c>
    </row>
    <row r="284" customFormat="false" ht="12.75" hidden="false" customHeight="true" outlineLevel="0" collapsed="false">
      <c r="A284" s="31" t="n">
        <v>14023025</v>
      </c>
      <c r="B284" s="8" t="s">
        <v>70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19" t="n">
        <f aca="false">SUM(C284:I284)</f>
        <v>0</v>
      </c>
    </row>
    <row r="285" customFormat="false" ht="12.75" hidden="false" customHeight="true" outlineLevel="0" collapsed="false">
      <c r="A285" s="31" t="n">
        <v>14023030</v>
      </c>
      <c r="B285" s="8" t="s">
        <v>264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19" t="n">
        <f aca="false">SUM(C285:I285)</f>
        <v>0</v>
      </c>
    </row>
    <row r="286" customFormat="false" ht="12.75" hidden="false" customHeight="true" outlineLevel="0" collapsed="false">
      <c r="A286" s="31" t="n">
        <v>14023035</v>
      </c>
      <c r="B286" s="8" t="s">
        <v>265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19" t="n">
        <f aca="false">SUM(C286:I286)</f>
        <v>0</v>
      </c>
    </row>
    <row r="287" customFormat="false" ht="12.75" hidden="false" customHeight="true" outlineLevel="0" collapsed="false">
      <c r="A287" s="31" t="n">
        <v>14023090</v>
      </c>
      <c r="B287" s="8" t="s">
        <v>3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9" t="n">
        <f aca="false">SUM(C287:I287)</f>
        <v>0</v>
      </c>
    </row>
    <row r="288" customFormat="false" ht="12.75" hidden="false" customHeight="true" outlineLevel="0" collapsed="false">
      <c r="A288" s="31" t="s">
        <v>266</v>
      </c>
      <c r="B288" s="8" t="s">
        <v>267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9" t="n">
        <f aca="false">SUM(C288:I288)</f>
        <v>0</v>
      </c>
    </row>
    <row r="289" customFormat="false" ht="12.75" hidden="false" customHeight="true" outlineLevel="0" collapsed="false">
      <c r="A289" s="31" t="n">
        <v>140245</v>
      </c>
      <c r="B289" s="8" t="s">
        <v>217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9" t="n">
        <f aca="false">SUM(C289:I289)</f>
        <v>0</v>
      </c>
    </row>
    <row r="290" customFormat="false" ht="12.75" hidden="false" customHeight="true" outlineLevel="0" collapsed="false">
      <c r="A290" s="31" t="n">
        <v>140250</v>
      </c>
      <c r="B290" s="8" t="s">
        <v>218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9" t="n">
        <f aca="false">SUM(C290:I290)</f>
        <v>0</v>
      </c>
    </row>
    <row r="291" customFormat="false" ht="12.75" hidden="false" customHeight="true" outlineLevel="0" collapsed="false">
      <c r="A291" s="31" t="n">
        <v>140255</v>
      </c>
      <c r="B291" s="8" t="s">
        <v>26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9" t="n">
        <f aca="false">SUM(C291:I291)</f>
        <v>0</v>
      </c>
    </row>
    <row r="292" customFormat="false" ht="12.75" hidden="false" customHeight="true" outlineLevel="0" collapsed="false">
      <c r="A292" s="31" t="n">
        <v>14025505</v>
      </c>
      <c r="B292" s="32" t="s">
        <v>221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9" t="n">
        <f aca="false">SUM(C292:I292)</f>
        <v>0</v>
      </c>
    </row>
    <row r="293" customFormat="false" ht="12.75" hidden="false" customHeight="true" outlineLevel="0" collapsed="false">
      <c r="A293" s="31" t="n">
        <v>14025510</v>
      </c>
      <c r="B293" s="32" t="s">
        <v>222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9" t="n">
        <f aca="false">SUM(C293:I293)</f>
        <v>0</v>
      </c>
    </row>
    <row r="294" customFormat="false" ht="12.75" hidden="false" customHeight="true" outlineLevel="0" collapsed="false">
      <c r="A294" s="31" t="n">
        <v>14025515</v>
      </c>
      <c r="B294" s="32" t="s">
        <v>223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9" t="n">
        <f aca="false">SUM(C294:I294)</f>
        <v>0</v>
      </c>
    </row>
    <row r="295" customFormat="false" ht="12.75" hidden="false" customHeight="true" outlineLevel="0" collapsed="false">
      <c r="A295" s="31" t="n">
        <v>140270</v>
      </c>
      <c r="B295" s="8" t="s">
        <v>226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9" t="n">
        <f aca="false">SUM(C295:I295)</f>
        <v>0</v>
      </c>
    </row>
    <row r="296" customFormat="false" ht="12.75" hidden="false" customHeight="true" outlineLevel="0" collapsed="false">
      <c r="A296" s="31" t="n">
        <v>140275</v>
      </c>
      <c r="B296" s="8" t="s">
        <v>269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9" t="n">
        <f aca="false">SUM(C296:I296)</f>
        <v>0</v>
      </c>
    </row>
    <row r="297" customFormat="false" ht="12.75" hidden="false" customHeight="true" outlineLevel="0" collapsed="false">
      <c r="A297" s="31" t="n">
        <v>14027505</v>
      </c>
      <c r="B297" s="8" t="s">
        <v>228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9" t="n">
        <f aca="false">SUM(C297:I297)</f>
        <v>0</v>
      </c>
    </row>
    <row r="298" customFormat="false" ht="12.75" hidden="false" customHeight="true" outlineLevel="0" collapsed="false">
      <c r="A298" s="31" t="n">
        <v>14027510</v>
      </c>
      <c r="B298" s="8" t="s">
        <v>229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9" t="n">
        <f aca="false">SUM(C298:I298)</f>
        <v>0</v>
      </c>
    </row>
    <row r="299" customFormat="false" ht="12.75" hidden="false" customHeight="true" outlineLevel="0" collapsed="false">
      <c r="A299" s="31" t="n">
        <v>14027515</v>
      </c>
      <c r="B299" s="8" t="s">
        <v>23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9" t="n">
        <f aca="false">SUM(C299:I299)</f>
        <v>0</v>
      </c>
    </row>
    <row r="300" customFormat="false" ht="12.75" hidden="false" customHeight="true" outlineLevel="0" collapsed="false">
      <c r="A300" s="31" t="n">
        <v>14027590</v>
      </c>
      <c r="B300" s="8" t="s">
        <v>23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9" t="n">
        <f aca="false">SUM(C300:I300)</f>
        <v>0</v>
      </c>
    </row>
    <row r="301" customFormat="false" ht="12.75" hidden="false" customHeight="true" outlineLevel="0" collapsed="false">
      <c r="A301" s="31" t="n">
        <v>140286</v>
      </c>
      <c r="B301" s="8" t="s">
        <v>235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19" t="n">
        <f aca="false">SUM(C301:I301)</f>
        <v>0</v>
      </c>
    </row>
    <row r="302" customFormat="false" ht="12.75" hidden="false" customHeight="true" outlineLevel="0" collapsed="false">
      <c r="A302" s="31" t="n">
        <v>14028605</v>
      </c>
      <c r="B302" s="1" t="s">
        <v>236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19" t="n">
        <f aca="false">SUM(C302:I302)</f>
        <v>0</v>
      </c>
    </row>
    <row r="303" customFormat="false" ht="12.75" hidden="false" customHeight="true" outlineLevel="0" collapsed="false">
      <c r="A303" s="31" t="n">
        <v>14028610</v>
      </c>
      <c r="B303" s="1" t="s">
        <v>23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9" t="n">
        <f aca="false">SUM(C303:I303)</f>
        <v>0</v>
      </c>
    </row>
    <row r="304" customFormat="false" ht="12.75" hidden="false" customHeight="true" outlineLevel="0" collapsed="false">
      <c r="A304" s="31" t="n">
        <v>14028615</v>
      </c>
      <c r="B304" s="1" t="s">
        <v>23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9" t="n">
        <f aca="false">SUM(C304:I304)</f>
        <v>0</v>
      </c>
    </row>
    <row r="305" customFormat="false" ht="12.75" hidden="false" customHeight="true" outlineLevel="0" collapsed="false">
      <c r="A305" s="31" t="n">
        <v>14028620</v>
      </c>
      <c r="B305" s="1" t="s">
        <v>23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19" t="n">
        <f aca="false">SUM(C305:I305)</f>
        <v>0</v>
      </c>
    </row>
    <row r="306" customFormat="false" ht="12.75" hidden="false" customHeight="true" outlineLevel="0" collapsed="false">
      <c r="A306" s="31" t="n">
        <v>14028625</v>
      </c>
      <c r="B306" s="1" t="s">
        <v>24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19" t="n">
        <f aca="false">SUM(C306:I306)</f>
        <v>0</v>
      </c>
    </row>
    <row r="307" customFormat="false" ht="12.75" hidden="false" customHeight="true" outlineLevel="0" collapsed="false">
      <c r="A307" s="31" t="n">
        <v>1403</v>
      </c>
      <c r="B307" s="32" t="s">
        <v>270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9" t="n">
        <f aca="false">SUM(C307:I307)</f>
        <v>0</v>
      </c>
    </row>
    <row r="308" customFormat="false" ht="12.75" hidden="false" customHeight="true" outlineLevel="0" collapsed="false">
      <c r="A308" s="31" t="n">
        <v>140305</v>
      </c>
      <c r="B308" s="32" t="s">
        <v>271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19" t="n">
        <f aca="false">SUM(C308:I308)</f>
        <v>0</v>
      </c>
    </row>
    <row r="309" customFormat="false" ht="12.75" hidden="false" customHeight="true" outlineLevel="0" collapsed="false">
      <c r="A309" s="31" t="n">
        <v>14030505</v>
      </c>
      <c r="B309" s="32" t="s">
        <v>27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9" t="n">
        <f aca="false">SUM(C309:I309)</f>
        <v>0</v>
      </c>
    </row>
    <row r="310" customFormat="false" ht="12.75" hidden="false" customHeight="true" outlineLevel="0" collapsed="false">
      <c r="A310" s="31" t="n">
        <v>14030510</v>
      </c>
      <c r="B310" s="32" t="s">
        <v>27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9" t="n">
        <f aca="false">SUM(C310:I310)</f>
        <v>0</v>
      </c>
    </row>
    <row r="311" customFormat="false" ht="12.75" hidden="false" customHeight="true" outlineLevel="0" collapsed="false">
      <c r="A311" s="31" t="n">
        <v>14030515</v>
      </c>
      <c r="B311" s="32" t="s">
        <v>27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9" t="n">
        <f aca="false">SUM(C311:I311)</f>
        <v>0</v>
      </c>
    </row>
    <row r="312" customFormat="false" ht="12.75" hidden="false" customHeight="true" outlineLevel="0" collapsed="false">
      <c r="A312" s="31" t="n">
        <v>14030520</v>
      </c>
      <c r="B312" s="32" t="s">
        <v>275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9" t="n">
        <f aca="false">SUM(C312:I312)</f>
        <v>0</v>
      </c>
    </row>
    <row r="313" customFormat="false" ht="12.75" hidden="false" customHeight="true" outlineLevel="0" collapsed="false">
      <c r="A313" s="31" t="n">
        <v>14030525</v>
      </c>
      <c r="B313" s="32" t="s">
        <v>27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9" t="n">
        <f aca="false">SUM(C313:I313)</f>
        <v>0</v>
      </c>
    </row>
    <row r="314" customFormat="false" ht="12.75" hidden="false" customHeight="true" outlineLevel="0" collapsed="false">
      <c r="A314" s="31" t="n">
        <v>140310</v>
      </c>
      <c r="B314" s="32" t="s">
        <v>277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9" t="n">
        <f aca="false">SUM(C314:I314)</f>
        <v>0</v>
      </c>
    </row>
    <row r="315" customFormat="false" ht="12.75" hidden="false" customHeight="true" outlineLevel="0" collapsed="false">
      <c r="A315" s="31" t="n">
        <v>14031005</v>
      </c>
      <c r="B315" s="32" t="s">
        <v>272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9" t="n">
        <f aca="false">SUM(C315:I315)</f>
        <v>0</v>
      </c>
    </row>
    <row r="316" customFormat="false" ht="12.75" hidden="false" customHeight="true" outlineLevel="0" collapsed="false">
      <c r="A316" s="31" t="n">
        <v>14031010</v>
      </c>
      <c r="B316" s="32" t="s">
        <v>27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9" t="n">
        <f aca="false">SUM(C316:I316)</f>
        <v>0</v>
      </c>
    </row>
    <row r="317" customFormat="false" ht="12.75" hidden="false" customHeight="true" outlineLevel="0" collapsed="false">
      <c r="A317" s="31" t="n">
        <v>14031015</v>
      </c>
      <c r="B317" s="32" t="s">
        <v>274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9" t="n">
        <f aca="false">SUM(C317:I317)</f>
        <v>0</v>
      </c>
    </row>
    <row r="318" customFormat="false" ht="12.75" hidden="false" customHeight="true" outlineLevel="0" collapsed="false">
      <c r="A318" s="31" t="n">
        <v>14031020</v>
      </c>
      <c r="B318" s="32" t="s">
        <v>275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9" t="n">
        <f aca="false">SUM(C318:I318)</f>
        <v>0</v>
      </c>
    </row>
    <row r="319" customFormat="false" ht="12.75" hidden="false" customHeight="true" outlineLevel="0" collapsed="false">
      <c r="A319" s="31" t="n">
        <v>140375</v>
      </c>
      <c r="B319" s="32" t="s">
        <v>278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9" t="n">
        <f aca="false">SUM(C319:I319)</f>
        <v>0</v>
      </c>
    </row>
    <row r="320" customFormat="false" ht="12.75" hidden="false" customHeight="true" outlineLevel="0" collapsed="false">
      <c r="A320" s="31" t="n">
        <v>14037505</v>
      </c>
      <c r="B320" s="32" t="s">
        <v>279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9" t="n">
        <f aca="false">SUM(C320:I320)</f>
        <v>0</v>
      </c>
    </row>
    <row r="321" customFormat="false" ht="12.75" hidden="false" customHeight="true" outlineLevel="0" collapsed="false">
      <c r="A321" s="31" t="n">
        <v>14037510</v>
      </c>
      <c r="B321" s="32" t="s">
        <v>229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9" t="n">
        <f aca="false">SUM(C321:I321)</f>
        <v>0</v>
      </c>
    </row>
    <row r="322" customFormat="false" ht="12.75" hidden="false" customHeight="true" outlineLevel="0" collapsed="false">
      <c r="A322" s="31" t="n">
        <v>14037590</v>
      </c>
      <c r="B322" s="32" t="s">
        <v>231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19" t="n">
        <f aca="false">SUM(C322:I322)</f>
        <v>0</v>
      </c>
    </row>
    <row r="323" customFormat="false" ht="12.75" hidden="false" customHeight="true" outlineLevel="0" collapsed="false">
      <c r="A323" s="31" t="n">
        <v>140386</v>
      </c>
      <c r="B323" s="8" t="s">
        <v>28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9" t="n">
        <f aca="false">SUM(C323:I323)</f>
        <v>0</v>
      </c>
    </row>
    <row r="324" customFormat="false" ht="12.75" hidden="false" customHeight="true" outlineLevel="0" collapsed="false">
      <c r="A324" s="31" t="n">
        <v>14038605</v>
      </c>
      <c r="B324" s="1" t="s">
        <v>236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9" t="n">
        <f aca="false">SUM(C324:I324)</f>
        <v>0</v>
      </c>
    </row>
    <row r="325" customFormat="false" ht="12.75" hidden="false" customHeight="true" outlineLevel="0" collapsed="false">
      <c r="A325" s="31" t="n">
        <v>14038610</v>
      </c>
      <c r="B325" s="1" t="s">
        <v>237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9" t="n">
        <f aca="false">SUM(C325:I325)</f>
        <v>0</v>
      </c>
    </row>
    <row r="326" customFormat="false" ht="12.75" hidden="false" customHeight="true" outlineLevel="0" collapsed="false">
      <c r="A326" s="31" t="n">
        <v>14038615</v>
      </c>
      <c r="B326" s="1" t="s">
        <v>238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9" t="n">
        <f aca="false">SUM(C326:I326)</f>
        <v>0</v>
      </c>
    </row>
    <row r="327" customFormat="false" ht="12.75" hidden="false" customHeight="true" outlineLevel="0" collapsed="false">
      <c r="A327" s="31" t="n">
        <v>14038620</v>
      </c>
      <c r="B327" s="1" t="s">
        <v>23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9" t="n">
        <f aca="false">SUM(C327:I327)</f>
        <v>0</v>
      </c>
    </row>
    <row r="328" customFormat="false" ht="12.75" hidden="false" customHeight="true" outlineLevel="0" collapsed="false">
      <c r="A328" s="31" t="n">
        <v>14038625</v>
      </c>
      <c r="B328" s="1" t="s">
        <v>24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9" t="n">
        <f aca="false">SUM(C328:I328)</f>
        <v>0</v>
      </c>
    </row>
    <row r="329" customFormat="false" ht="12.75" hidden="false" customHeight="true" outlineLevel="0" collapsed="false">
      <c r="A329" s="31" t="n">
        <v>140395</v>
      </c>
      <c r="B329" s="8" t="s">
        <v>281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9" t="n">
        <f aca="false">SUM(C329:I329)</f>
        <v>0</v>
      </c>
    </row>
    <row r="330" customFormat="false" ht="12.75" hidden="false" customHeight="true" outlineLevel="0" collapsed="false">
      <c r="A330" s="31" t="n">
        <v>140399</v>
      </c>
      <c r="B330" s="8" t="s">
        <v>282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9" t="n">
        <f aca="false">SUM(C330:I330)</f>
        <v>0</v>
      </c>
    </row>
    <row r="331" customFormat="false" ht="12.75" hidden="false" customHeight="true" outlineLevel="0" collapsed="false">
      <c r="A331" s="31" t="n">
        <v>1404</v>
      </c>
      <c r="B331" s="32" t="s">
        <v>283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9" t="n">
        <f aca="false">SUM(C331:I331)</f>
        <v>0</v>
      </c>
    </row>
    <row r="332" customFormat="false" ht="12.75" hidden="false" customHeight="true" outlineLevel="0" collapsed="false">
      <c r="A332" s="31" t="n">
        <v>140405</v>
      </c>
      <c r="B332" s="32" t="s">
        <v>272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9" t="n">
        <f aca="false">SUM(C332:I332)</f>
        <v>0</v>
      </c>
    </row>
    <row r="333" customFormat="false" ht="12.75" hidden="false" customHeight="true" outlineLevel="0" collapsed="false">
      <c r="A333" s="31" t="n">
        <v>140410</v>
      </c>
      <c r="B333" s="32" t="s">
        <v>273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9" t="n">
        <f aca="false">SUM(C333:I333)</f>
        <v>0</v>
      </c>
    </row>
    <row r="334" customFormat="false" ht="12.75" hidden="false" customHeight="true" outlineLevel="0" collapsed="false">
      <c r="A334" s="31" t="n">
        <v>140415</v>
      </c>
      <c r="B334" s="32" t="s">
        <v>274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9" t="n">
        <f aca="false">SUM(C334:I334)</f>
        <v>0</v>
      </c>
    </row>
    <row r="335" customFormat="false" ht="12.75" hidden="false" customHeight="true" outlineLevel="0" collapsed="false">
      <c r="A335" s="31" t="n">
        <v>140420</v>
      </c>
      <c r="B335" s="32" t="s">
        <v>275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9" t="n">
        <f aca="false">SUM(C335:I335)</f>
        <v>0</v>
      </c>
    </row>
    <row r="336" customFormat="false" ht="12.75" hidden="false" customHeight="true" outlineLevel="0" collapsed="false">
      <c r="A336" s="31" t="n">
        <v>140425</v>
      </c>
      <c r="B336" s="32" t="s">
        <v>276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9" t="n">
        <f aca="false">SUM(C336:I336)</f>
        <v>0</v>
      </c>
    </row>
    <row r="337" customFormat="false" ht="12.75" hidden="false" customHeight="true" outlineLevel="0" collapsed="false">
      <c r="A337" s="31" t="n">
        <v>140475</v>
      </c>
      <c r="B337" s="32" t="s">
        <v>28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9" t="n">
        <f aca="false">SUM(C337:I337)</f>
        <v>0</v>
      </c>
    </row>
    <row r="338" customFormat="false" ht="12.75" hidden="false" customHeight="true" outlineLevel="0" collapsed="false">
      <c r="A338" s="31" t="n">
        <v>14047505</v>
      </c>
      <c r="B338" s="32" t="s">
        <v>279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9" t="n">
        <f aca="false">SUM(C338:I338)</f>
        <v>0</v>
      </c>
    </row>
    <row r="339" customFormat="false" ht="12.75" hidden="false" customHeight="true" outlineLevel="0" collapsed="false">
      <c r="A339" s="31" t="n">
        <v>14047510</v>
      </c>
      <c r="B339" s="32" t="s">
        <v>229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19" t="n">
        <f aca="false">SUM(C339:I339)</f>
        <v>0</v>
      </c>
    </row>
    <row r="340" customFormat="false" ht="12.75" hidden="false" customHeight="true" outlineLevel="0" collapsed="false">
      <c r="A340" s="31" t="n">
        <v>14047590</v>
      </c>
      <c r="B340" s="32" t="s">
        <v>231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19" t="n">
        <f aca="false">SUM(C340:I340)</f>
        <v>0</v>
      </c>
    </row>
    <row r="341" customFormat="false" ht="12.75" hidden="false" customHeight="true" outlineLevel="0" collapsed="false">
      <c r="A341" s="31" t="n">
        <v>140486</v>
      </c>
      <c r="B341" s="8" t="s">
        <v>28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9" t="n">
        <f aca="false">SUM(C341:I341)</f>
        <v>0</v>
      </c>
    </row>
    <row r="342" customFormat="false" ht="12.75" hidden="false" customHeight="true" outlineLevel="0" collapsed="false">
      <c r="A342" s="31" t="n">
        <v>14048605</v>
      </c>
      <c r="B342" s="1" t="s">
        <v>236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9" t="n">
        <f aca="false">SUM(C342:I342)</f>
        <v>0</v>
      </c>
    </row>
    <row r="343" customFormat="false" ht="12.75" hidden="false" customHeight="true" outlineLevel="0" collapsed="false">
      <c r="A343" s="31" t="n">
        <v>14048610</v>
      </c>
      <c r="B343" s="1" t="s">
        <v>237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19" t="n">
        <f aca="false">SUM(C343:I343)</f>
        <v>0</v>
      </c>
    </row>
    <row r="344" customFormat="false" ht="12.75" hidden="false" customHeight="true" outlineLevel="0" collapsed="false">
      <c r="A344" s="31" t="n">
        <v>14048615</v>
      </c>
      <c r="B344" s="1" t="s">
        <v>238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19" t="n">
        <f aca="false">SUM(C344:I344)</f>
        <v>0</v>
      </c>
    </row>
    <row r="345" customFormat="false" ht="12.75" hidden="false" customHeight="true" outlineLevel="0" collapsed="false">
      <c r="A345" s="31" t="n">
        <v>14048620</v>
      </c>
      <c r="B345" s="1" t="s">
        <v>239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19" t="n">
        <f aca="false">SUM(C345:I345)</f>
        <v>0</v>
      </c>
    </row>
    <row r="346" customFormat="false" ht="12.75" hidden="false" customHeight="true" outlineLevel="0" collapsed="false">
      <c r="A346" s="31" t="n">
        <v>14048625</v>
      </c>
      <c r="B346" s="1" t="s">
        <v>240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19" t="n">
        <f aca="false">SUM(C346:I346)</f>
        <v>0</v>
      </c>
    </row>
    <row r="347" customFormat="false" ht="12.75" hidden="false" customHeight="true" outlineLevel="0" collapsed="false">
      <c r="A347" s="31" t="n">
        <v>1405</v>
      </c>
      <c r="B347" s="32" t="s">
        <v>28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9" t="n">
        <f aca="false">SUM(C347:I347)</f>
        <v>0</v>
      </c>
    </row>
    <row r="348" customFormat="false" ht="12.75" hidden="false" customHeight="true" outlineLevel="0" collapsed="false">
      <c r="A348" s="31" t="s">
        <v>286</v>
      </c>
      <c r="B348" s="32" t="s">
        <v>14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9" t="n">
        <f aca="false">SUM(C348:I348)</f>
        <v>0</v>
      </c>
    </row>
    <row r="349" customFormat="false" ht="12.75" hidden="false" customHeight="true" outlineLevel="0" collapsed="false">
      <c r="A349" s="31" t="s">
        <v>287</v>
      </c>
      <c r="B349" s="32" t="s">
        <v>14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9" t="n">
        <f aca="false">SUM(C349:I349)</f>
        <v>0</v>
      </c>
    </row>
    <row r="350" customFormat="false" ht="12.75" hidden="false" customHeight="true" outlineLevel="0" collapsed="false">
      <c r="A350" s="31" t="s">
        <v>288</v>
      </c>
      <c r="B350" s="32" t="s">
        <v>15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9" t="n">
        <f aca="false">SUM(C350:I350)</f>
        <v>0</v>
      </c>
    </row>
    <row r="351" customFormat="false" ht="12.75" hidden="false" customHeight="true" outlineLevel="0" collapsed="false">
      <c r="A351" s="31" t="s">
        <v>289</v>
      </c>
      <c r="B351" s="32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9" t="n">
        <f aca="false">SUM(C351:I351)</f>
        <v>0</v>
      </c>
    </row>
    <row r="352" customFormat="false" ht="12.75" hidden="false" customHeight="true" outlineLevel="0" collapsed="false">
      <c r="A352" s="31" t="s">
        <v>291</v>
      </c>
      <c r="B352" s="32" t="s">
        <v>18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19" t="n">
        <f aca="false">SUM(C352:I352)</f>
        <v>0</v>
      </c>
    </row>
    <row r="353" customFormat="false" ht="12.75" hidden="false" customHeight="true" outlineLevel="0" collapsed="false">
      <c r="A353" s="31" t="s">
        <v>292</v>
      </c>
      <c r="B353" s="1" t="s">
        <v>20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19" t="n">
        <f aca="false">SUM(C353:I353)</f>
        <v>0</v>
      </c>
    </row>
    <row r="354" customFormat="false" ht="12.75" hidden="false" customHeight="true" outlineLevel="0" collapsed="false">
      <c r="A354" s="31" t="s">
        <v>293</v>
      </c>
      <c r="B354" s="1" t="s">
        <v>20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19" t="n">
        <f aca="false">SUM(C354:I354)</f>
        <v>0</v>
      </c>
    </row>
    <row r="355" customFormat="false" ht="12.75" hidden="false" customHeight="true" outlineLevel="0" collapsed="false">
      <c r="A355" s="31" t="s">
        <v>294</v>
      </c>
      <c r="B355" s="1" t="s">
        <v>206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19" t="n">
        <f aca="false">SUM(C355:I355)</f>
        <v>0</v>
      </c>
    </row>
    <row r="356" customFormat="false" ht="12.75" hidden="false" customHeight="true" outlineLevel="0" collapsed="false">
      <c r="A356" s="31" t="s">
        <v>295</v>
      </c>
      <c r="B356" s="1" t="s">
        <v>208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9" t="n">
        <f aca="false">SUM(C356:I356)</f>
        <v>0</v>
      </c>
    </row>
    <row r="357" customFormat="false" ht="12.75" hidden="false" customHeight="true" outlineLevel="0" collapsed="false">
      <c r="A357" s="31" t="s">
        <v>296</v>
      </c>
      <c r="B357" s="32" t="s">
        <v>21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9" t="n">
        <f aca="false">SUM(C357:I357)</f>
        <v>0</v>
      </c>
    </row>
    <row r="358" customFormat="false" ht="12.75" hidden="false" customHeight="true" outlineLevel="0" collapsed="false">
      <c r="A358" s="31" t="s">
        <v>297</v>
      </c>
      <c r="B358" s="32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9" t="n">
        <f aca="false">SUM(C358:I358)</f>
        <v>0</v>
      </c>
    </row>
    <row r="359" customFormat="false" ht="12.75" hidden="false" customHeight="true" outlineLevel="0" collapsed="false">
      <c r="A359" s="31" t="s">
        <v>298</v>
      </c>
      <c r="B359" s="32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9" t="n">
        <f aca="false">SUM(C359:I359)</f>
        <v>0</v>
      </c>
    </row>
    <row r="360" customFormat="false" ht="12.75" hidden="false" customHeight="true" outlineLevel="0" collapsed="false">
      <c r="A360" s="31" t="s">
        <v>300</v>
      </c>
      <c r="B360" s="32" t="s">
        <v>224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19" t="n">
        <f aca="false">SUM(C360:I360)</f>
        <v>0</v>
      </c>
    </row>
    <row r="361" customFormat="false" ht="12.75" hidden="false" customHeight="true" outlineLevel="0" collapsed="false">
      <c r="A361" s="31" t="s">
        <v>301</v>
      </c>
      <c r="B361" s="32" t="s">
        <v>225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9" t="n">
        <f aca="false">SUM(C361:I361)</f>
        <v>0</v>
      </c>
    </row>
    <row r="362" customFormat="false" ht="12.75" hidden="false" customHeight="true" outlineLevel="0" collapsed="false">
      <c r="A362" s="31" t="s">
        <v>302</v>
      </c>
      <c r="B362" s="32" t="s">
        <v>226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9" t="n">
        <f aca="false">SUM(C362:I362)</f>
        <v>0</v>
      </c>
    </row>
    <row r="363" customFormat="false" ht="12.75" hidden="false" customHeight="true" outlineLevel="0" collapsed="false">
      <c r="A363" s="31" t="s">
        <v>303</v>
      </c>
      <c r="B363" s="32" t="s">
        <v>304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9" t="n">
        <f aca="false">SUM(C363:I363)</f>
        <v>0</v>
      </c>
    </row>
    <row r="364" customFormat="false" ht="12.75" hidden="false" customHeight="true" outlineLevel="0" collapsed="false">
      <c r="A364" s="31" t="n">
        <v>140585</v>
      </c>
      <c r="B364" s="32" t="s">
        <v>305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9" t="n">
        <f aca="false">SUM(C364:I364)</f>
        <v>0</v>
      </c>
    </row>
    <row r="365" customFormat="false" ht="12.75" hidden="false" customHeight="true" outlineLevel="0" collapsed="false">
      <c r="A365" s="31" t="n">
        <v>140586</v>
      </c>
      <c r="B365" s="1" t="s">
        <v>306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19" t="n">
        <f aca="false">SUM(C365:I365)</f>
        <v>0</v>
      </c>
    </row>
    <row r="366" customFormat="false" ht="12.75" hidden="false" customHeight="true" outlineLevel="0" collapsed="false">
      <c r="A366" s="31" t="n">
        <v>1406</v>
      </c>
      <c r="B366" s="32" t="s">
        <v>307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9" t="n">
        <f aca="false">SUM(C366:I366)</f>
        <v>0</v>
      </c>
    </row>
    <row r="367" customFormat="false" ht="12.75" hidden="false" customHeight="true" outlineLevel="0" collapsed="false">
      <c r="A367" s="31" t="n">
        <v>140605</v>
      </c>
      <c r="B367" s="32" t="s">
        <v>23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9" t="n">
        <f aca="false">SUM(C367:I367)</f>
        <v>0</v>
      </c>
    </row>
    <row r="368" customFormat="false" ht="12.75" hidden="false" customHeight="true" outlineLevel="0" collapsed="false">
      <c r="A368" s="31" t="n">
        <v>140610</v>
      </c>
      <c r="B368" s="32" t="s">
        <v>23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9" t="n">
        <f aca="false">SUM(C368:I368)</f>
        <v>0</v>
      </c>
    </row>
    <row r="369" customFormat="false" ht="12.75" hidden="false" customHeight="true" outlineLevel="0" collapsed="false">
      <c r="A369" s="31" t="n">
        <v>1407</v>
      </c>
      <c r="B369" s="32" t="s">
        <v>308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9" t="n">
        <f aca="false">SUM(C369:I369)</f>
        <v>0</v>
      </c>
    </row>
    <row r="370" customFormat="false" ht="12.75" hidden="false" customHeight="true" outlineLevel="0" collapsed="false">
      <c r="A370" s="31" t="n">
        <v>140705</v>
      </c>
      <c r="B370" s="32" t="s">
        <v>233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9" t="n">
        <f aca="false">SUM(C370:I370)</f>
        <v>0</v>
      </c>
    </row>
    <row r="371" customFormat="false" ht="12.75" hidden="false" customHeight="true" outlineLevel="0" collapsed="false">
      <c r="A371" s="31" t="n">
        <v>140710</v>
      </c>
      <c r="B371" s="32" t="s">
        <v>309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9" t="n">
        <f aca="false">SUM(C371:I371)</f>
        <v>0</v>
      </c>
    </row>
    <row r="372" customFormat="false" ht="12.75" hidden="false" customHeight="true" outlineLevel="0" collapsed="false">
      <c r="A372" s="31" t="n">
        <v>1408</v>
      </c>
      <c r="B372" s="32" t="s">
        <v>310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9" t="n">
        <f aca="false">SUM(C372:I372)</f>
        <v>0</v>
      </c>
    </row>
    <row r="373" customFormat="false" ht="12.75" hidden="false" customHeight="true" outlineLevel="0" collapsed="false">
      <c r="A373" s="31" t="n">
        <v>1499</v>
      </c>
      <c r="B373" s="8" t="s">
        <v>311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9" t="n">
        <f aca="false">SUM(C373:I373)</f>
        <v>0</v>
      </c>
    </row>
    <row r="374" customFormat="false" ht="12.75" hidden="false" customHeight="true" outlineLevel="0" collapsed="false">
      <c r="A374" s="31" t="n">
        <v>149905</v>
      </c>
      <c r="B374" s="8" t="s">
        <v>31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9" t="n">
        <f aca="false">SUM(C374:I374)</f>
        <v>0</v>
      </c>
    </row>
    <row r="375" customFormat="false" ht="12.75" hidden="false" customHeight="true" outlineLevel="0" collapsed="false">
      <c r="A375" s="31" t="n">
        <v>149910</v>
      </c>
      <c r="B375" s="8" t="s">
        <v>313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19" t="n">
        <f aca="false">SUM(C375:I375)</f>
        <v>0</v>
      </c>
    </row>
    <row r="376" customFormat="false" ht="12.75" hidden="false" customHeight="true" outlineLevel="0" collapsed="false">
      <c r="A376" s="31" t="n">
        <v>149915</v>
      </c>
      <c r="B376" s="8" t="s">
        <v>31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9" t="n">
        <f aca="false">SUM(C376:I376)</f>
        <v>0</v>
      </c>
    </row>
    <row r="377" customFormat="false" ht="12.75" hidden="false" customHeight="true" outlineLevel="0" collapsed="false">
      <c r="A377" s="31" t="s">
        <v>315</v>
      </c>
      <c r="B377" s="8" t="s">
        <v>316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19" t="n">
        <f aca="false">SUM(C377:I377)</f>
        <v>0</v>
      </c>
    </row>
    <row r="378" customFormat="false" ht="12.75" hidden="false" customHeight="true" outlineLevel="0" collapsed="false">
      <c r="A378" s="31" t="n">
        <v>149925</v>
      </c>
      <c r="B378" s="8" t="s">
        <v>317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9" t="n">
        <f aca="false">SUM(C378:I378)</f>
        <v>0</v>
      </c>
    </row>
    <row r="379" customFormat="false" ht="12.75" hidden="false" customHeight="true" outlineLevel="0" collapsed="false">
      <c r="A379" s="31" t="n">
        <v>15</v>
      </c>
      <c r="B379" s="8" t="s">
        <v>318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9" t="n">
        <f aca="false">SUM(C379:I379)</f>
        <v>0</v>
      </c>
    </row>
    <row r="380" customFormat="false" ht="12.75" hidden="false" customHeight="true" outlineLevel="0" collapsed="false">
      <c r="A380" s="31" t="n">
        <v>16</v>
      </c>
      <c r="B380" s="8" t="s">
        <v>319</v>
      </c>
      <c r="C380" s="9" t="n">
        <v>10.569</v>
      </c>
      <c r="D380" s="9" t="n">
        <v>9.037</v>
      </c>
      <c r="E380" s="9" t="n">
        <v>86.09</v>
      </c>
      <c r="F380" s="9" t="n">
        <v>85.876</v>
      </c>
      <c r="G380" s="9" t="n">
        <v>-23.62</v>
      </c>
      <c r="H380" s="9" t="n">
        <v>79.808</v>
      </c>
      <c r="I380" s="9" t="n">
        <v>166.249</v>
      </c>
      <c r="J380" s="19" t="n">
        <f aca="false">SUM(C380:I380)</f>
        <v>414.009</v>
      </c>
    </row>
    <row r="381" customFormat="false" ht="12.75" hidden="false" customHeight="true" outlineLevel="0" collapsed="false">
      <c r="A381" s="31" t="n">
        <v>1601</v>
      </c>
      <c r="B381" s="32" t="s">
        <v>32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9" t="n">
        <f aca="false">SUM(C381:I381)</f>
        <v>0</v>
      </c>
    </row>
    <row r="382" customFormat="false" ht="12.75" hidden="false" customHeight="true" outlineLevel="0" collapsed="false">
      <c r="A382" s="31" t="n">
        <v>1604</v>
      </c>
      <c r="B382" s="8" t="s">
        <v>321</v>
      </c>
      <c r="C382" s="9" t="n">
        <v>0.536</v>
      </c>
      <c r="D382" s="9" t="n">
        <v>0.307</v>
      </c>
      <c r="E382" s="9" t="n">
        <v>0</v>
      </c>
      <c r="F382" s="9" t="n">
        <v>0</v>
      </c>
      <c r="G382" s="9" t="n">
        <v>24.014</v>
      </c>
      <c r="H382" s="9" t="n">
        <v>0</v>
      </c>
      <c r="I382" s="9" t="n">
        <v>1.302</v>
      </c>
      <c r="J382" s="19" t="n">
        <f aca="false">SUM(C382:I382)</f>
        <v>26.159</v>
      </c>
    </row>
    <row r="383" customFormat="false" ht="12.75" hidden="false" customHeight="true" outlineLevel="0" collapsed="false">
      <c r="A383" s="31" t="s">
        <v>322</v>
      </c>
      <c r="B383" s="8" t="s">
        <v>32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19" t="n">
        <f aca="false">SUM(C383:I383)</f>
        <v>0</v>
      </c>
    </row>
    <row r="384" customFormat="false" ht="12.75" hidden="false" customHeight="true" outlineLevel="0" collapsed="false">
      <c r="A384" s="31" t="s">
        <v>324</v>
      </c>
      <c r="B384" s="8" t="s">
        <v>325</v>
      </c>
      <c r="C384" s="9" t="n">
        <v>16.435</v>
      </c>
      <c r="D384" s="9" t="n">
        <v>19.82</v>
      </c>
      <c r="E384" s="9" t="n">
        <v>139.197</v>
      </c>
      <c r="F384" s="9" t="n">
        <v>84.093</v>
      </c>
      <c r="G384" s="9" t="n">
        <v>142.867</v>
      </c>
      <c r="H384" s="9" t="n">
        <v>191.47</v>
      </c>
      <c r="I384" s="9" t="n">
        <v>232.54</v>
      </c>
      <c r="J384" s="19" t="n">
        <f aca="false">SUM(C384:I384)</f>
        <v>826.422</v>
      </c>
    </row>
    <row r="385" customFormat="false" ht="12.75" hidden="false" customHeight="true" outlineLevel="0" collapsed="false">
      <c r="A385" s="31" t="s">
        <v>326</v>
      </c>
      <c r="B385" s="8" t="s">
        <v>327</v>
      </c>
      <c r="C385" s="9" t="n">
        <v>12.199</v>
      </c>
      <c r="D385" s="9" t="n">
        <v>0</v>
      </c>
      <c r="E385" s="9" t="n">
        <v>51.597</v>
      </c>
      <c r="F385" s="9" t="n">
        <v>0</v>
      </c>
      <c r="G385" s="9" t="n">
        <v>0</v>
      </c>
      <c r="H385" s="9" t="n">
        <v>0</v>
      </c>
      <c r="I385" s="9" t="n">
        <v>0</v>
      </c>
      <c r="J385" s="19" t="n">
        <f aca="false">SUM(C385:I385)</f>
        <v>63.796</v>
      </c>
    </row>
    <row r="386" customFormat="false" ht="12.75" hidden="false" customHeight="true" outlineLevel="0" collapsed="false">
      <c r="A386" s="31" t="s">
        <v>328</v>
      </c>
      <c r="B386" s="8" t="s">
        <v>329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9" t="n">
        <f aca="false">SUM(C386:I386)</f>
        <v>0</v>
      </c>
    </row>
    <row r="387" customFormat="false" ht="12.75" hidden="false" customHeight="true" outlineLevel="0" collapsed="false">
      <c r="A387" s="31" t="s">
        <v>330</v>
      </c>
      <c r="B387" s="8" t="s">
        <v>33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9" t="n">
        <f aca="false">SUM(C387:I387)</f>
        <v>0</v>
      </c>
    </row>
    <row r="388" customFormat="false" ht="12.75" hidden="false" customHeight="true" outlineLevel="0" collapsed="false">
      <c r="A388" s="31" t="s">
        <v>332</v>
      </c>
      <c r="B388" s="8" t="s">
        <v>3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9" t="n">
        <f aca="false">SUM(C388:I388)</f>
        <v>0</v>
      </c>
    </row>
    <row r="389" customFormat="false" ht="12.75" hidden="false" customHeight="true" outlineLevel="0" collapsed="false">
      <c r="A389" s="31" t="n">
        <v>1620</v>
      </c>
      <c r="B389" s="8" t="s">
        <v>334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9" t="n">
        <f aca="false">SUM(C389:I389)</f>
        <v>0</v>
      </c>
    </row>
    <row r="390" customFormat="false" ht="12.75" hidden="false" customHeight="true" outlineLevel="0" collapsed="false">
      <c r="A390" s="31" t="n">
        <v>1675</v>
      </c>
      <c r="B390" s="8" t="s">
        <v>335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9" t="n">
        <f aca="false">SUM(C390:I390)</f>
        <v>0</v>
      </c>
    </row>
    <row r="391" customFormat="false" ht="12.75" hidden="false" customHeight="true" outlineLevel="0" collapsed="false">
      <c r="A391" s="31" t="n">
        <v>167505</v>
      </c>
      <c r="B391" s="8" t="s">
        <v>118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9" t="n">
        <f aca="false">SUM(C391:I391)</f>
        <v>0</v>
      </c>
    </row>
    <row r="392" customFormat="false" ht="12.75" hidden="false" customHeight="true" outlineLevel="0" collapsed="false">
      <c r="A392" s="31" t="n">
        <v>167510</v>
      </c>
      <c r="B392" s="8" t="s">
        <v>52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9" t="n">
        <f aca="false">SUM(C392:I392)</f>
        <v>0</v>
      </c>
    </row>
    <row r="393" customFormat="false" ht="12.75" hidden="false" customHeight="true" outlineLevel="0" collapsed="false">
      <c r="A393" s="31" t="n">
        <v>167515</v>
      </c>
      <c r="B393" s="8" t="s">
        <v>11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9" t="n">
        <f aca="false">SUM(C393:I393)</f>
        <v>0</v>
      </c>
    </row>
    <row r="394" customFormat="false" ht="12.75" hidden="false" customHeight="true" outlineLevel="0" collapsed="false">
      <c r="A394" s="31" t="n">
        <v>167590</v>
      </c>
      <c r="B394" s="8" t="s">
        <v>34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9" t="n">
        <f aca="false">SUM(C394:I394)</f>
        <v>0</v>
      </c>
    </row>
    <row r="395" customFormat="false" ht="12.75" hidden="false" customHeight="true" outlineLevel="0" collapsed="false">
      <c r="A395" s="31" t="n">
        <v>1690</v>
      </c>
      <c r="B395" s="8" t="s">
        <v>336</v>
      </c>
      <c r="C395" s="9" t="n">
        <v>1.001</v>
      </c>
      <c r="D395" s="9" t="n">
        <v>0.279</v>
      </c>
      <c r="E395" s="9" t="n">
        <v>359.58</v>
      </c>
      <c r="F395" s="9" t="n">
        <v>7.277</v>
      </c>
      <c r="G395" s="9" t="n">
        <v>2.257</v>
      </c>
      <c r="H395" s="9" t="n">
        <v>20.124</v>
      </c>
      <c r="I395" s="9" t="n">
        <v>1.868</v>
      </c>
      <c r="J395" s="19" t="n">
        <f aca="false">SUM(C395:I395)</f>
        <v>392.386</v>
      </c>
    </row>
    <row r="396" customFormat="false" ht="12.75" hidden="false" customHeight="true" outlineLevel="0" collapsed="false">
      <c r="A396" s="31" t="n">
        <v>169005</v>
      </c>
      <c r="B396" s="8" t="s">
        <v>337</v>
      </c>
      <c r="C396" s="9" t="n">
        <v>0.43</v>
      </c>
      <c r="D396" s="9" t="n">
        <v>0</v>
      </c>
      <c r="E396" s="9" t="n">
        <v>0.12</v>
      </c>
      <c r="F396" s="9" t="n">
        <v>0.004</v>
      </c>
      <c r="G396" s="9" t="n">
        <v>0</v>
      </c>
      <c r="H396" s="9" t="n">
        <v>7.307</v>
      </c>
      <c r="I396" s="9" t="n">
        <v>0.469</v>
      </c>
      <c r="J396" s="19" t="n">
        <f aca="false">SUM(C396:I396)</f>
        <v>8.33</v>
      </c>
    </row>
    <row r="397" customFormat="false" ht="12.75" hidden="false" customHeight="true" outlineLevel="0" collapsed="false">
      <c r="A397" s="31" t="n">
        <v>169006</v>
      </c>
      <c r="B397" s="34" t="s">
        <v>338</v>
      </c>
      <c r="C397" s="36" t="n">
        <v>0.301</v>
      </c>
      <c r="D397" s="36" t="n">
        <v>0.279</v>
      </c>
      <c r="E397" s="36" t="n">
        <v>0.384</v>
      </c>
      <c r="F397" s="36" t="n">
        <v>1.26</v>
      </c>
      <c r="G397" s="36" t="n">
        <v>1.573</v>
      </c>
      <c r="H397" s="36" t="n">
        <v>0</v>
      </c>
      <c r="I397" s="36" t="n">
        <v>1.106</v>
      </c>
      <c r="J397" s="19" t="n">
        <f aca="false">SUM(C397:I397)</f>
        <v>4.903</v>
      </c>
    </row>
    <row r="398" customFormat="false" ht="12.75" hidden="false" customHeight="true" outlineLevel="0" collapsed="false">
      <c r="A398" s="31" t="n">
        <v>169010</v>
      </c>
      <c r="B398" s="8" t="s">
        <v>339</v>
      </c>
      <c r="C398" s="9" t="n">
        <v>0</v>
      </c>
      <c r="D398" s="9" t="n">
        <v>0</v>
      </c>
      <c r="E398" s="9" t="n">
        <v>0</v>
      </c>
      <c r="F398" s="9" t="n">
        <v>0.084</v>
      </c>
      <c r="G398" s="9" t="n">
        <v>0</v>
      </c>
      <c r="H398" s="9" t="n">
        <v>0</v>
      </c>
      <c r="I398" s="9" t="n">
        <v>0</v>
      </c>
      <c r="J398" s="19" t="n">
        <f aca="false">SUM(C398:I398)</f>
        <v>0.084</v>
      </c>
    </row>
    <row r="399" customFormat="false" ht="12.75" hidden="false" customHeight="true" outlineLevel="0" collapsed="false">
      <c r="A399" s="31" t="n">
        <v>169015</v>
      </c>
      <c r="B399" s="8" t="s">
        <v>340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9" t="n">
        <f aca="false">SUM(C399:I399)</f>
        <v>0</v>
      </c>
    </row>
    <row r="400" customFormat="false" ht="12.75" hidden="false" customHeight="true" outlineLevel="0" collapsed="false">
      <c r="A400" s="31" t="n">
        <v>169016</v>
      </c>
      <c r="B400" s="8" t="s">
        <v>341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9" t="n">
        <f aca="false">SUM(C400:I400)</f>
        <v>0</v>
      </c>
    </row>
    <row r="401" customFormat="false" ht="12.75" hidden="false" customHeight="true" outlineLevel="0" collapsed="false">
      <c r="A401" s="31" t="n">
        <v>169017</v>
      </c>
      <c r="B401" s="8" t="s">
        <v>342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9" t="n">
        <f aca="false">SUM(C401:I401)</f>
        <v>0</v>
      </c>
    </row>
    <row r="402" customFormat="false" ht="12.75" hidden="false" customHeight="true" outlineLevel="0" collapsed="false">
      <c r="A402" s="31" t="n">
        <v>169020</v>
      </c>
      <c r="B402" s="8" t="s">
        <v>343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9" t="n">
        <f aca="false">SUM(C402:I402)</f>
        <v>0</v>
      </c>
    </row>
    <row r="403" customFormat="false" ht="12.75" hidden="false" customHeight="true" outlineLevel="0" collapsed="false">
      <c r="A403" s="31" t="n">
        <v>169021</v>
      </c>
      <c r="B403" s="8" t="s">
        <v>344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9" t="n">
        <f aca="false">SUM(C403:I403)</f>
        <v>0</v>
      </c>
    </row>
    <row r="404" customFormat="false" ht="12.75" hidden="false" customHeight="true" outlineLevel="0" collapsed="false">
      <c r="A404" s="31" t="n">
        <v>169030</v>
      </c>
      <c r="B404" s="8" t="s">
        <v>345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9" t="n">
        <f aca="false">SUM(C404:I404)</f>
        <v>0</v>
      </c>
    </row>
    <row r="405" customFormat="false" ht="12.75" hidden="false" customHeight="true" outlineLevel="0" collapsed="false">
      <c r="A405" s="31" t="n">
        <v>169035</v>
      </c>
      <c r="B405" s="8" t="s">
        <v>346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9" t="n">
        <f aca="false">SUM(C405:I405)</f>
        <v>0</v>
      </c>
    </row>
    <row r="406" customFormat="false" ht="12.75" hidden="false" customHeight="true" outlineLevel="0" collapsed="false">
      <c r="A406" s="31" t="n">
        <v>169090</v>
      </c>
      <c r="B406" s="8" t="s">
        <v>139</v>
      </c>
      <c r="C406" s="9" t="n">
        <v>0.27</v>
      </c>
      <c r="D406" s="9" t="n">
        <v>0</v>
      </c>
      <c r="E406" s="9" t="n">
        <v>359.076</v>
      </c>
      <c r="F406" s="9" t="n">
        <v>5.929</v>
      </c>
      <c r="G406" s="9" t="n">
        <v>0.684</v>
      </c>
      <c r="H406" s="9" t="n">
        <v>12.817</v>
      </c>
      <c r="I406" s="9" t="n">
        <v>0.293</v>
      </c>
      <c r="J406" s="19" t="n">
        <f aca="false">SUM(C406:I406)</f>
        <v>379.069</v>
      </c>
    </row>
    <row r="407" customFormat="false" ht="12.75" hidden="false" customHeight="true" outlineLevel="0" collapsed="false">
      <c r="A407" s="31" t="n">
        <v>1699</v>
      </c>
      <c r="B407" s="8" t="s">
        <v>347</v>
      </c>
      <c r="C407" s="9" t="n">
        <v>-19.602</v>
      </c>
      <c r="D407" s="9" t="n">
        <v>-11.369</v>
      </c>
      <c r="E407" s="9" t="n">
        <v>-464.284</v>
      </c>
      <c r="F407" s="9" t="n">
        <v>-5.494</v>
      </c>
      <c r="G407" s="9" t="n">
        <v>-192.758</v>
      </c>
      <c r="H407" s="9" t="n">
        <v>-131.786</v>
      </c>
      <c r="I407" s="9" t="n">
        <v>-69.461</v>
      </c>
      <c r="J407" s="19" t="n">
        <f aca="false">SUM(C407:I407)</f>
        <v>-894.754</v>
      </c>
    </row>
    <row r="408" customFormat="false" ht="12.75" hidden="false" customHeight="true" outlineLevel="0" collapsed="false">
      <c r="A408" s="31" t="n">
        <v>17</v>
      </c>
      <c r="B408" s="32" t="s">
        <v>348</v>
      </c>
      <c r="C408" s="9" t="n">
        <v>0</v>
      </c>
      <c r="D408" s="9" t="n">
        <v>0</v>
      </c>
      <c r="E408" s="9" t="n">
        <v>62.896</v>
      </c>
      <c r="F408" s="9" t="n">
        <v>0</v>
      </c>
      <c r="G408" s="9" t="n">
        <v>0</v>
      </c>
      <c r="H408" s="9" t="n">
        <v>0</v>
      </c>
      <c r="I408" s="9" t="n">
        <v>0</v>
      </c>
      <c r="J408" s="19" t="n">
        <f aca="false">SUM(C408:I408)</f>
        <v>62.896</v>
      </c>
    </row>
    <row r="409" customFormat="false" ht="12.75" hidden="false" customHeight="true" outlineLevel="0" collapsed="false">
      <c r="A409" s="31" t="n">
        <v>1702</v>
      </c>
      <c r="B409" s="8" t="s">
        <v>349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9" t="n">
        <f aca="false">SUM(C409:I409)</f>
        <v>0</v>
      </c>
    </row>
    <row r="410" customFormat="false" ht="12.75" hidden="false" customHeight="true" outlineLevel="0" collapsed="false">
      <c r="A410" s="31" t="s">
        <v>350</v>
      </c>
      <c r="B410" s="8" t="s">
        <v>3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9" t="n">
        <f aca="false">SUM(C410:I410)</f>
        <v>0</v>
      </c>
    </row>
    <row r="411" customFormat="false" ht="12.75" hidden="false" customHeight="true" outlineLevel="0" collapsed="false">
      <c r="A411" s="31" t="s">
        <v>352</v>
      </c>
      <c r="B411" s="8" t="s">
        <v>35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9" t="n">
        <f aca="false">SUM(C411:I411)</f>
        <v>0</v>
      </c>
    </row>
    <row r="412" customFormat="false" ht="12.75" hidden="false" customHeight="true" outlineLevel="0" collapsed="false">
      <c r="A412" s="31" t="s">
        <v>354</v>
      </c>
      <c r="B412" s="8" t="s">
        <v>3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9" t="n">
        <f aca="false">SUM(C412:I412)</f>
        <v>0</v>
      </c>
    </row>
    <row r="413" customFormat="false" ht="12.75" hidden="false" customHeight="true" outlineLevel="0" collapsed="false">
      <c r="A413" s="31" t="s">
        <v>356</v>
      </c>
      <c r="B413" s="8" t="s">
        <v>357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9" t="n">
        <f aca="false">SUM(C413:I413)</f>
        <v>0</v>
      </c>
    </row>
    <row r="414" customFormat="false" ht="12.75" hidden="false" customHeight="true" outlineLevel="0" collapsed="false">
      <c r="A414" s="31" t="s">
        <v>358</v>
      </c>
      <c r="B414" s="8" t="s">
        <v>359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9" t="n">
        <f aca="false">SUM(C414:I414)</f>
        <v>0</v>
      </c>
    </row>
    <row r="415" customFormat="false" ht="12.75" hidden="false" customHeight="true" outlineLevel="0" collapsed="false">
      <c r="A415" s="31" t="s">
        <v>360</v>
      </c>
      <c r="B415" s="8" t="s">
        <v>361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9" t="n">
        <f aca="false">SUM(C415:I415)</f>
        <v>0</v>
      </c>
    </row>
    <row r="416" customFormat="false" ht="12.75" hidden="false" customHeight="true" outlineLevel="0" collapsed="false">
      <c r="A416" s="31" t="s">
        <v>362</v>
      </c>
      <c r="B416" s="8" t="s">
        <v>36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9" t="n">
        <f aca="false">SUM(C416:I416)</f>
        <v>0</v>
      </c>
    </row>
    <row r="417" customFormat="false" ht="12.75" hidden="false" customHeight="true" outlineLevel="0" collapsed="false">
      <c r="A417" s="31" t="n">
        <v>170275</v>
      </c>
      <c r="B417" s="8" t="s">
        <v>364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9" t="n">
        <f aca="false">SUM(C417:I417)</f>
        <v>0</v>
      </c>
    </row>
    <row r="418" customFormat="false" ht="12.75" hidden="false" customHeight="true" outlineLevel="0" collapsed="false">
      <c r="A418" s="31" t="n">
        <v>170290</v>
      </c>
      <c r="B418" s="8" t="s">
        <v>36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9" t="n">
        <f aca="false">SUM(C418:I418)</f>
        <v>0</v>
      </c>
    </row>
    <row r="419" customFormat="false" ht="12.75" hidden="false" customHeight="true" outlineLevel="0" collapsed="false">
      <c r="A419" s="31" t="n">
        <v>1703</v>
      </c>
      <c r="B419" s="8" t="s">
        <v>366</v>
      </c>
      <c r="C419" s="9" t="n">
        <v>0</v>
      </c>
      <c r="D419" s="9" t="n">
        <v>0</v>
      </c>
      <c r="E419" s="9" t="n">
        <v>62.896</v>
      </c>
      <c r="F419" s="9" t="n">
        <v>0</v>
      </c>
      <c r="G419" s="9" t="n">
        <v>0</v>
      </c>
      <c r="H419" s="9" t="n">
        <v>0</v>
      </c>
      <c r="I419" s="9" t="n">
        <v>0</v>
      </c>
      <c r="J419" s="19" t="n">
        <f aca="false">SUM(C419:I419)</f>
        <v>62.896</v>
      </c>
    </row>
    <row r="420" customFormat="false" ht="12.75" hidden="false" customHeight="true" outlineLevel="0" collapsed="false">
      <c r="A420" s="31" t="n">
        <v>170305</v>
      </c>
      <c r="B420" s="8" t="s">
        <v>367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9" t="n">
        <f aca="false">SUM(C420:I420)</f>
        <v>0</v>
      </c>
    </row>
    <row r="421" customFormat="false" ht="12.75" hidden="false" customHeight="true" outlineLevel="0" collapsed="false">
      <c r="A421" s="31" t="n">
        <v>170310</v>
      </c>
      <c r="B421" s="8" t="s">
        <v>368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9" t="n">
        <f aca="false">SUM(C421:I421)</f>
        <v>0</v>
      </c>
    </row>
    <row r="422" customFormat="false" ht="12.75" hidden="false" customHeight="true" outlineLevel="0" collapsed="false">
      <c r="A422" s="31" t="n">
        <v>170315</v>
      </c>
      <c r="B422" s="8" t="s">
        <v>369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19" t="n">
        <f aca="false">SUM(C422:I422)</f>
        <v>0</v>
      </c>
    </row>
    <row r="423" customFormat="false" ht="12.75" hidden="false" customHeight="true" outlineLevel="0" collapsed="false">
      <c r="A423" s="31" t="n">
        <v>170320</v>
      </c>
      <c r="B423" s="8" t="s">
        <v>275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9" t="n">
        <f aca="false">SUM(C423:I423)</f>
        <v>0</v>
      </c>
    </row>
    <row r="424" customFormat="false" ht="12.75" hidden="false" customHeight="true" outlineLevel="0" collapsed="false">
      <c r="A424" s="31" t="n">
        <v>170325</v>
      </c>
      <c r="B424" s="8" t="s">
        <v>155</v>
      </c>
      <c r="C424" s="9" t="n">
        <v>0</v>
      </c>
      <c r="D424" s="9" t="n">
        <v>0</v>
      </c>
      <c r="E424" s="9" t="n">
        <v>66.596</v>
      </c>
      <c r="F424" s="9" t="n">
        <v>0</v>
      </c>
      <c r="G424" s="9" t="n">
        <v>0</v>
      </c>
      <c r="H424" s="9" t="n">
        <v>0</v>
      </c>
      <c r="I424" s="9" t="n">
        <v>0</v>
      </c>
      <c r="J424" s="19" t="n">
        <f aca="false">SUM(C424:I424)</f>
        <v>66.596</v>
      </c>
    </row>
    <row r="425" customFormat="false" ht="12.75" hidden="false" customHeight="true" outlineLevel="0" collapsed="false">
      <c r="A425" s="31" t="n">
        <v>170330</v>
      </c>
      <c r="B425" s="8" t="s">
        <v>37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9" t="n">
        <f aca="false">SUM(C425:I425)</f>
        <v>0</v>
      </c>
    </row>
    <row r="426" customFormat="false" ht="12.75" hidden="false" customHeight="true" outlineLevel="0" collapsed="false">
      <c r="A426" s="31" t="n">
        <v>170375</v>
      </c>
      <c r="B426" s="8" t="s">
        <v>37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9" t="n">
        <f aca="false">SUM(C426:I426)</f>
        <v>0</v>
      </c>
    </row>
    <row r="427" customFormat="false" ht="12.75" hidden="false" customHeight="true" outlineLevel="0" collapsed="false">
      <c r="A427" s="31" t="n">
        <v>170390</v>
      </c>
      <c r="B427" s="8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9" t="n">
        <f aca="false">SUM(C427:I427)</f>
        <v>0</v>
      </c>
    </row>
    <row r="428" customFormat="false" ht="12.75" hidden="false" customHeight="true" outlineLevel="0" collapsed="false">
      <c r="A428" s="31" t="n">
        <v>170399</v>
      </c>
      <c r="B428" s="8" t="s">
        <v>372</v>
      </c>
      <c r="C428" s="9" t="n">
        <v>0</v>
      </c>
      <c r="D428" s="9" t="n">
        <v>0</v>
      </c>
      <c r="E428" s="9" t="n">
        <v>-3.7</v>
      </c>
      <c r="F428" s="9" t="n">
        <v>0</v>
      </c>
      <c r="G428" s="9" t="n">
        <v>0</v>
      </c>
      <c r="H428" s="9" t="n">
        <v>0</v>
      </c>
      <c r="I428" s="9" t="n">
        <v>0</v>
      </c>
      <c r="J428" s="19" t="n">
        <f aca="false">SUM(C428:I428)</f>
        <v>-3.7</v>
      </c>
    </row>
    <row r="429" customFormat="false" ht="12.75" hidden="false" customHeight="true" outlineLevel="0" collapsed="false">
      <c r="A429" s="31" t="n">
        <v>1704</v>
      </c>
      <c r="B429" s="8" t="s">
        <v>373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9" t="n">
        <f aca="false">SUM(C429:I429)</f>
        <v>0</v>
      </c>
    </row>
    <row r="430" customFormat="false" ht="12.75" hidden="false" customHeight="true" outlineLevel="0" collapsed="false">
      <c r="A430" s="31" t="n">
        <v>170405</v>
      </c>
      <c r="B430" s="8" t="s">
        <v>272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9" t="n">
        <f aca="false">SUM(C430:I430)</f>
        <v>0</v>
      </c>
    </row>
    <row r="431" customFormat="false" ht="12.75" hidden="false" customHeight="true" outlineLevel="0" collapsed="false">
      <c r="A431" s="31" t="n">
        <v>170410</v>
      </c>
      <c r="B431" s="8" t="s">
        <v>27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9" t="n">
        <f aca="false">SUM(C431:I431)</f>
        <v>0</v>
      </c>
    </row>
    <row r="432" customFormat="false" ht="12.75" hidden="false" customHeight="true" outlineLevel="0" collapsed="false">
      <c r="A432" s="31" t="n">
        <v>170415</v>
      </c>
      <c r="B432" s="8" t="s">
        <v>274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9" t="n">
        <f aca="false">SUM(C432:I432)</f>
        <v>0</v>
      </c>
    </row>
    <row r="433" customFormat="false" ht="12.75" hidden="false" customHeight="true" outlineLevel="0" collapsed="false">
      <c r="A433" s="31" t="n">
        <v>170420</v>
      </c>
      <c r="B433" s="8" t="s">
        <v>275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9" t="n">
        <f aca="false">SUM(C433:I433)</f>
        <v>0</v>
      </c>
    </row>
    <row r="434" customFormat="false" ht="12.75" hidden="false" customHeight="true" outlineLevel="0" collapsed="false">
      <c r="A434" s="31" t="n">
        <v>170480</v>
      </c>
      <c r="B434" s="8" t="s">
        <v>374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9" t="n">
        <f aca="false">SUM(C434:I434)</f>
        <v>0</v>
      </c>
    </row>
    <row r="435" customFormat="false" ht="12.75" hidden="false" customHeight="true" outlineLevel="0" collapsed="false">
      <c r="A435" s="31" t="n">
        <v>1705</v>
      </c>
      <c r="B435" s="8" t="s">
        <v>375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19" t="n">
        <f aca="false">SUM(C435:I435)</f>
        <v>0</v>
      </c>
    </row>
    <row r="436" customFormat="false" ht="12.75" hidden="false" customHeight="true" outlineLevel="0" collapsed="false">
      <c r="A436" s="31" t="n">
        <v>170505</v>
      </c>
      <c r="B436" s="8" t="s">
        <v>27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19" t="n">
        <f aca="false">SUM(C436:I436)</f>
        <v>0</v>
      </c>
    </row>
    <row r="437" customFormat="false" ht="12.75" hidden="false" customHeight="true" outlineLevel="0" collapsed="false">
      <c r="A437" s="31" t="n">
        <v>170510</v>
      </c>
      <c r="B437" s="8" t="s">
        <v>376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19" t="n">
        <f aca="false">SUM(C437:I437)</f>
        <v>0</v>
      </c>
    </row>
    <row r="438" customFormat="false" ht="12.75" hidden="false" customHeight="true" outlineLevel="0" collapsed="false">
      <c r="A438" s="31" t="n">
        <v>170515</v>
      </c>
      <c r="B438" s="8" t="s">
        <v>274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19" t="n">
        <f aca="false">SUM(C438:I438)</f>
        <v>0</v>
      </c>
    </row>
    <row r="439" customFormat="false" ht="12.75" hidden="false" customHeight="true" outlineLevel="0" collapsed="false">
      <c r="A439" s="31" t="n">
        <v>170520</v>
      </c>
      <c r="B439" s="8" t="s">
        <v>275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9" t="n">
        <f aca="false">SUM(C439:I439)</f>
        <v>0</v>
      </c>
    </row>
    <row r="440" customFormat="false" ht="12.75" hidden="false" customHeight="true" outlineLevel="0" collapsed="false">
      <c r="A440" s="31" t="n">
        <v>170599</v>
      </c>
      <c r="B440" s="8" t="s">
        <v>377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19" t="n">
        <f aca="false">SUM(C440:I440)</f>
        <v>0</v>
      </c>
    </row>
    <row r="441" customFormat="false" ht="12.75" hidden="false" customHeight="true" outlineLevel="0" collapsed="false">
      <c r="A441" s="31" t="n">
        <v>18</v>
      </c>
      <c r="B441" s="8" t="s">
        <v>378</v>
      </c>
      <c r="C441" s="9" t="n">
        <v>425.839</v>
      </c>
      <c r="D441" s="9" t="n">
        <v>77.278</v>
      </c>
      <c r="E441" s="9" t="n">
        <v>901.733</v>
      </c>
      <c r="F441" s="9" t="n">
        <v>202.939</v>
      </c>
      <c r="G441" s="9" t="n">
        <v>3355.61</v>
      </c>
      <c r="H441" s="9" t="n">
        <v>3350.628</v>
      </c>
      <c r="I441" s="9" t="n">
        <v>1041.802</v>
      </c>
      <c r="J441" s="19" t="n">
        <f aca="false">SUM(C441:I441)</f>
        <v>9355.829</v>
      </c>
    </row>
    <row r="442" customFormat="false" ht="12.75" hidden="false" customHeight="true" outlineLevel="0" collapsed="false">
      <c r="A442" s="31" t="s">
        <v>379</v>
      </c>
      <c r="B442" s="8" t="s">
        <v>367</v>
      </c>
      <c r="C442" s="9" t="n">
        <v>126.138</v>
      </c>
      <c r="D442" s="9" t="n">
        <v>0</v>
      </c>
      <c r="E442" s="9" t="n">
        <v>176.966</v>
      </c>
      <c r="F442" s="9" t="n">
        <v>71.436</v>
      </c>
      <c r="G442" s="9" t="n">
        <v>859.729</v>
      </c>
      <c r="H442" s="9" t="n">
        <v>2362.064</v>
      </c>
      <c r="I442" s="9" t="n">
        <v>371.845</v>
      </c>
      <c r="J442" s="19" t="n">
        <f aca="false">SUM(C442:I442)</f>
        <v>3968.178</v>
      </c>
    </row>
    <row r="443" customFormat="false" ht="12.75" hidden="false" customHeight="true" outlineLevel="0" collapsed="false">
      <c r="A443" s="31" t="s">
        <v>380</v>
      </c>
      <c r="B443" s="8" t="s">
        <v>381</v>
      </c>
      <c r="C443" s="9" t="n">
        <v>39.114</v>
      </c>
      <c r="D443" s="9" t="n">
        <v>0</v>
      </c>
      <c r="E443" s="9" t="n">
        <v>21.489</v>
      </c>
      <c r="F443" s="9" t="n">
        <v>5.18</v>
      </c>
      <c r="G443" s="9" t="n">
        <v>344.733</v>
      </c>
      <c r="H443" s="9" t="n">
        <v>210.254</v>
      </c>
      <c r="I443" s="9" t="n">
        <v>105.095</v>
      </c>
      <c r="J443" s="19" t="n">
        <f aca="false">SUM(C443:I443)</f>
        <v>725.865</v>
      </c>
    </row>
    <row r="444" customFormat="false" ht="12.75" hidden="false" customHeight="true" outlineLevel="0" collapsed="false">
      <c r="A444" s="31" t="s">
        <v>382</v>
      </c>
      <c r="B444" s="8" t="s">
        <v>383</v>
      </c>
      <c r="C444" s="9" t="n">
        <v>0</v>
      </c>
      <c r="D444" s="9" t="n">
        <v>0</v>
      </c>
      <c r="E444" s="9" t="n">
        <v>0</v>
      </c>
      <c r="F444" s="9" t="n">
        <v>11.477</v>
      </c>
      <c r="G444" s="9" t="n">
        <v>0</v>
      </c>
      <c r="H444" s="9" t="n">
        <v>0</v>
      </c>
      <c r="I444" s="9" t="n">
        <v>0</v>
      </c>
      <c r="J444" s="19" t="n">
        <f aca="false">SUM(C444:I444)</f>
        <v>11.477</v>
      </c>
    </row>
    <row r="445" customFormat="false" ht="12.75" hidden="false" customHeight="true" outlineLevel="0" collapsed="false">
      <c r="A445" s="31" t="s">
        <v>384</v>
      </c>
      <c r="B445" s="8" t="s">
        <v>385</v>
      </c>
      <c r="C445" s="9" t="n">
        <v>383.066</v>
      </c>
      <c r="D445" s="9" t="n">
        <v>0</v>
      </c>
      <c r="E445" s="9" t="n">
        <v>349.977</v>
      </c>
      <c r="F445" s="9" t="n">
        <v>143.69</v>
      </c>
      <c r="G445" s="9" t="n">
        <v>1150.798</v>
      </c>
      <c r="H445" s="9" t="n">
        <v>689.588</v>
      </c>
      <c r="I445" s="9" t="n">
        <v>727.227</v>
      </c>
      <c r="J445" s="19" t="n">
        <f aca="false">SUM(C445:I445)</f>
        <v>3444.346</v>
      </c>
    </row>
    <row r="446" customFormat="false" ht="12.75" hidden="false" customHeight="true" outlineLevel="0" collapsed="false">
      <c r="A446" s="31" t="s">
        <v>386</v>
      </c>
      <c r="B446" s="8" t="s">
        <v>387</v>
      </c>
      <c r="C446" s="9" t="n">
        <v>82.778</v>
      </c>
      <c r="D446" s="9" t="n">
        <v>204.098</v>
      </c>
      <c r="E446" s="9" t="n">
        <v>121.914</v>
      </c>
      <c r="F446" s="9" t="n">
        <v>130.777</v>
      </c>
      <c r="G446" s="9" t="n">
        <v>1866.144</v>
      </c>
      <c r="H446" s="9" t="n">
        <v>547.57</v>
      </c>
      <c r="I446" s="9" t="n">
        <v>377.204</v>
      </c>
      <c r="J446" s="19" t="n">
        <f aca="false">SUM(C446:I446)</f>
        <v>3330.485</v>
      </c>
    </row>
    <row r="447" customFormat="false" ht="12.75" hidden="false" customHeight="true" outlineLevel="0" collapsed="false">
      <c r="A447" s="31" t="s">
        <v>388</v>
      </c>
      <c r="B447" s="8" t="s">
        <v>389</v>
      </c>
      <c r="C447" s="9" t="n">
        <v>0</v>
      </c>
      <c r="D447" s="9" t="n">
        <v>0</v>
      </c>
      <c r="E447" s="9" t="n">
        <v>356.996</v>
      </c>
      <c r="F447" s="9" t="n">
        <v>10.238</v>
      </c>
      <c r="G447" s="9" t="n">
        <v>0</v>
      </c>
      <c r="H447" s="9" t="n">
        <v>0</v>
      </c>
      <c r="I447" s="9" t="n">
        <v>0</v>
      </c>
      <c r="J447" s="19" t="n">
        <f aca="false">SUM(C447:I447)</f>
        <v>367.234</v>
      </c>
    </row>
    <row r="448" customFormat="false" ht="12.75" hidden="false" customHeight="true" outlineLevel="0" collapsed="false">
      <c r="A448" s="31" t="n">
        <v>1875</v>
      </c>
      <c r="B448" s="8" t="s">
        <v>390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19" t="n">
        <f aca="false">SUM(C448:I448)</f>
        <v>0</v>
      </c>
    </row>
    <row r="449" customFormat="false" ht="12.75" hidden="false" customHeight="true" outlineLevel="0" collapsed="false">
      <c r="A449" s="31" t="s">
        <v>391</v>
      </c>
      <c r="B449" s="8" t="s">
        <v>392</v>
      </c>
      <c r="C449" s="9" t="n">
        <v>-205.257</v>
      </c>
      <c r="D449" s="9" t="n">
        <v>-126.82</v>
      </c>
      <c r="E449" s="9" t="n">
        <v>-125.609</v>
      </c>
      <c r="F449" s="9" t="n">
        <v>-169.859</v>
      </c>
      <c r="G449" s="9" t="n">
        <v>-865.794</v>
      </c>
      <c r="H449" s="9" t="n">
        <v>-458.848</v>
      </c>
      <c r="I449" s="9" t="n">
        <v>-539.569</v>
      </c>
      <c r="J449" s="19" t="n">
        <f aca="false">SUM(C449:I449)</f>
        <v>-2491.756</v>
      </c>
    </row>
    <row r="450" customFormat="false" ht="12.75" hidden="false" customHeight="true" outlineLevel="0" collapsed="false">
      <c r="A450" s="31" t="s">
        <v>393</v>
      </c>
      <c r="B450" s="8" t="s">
        <v>394</v>
      </c>
      <c r="C450" s="9" t="n">
        <v>-205.257</v>
      </c>
      <c r="D450" s="9" t="n">
        <v>-126.82</v>
      </c>
      <c r="E450" s="9" t="n">
        <v>-125.609</v>
      </c>
      <c r="F450" s="9" t="n">
        <v>-169.859</v>
      </c>
      <c r="G450" s="9" t="n">
        <v>-865.794</v>
      </c>
      <c r="H450" s="9" t="n">
        <v>-458.848</v>
      </c>
      <c r="I450" s="9" t="n">
        <v>-539.569</v>
      </c>
      <c r="J450" s="19" t="n">
        <f aca="false">SUM(C450:I450)</f>
        <v>-2491.756</v>
      </c>
    </row>
    <row r="451" customFormat="false" ht="12.75" hidden="false" customHeight="true" outlineLevel="0" collapsed="false">
      <c r="A451" s="31" t="s">
        <v>395</v>
      </c>
      <c r="B451" s="8" t="s">
        <v>396</v>
      </c>
      <c r="C451" s="9" t="n">
        <v>-4.408</v>
      </c>
      <c r="D451" s="9" t="n">
        <v>0</v>
      </c>
      <c r="E451" s="9" t="n">
        <v>0</v>
      </c>
      <c r="F451" s="9" t="n">
        <v>-3.204</v>
      </c>
      <c r="G451" s="9" t="n">
        <v>-59.311</v>
      </c>
      <c r="H451" s="9" t="n">
        <v>0</v>
      </c>
      <c r="I451" s="9" t="n">
        <v>-40.907</v>
      </c>
      <c r="J451" s="19" t="n">
        <f aca="false">SUM(C451:I451)</f>
        <v>-107.83</v>
      </c>
    </row>
    <row r="452" customFormat="false" ht="12.75" hidden="false" customHeight="true" outlineLevel="0" collapsed="false">
      <c r="A452" s="31" t="s">
        <v>397</v>
      </c>
      <c r="B452" s="8" t="s">
        <v>398</v>
      </c>
      <c r="C452" s="9" t="n">
        <v>-148.442</v>
      </c>
      <c r="D452" s="9" t="n">
        <v>0</v>
      </c>
      <c r="E452" s="9" t="n">
        <v>-35.788</v>
      </c>
      <c r="F452" s="9" t="n">
        <v>-91.173</v>
      </c>
      <c r="G452" s="9" t="n">
        <v>-148.41</v>
      </c>
      <c r="H452" s="9" t="n">
        <v>-162.319</v>
      </c>
      <c r="I452" s="9" t="n">
        <v>-271.341</v>
      </c>
      <c r="J452" s="19" t="n">
        <f aca="false">SUM(C452:I452)</f>
        <v>-857.473</v>
      </c>
    </row>
    <row r="453" customFormat="false" ht="12.75" hidden="false" customHeight="true" outlineLevel="0" collapsed="false">
      <c r="A453" s="31" t="s">
        <v>399</v>
      </c>
      <c r="B453" s="8" t="s">
        <v>400</v>
      </c>
      <c r="C453" s="9" t="n">
        <v>-52.407</v>
      </c>
      <c r="D453" s="9" t="n">
        <v>-126.82</v>
      </c>
      <c r="E453" s="9" t="n">
        <v>-89.821</v>
      </c>
      <c r="F453" s="9" t="n">
        <v>-75.482</v>
      </c>
      <c r="G453" s="9" t="n">
        <v>-658.073</v>
      </c>
      <c r="H453" s="9" t="n">
        <v>-296.529</v>
      </c>
      <c r="I453" s="9" t="n">
        <v>-227.321</v>
      </c>
      <c r="J453" s="19" t="n">
        <f aca="false">SUM(C453:I453)</f>
        <v>-1526.453</v>
      </c>
    </row>
    <row r="454" customFormat="false" ht="12.75" hidden="false" customHeight="true" outlineLevel="0" collapsed="false">
      <c r="A454" s="31" t="n">
        <v>19</v>
      </c>
      <c r="B454" s="8" t="s">
        <v>401</v>
      </c>
      <c r="C454" s="9" t="n">
        <v>27.393</v>
      </c>
      <c r="D454" s="9" t="n">
        <v>124.205</v>
      </c>
      <c r="E454" s="9" t="n">
        <v>82.365</v>
      </c>
      <c r="F454" s="9" t="n">
        <v>-13.841</v>
      </c>
      <c r="G454" s="9" t="n">
        <v>110.292</v>
      </c>
      <c r="H454" s="9" t="n">
        <v>113.408</v>
      </c>
      <c r="I454" s="9" t="n">
        <v>36.878</v>
      </c>
      <c r="J454" s="19" t="n">
        <f aca="false">SUM(C454:I454)</f>
        <v>480.7</v>
      </c>
    </row>
    <row r="455" customFormat="false" ht="12.75" hidden="false" customHeight="true" outlineLevel="0" collapsed="false">
      <c r="A455" s="31" t="n">
        <v>1901</v>
      </c>
      <c r="B455" s="8" t="s">
        <v>402</v>
      </c>
      <c r="C455" s="9" t="n">
        <v>14.265</v>
      </c>
      <c r="D455" s="9" t="n">
        <v>133.643</v>
      </c>
      <c r="E455" s="9" t="n">
        <v>75.481</v>
      </c>
      <c r="F455" s="9" t="n">
        <v>25.226</v>
      </c>
      <c r="G455" s="9" t="n">
        <v>94.67</v>
      </c>
      <c r="H455" s="9" t="n">
        <v>100.248</v>
      </c>
      <c r="I455" s="9" t="n">
        <v>51.608</v>
      </c>
      <c r="J455" s="19" t="n">
        <f aca="false">SUM(C455:I455)</f>
        <v>495.141</v>
      </c>
    </row>
    <row r="456" customFormat="false" ht="12.75" hidden="false" customHeight="true" outlineLevel="0" collapsed="false">
      <c r="A456" s="31" t="n">
        <v>190105</v>
      </c>
      <c r="B456" s="8" t="s">
        <v>403</v>
      </c>
      <c r="C456" s="9" t="n">
        <v>11.527</v>
      </c>
      <c r="D456" s="9" t="n">
        <v>11.047</v>
      </c>
      <c r="E456" s="9" t="n">
        <v>30.537</v>
      </c>
      <c r="F456" s="9" t="n">
        <v>5.96</v>
      </c>
      <c r="G456" s="9" t="n">
        <v>46.365</v>
      </c>
      <c r="H456" s="9" t="n">
        <v>29.776</v>
      </c>
      <c r="I456" s="9" t="n">
        <v>32.109</v>
      </c>
      <c r="J456" s="19" t="n">
        <f aca="false">SUM(C456:I456)</f>
        <v>167.321</v>
      </c>
    </row>
    <row r="457" customFormat="false" ht="12.75" hidden="false" customHeight="true" outlineLevel="0" collapsed="false">
      <c r="A457" s="31" t="n">
        <v>190110</v>
      </c>
      <c r="B457" s="8" t="s">
        <v>404</v>
      </c>
      <c r="C457" s="9" t="n">
        <v>0</v>
      </c>
      <c r="D457" s="9" t="n">
        <v>0</v>
      </c>
      <c r="E457" s="9" t="n">
        <v>0</v>
      </c>
      <c r="F457" s="9" t="n">
        <v>14.713</v>
      </c>
      <c r="G457" s="9" t="n">
        <v>0</v>
      </c>
      <c r="H457" s="9" t="n">
        <v>0</v>
      </c>
      <c r="I457" s="9" t="n">
        <v>0</v>
      </c>
      <c r="J457" s="19" t="n">
        <f aca="false">SUM(C457:I457)</f>
        <v>14.713</v>
      </c>
    </row>
    <row r="458" customFormat="false" ht="12.75" hidden="false" customHeight="true" outlineLevel="0" collapsed="false">
      <c r="A458" s="31" t="n">
        <v>190115</v>
      </c>
      <c r="B458" s="8" t="s">
        <v>405</v>
      </c>
      <c r="C458" s="9" t="n">
        <v>0.039</v>
      </c>
      <c r="D458" s="9" t="n">
        <v>119.318</v>
      </c>
      <c r="E458" s="9" t="n">
        <v>44.944</v>
      </c>
      <c r="F458" s="9" t="n">
        <v>1.708</v>
      </c>
      <c r="G458" s="9" t="n">
        <v>10.232</v>
      </c>
      <c r="H458" s="9" t="n">
        <v>69.864</v>
      </c>
      <c r="I458" s="9" t="n">
        <v>10.536</v>
      </c>
      <c r="J458" s="19" t="n">
        <f aca="false">SUM(C458:I458)</f>
        <v>256.641</v>
      </c>
    </row>
    <row r="459" customFormat="false" ht="12.75" hidden="false" customHeight="true" outlineLevel="0" collapsed="false">
      <c r="A459" s="31" t="n">
        <v>190120</v>
      </c>
      <c r="B459" s="8" t="s">
        <v>406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9" t="n">
        <f aca="false">SUM(C459:I459)</f>
        <v>0</v>
      </c>
    </row>
    <row r="460" customFormat="false" ht="12.75" hidden="false" customHeight="true" outlineLevel="0" collapsed="false">
      <c r="A460" s="31" t="n">
        <v>190121</v>
      </c>
      <c r="B460" s="8" t="s">
        <v>363</v>
      </c>
      <c r="C460" s="9" t="n">
        <v>0</v>
      </c>
      <c r="D460" s="9" t="n">
        <v>0</v>
      </c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19" t="n">
        <f aca="false">SUM(C460:I460)</f>
        <v>0</v>
      </c>
    </row>
    <row r="461" customFormat="false" ht="12.75" hidden="false" customHeight="true" outlineLevel="0" collapsed="false">
      <c r="A461" s="31" t="n">
        <v>190125</v>
      </c>
      <c r="B461" s="8" t="s">
        <v>407</v>
      </c>
      <c r="C461" s="9" t="n">
        <v>0.808</v>
      </c>
      <c r="D461" s="9" t="n">
        <v>3.278</v>
      </c>
      <c r="E461" s="9" t="n">
        <v>0</v>
      </c>
      <c r="F461" s="9" t="n">
        <v>1.501</v>
      </c>
      <c r="G461" s="9" t="n">
        <v>30.215</v>
      </c>
      <c r="H461" s="9" t="n">
        <v>0.608</v>
      </c>
      <c r="I461" s="9" t="n">
        <v>8.303</v>
      </c>
      <c r="J461" s="19" t="n">
        <f aca="false">SUM(C461:I461)</f>
        <v>44.713</v>
      </c>
    </row>
    <row r="462" customFormat="false" ht="12.75" hidden="false" customHeight="true" outlineLevel="0" collapsed="false">
      <c r="A462" s="31" t="n">
        <v>190130</v>
      </c>
      <c r="B462" s="8" t="s">
        <v>408</v>
      </c>
      <c r="C462" s="9" t="n">
        <v>1.891</v>
      </c>
      <c r="D462" s="9" t="n">
        <v>0</v>
      </c>
      <c r="E462" s="9" t="n">
        <v>0</v>
      </c>
      <c r="F462" s="9" t="n">
        <v>1.344</v>
      </c>
      <c r="G462" s="9" t="n">
        <v>7.858</v>
      </c>
      <c r="H462" s="9" t="n">
        <v>0</v>
      </c>
      <c r="I462" s="9" t="n">
        <v>0.66</v>
      </c>
      <c r="J462" s="19" t="n">
        <f aca="false">SUM(C462:I462)</f>
        <v>11.753</v>
      </c>
    </row>
    <row r="463" customFormat="false" ht="12.75" hidden="false" customHeight="true" outlineLevel="0" collapsed="false">
      <c r="A463" s="31" t="n">
        <v>190140</v>
      </c>
      <c r="B463" s="8" t="s">
        <v>409</v>
      </c>
      <c r="C463" s="9" t="n">
        <v>0</v>
      </c>
      <c r="D463" s="9" t="n">
        <v>0</v>
      </c>
      <c r="E463" s="9" t="n">
        <v>0</v>
      </c>
      <c r="F463" s="9" t="n">
        <v>0</v>
      </c>
      <c r="G463" s="9" t="n">
        <v>0</v>
      </c>
      <c r="H463" s="9" t="n">
        <v>0</v>
      </c>
      <c r="I463" s="9" t="n">
        <v>0</v>
      </c>
      <c r="J463" s="19" t="n">
        <f aca="false">SUM(C463:I463)</f>
        <v>0</v>
      </c>
    </row>
    <row r="464" customFormat="false" ht="12.75" hidden="false" customHeight="true" outlineLevel="0" collapsed="false">
      <c r="A464" s="31" t="n">
        <v>1902</v>
      </c>
      <c r="B464" s="8" t="s">
        <v>410</v>
      </c>
      <c r="C464" s="9" t="n">
        <v>11.626</v>
      </c>
      <c r="D464" s="9" t="n">
        <v>0</v>
      </c>
      <c r="E464" s="9" t="n">
        <v>0.093</v>
      </c>
      <c r="F464" s="9" t="n">
        <v>0</v>
      </c>
      <c r="G464" s="9" t="n">
        <v>0.509</v>
      </c>
      <c r="H464" s="9" t="n">
        <v>3.915</v>
      </c>
      <c r="I464" s="9" t="n">
        <v>0</v>
      </c>
      <c r="J464" s="19" t="n">
        <f aca="false">SUM(C464:I464)</f>
        <v>16.143</v>
      </c>
    </row>
    <row r="465" customFormat="false" ht="12.75" hidden="false" customHeight="true" outlineLevel="0" collapsed="false">
      <c r="A465" s="31" t="n">
        <v>190205</v>
      </c>
      <c r="B465" s="8" t="s">
        <v>411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9" t="n">
        <f aca="false">SUM(C465:I465)</f>
        <v>0</v>
      </c>
    </row>
    <row r="466" customFormat="false" ht="12.75" hidden="false" customHeight="true" outlineLevel="0" collapsed="false">
      <c r="A466" s="31" t="n">
        <v>190210</v>
      </c>
      <c r="B466" s="8" t="s">
        <v>412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19" t="n">
        <f aca="false">SUM(C466:I466)</f>
        <v>0</v>
      </c>
    </row>
    <row r="467" customFormat="false" ht="12.75" hidden="false" customHeight="true" outlineLevel="0" collapsed="false">
      <c r="A467" s="31" t="n">
        <v>190215</v>
      </c>
      <c r="B467" s="8" t="s">
        <v>413</v>
      </c>
      <c r="C467" s="9" t="n">
        <v>11.626</v>
      </c>
      <c r="D467" s="9" t="n">
        <v>0</v>
      </c>
      <c r="E467" s="9" t="n">
        <v>0.58</v>
      </c>
      <c r="F467" s="9" t="n">
        <v>0</v>
      </c>
      <c r="G467" s="9" t="n">
        <v>0.509</v>
      </c>
      <c r="H467" s="9" t="n">
        <v>3.915</v>
      </c>
      <c r="I467" s="9" t="n">
        <v>0</v>
      </c>
      <c r="J467" s="19" t="n">
        <f aca="false">SUM(C467:I467)</f>
        <v>16.63</v>
      </c>
    </row>
    <row r="468" customFormat="false" ht="12.75" hidden="false" customHeight="true" outlineLevel="0" collapsed="false">
      <c r="A468" s="31" t="n">
        <v>190220</v>
      </c>
      <c r="B468" s="8" t="s">
        <v>414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9" t="n">
        <f aca="false">SUM(C468:I468)</f>
        <v>0</v>
      </c>
    </row>
    <row r="469" customFormat="false" ht="12.75" hidden="false" customHeight="true" outlineLevel="0" collapsed="false">
      <c r="A469" s="31" t="n">
        <v>190225</v>
      </c>
      <c r="B469" s="8" t="s">
        <v>415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19" t="n">
        <f aca="false">SUM(C469:I469)</f>
        <v>0</v>
      </c>
    </row>
    <row r="470" customFormat="false" ht="12.75" hidden="false" customHeight="true" outlineLevel="0" collapsed="false">
      <c r="A470" s="31" t="n">
        <v>190230</v>
      </c>
      <c r="B470" s="8" t="s">
        <v>416</v>
      </c>
      <c r="C470" s="9" t="n">
        <v>0</v>
      </c>
      <c r="D470" s="9" t="n">
        <v>0</v>
      </c>
      <c r="E470" s="9" t="n">
        <v>0.093</v>
      </c>
      <c r="F470" s="9" t="n">
        <v>0</v>
      </c>
      <c r="G470" s="9" t="n">
        <v>0</v>
      </c>
      <c r="H470" s="9" t="n">
        <v>0</v>
      </c>
      <c r="I470" s="9" t="n">
        <v>0</v>
      </c>
      <c r="J470" s="19" t="n">
        <f aca="false">SUM(C470:I470)</f>
        <v>0.093</v>
      </c>
    </row>
    <row r="471" customFormat="false" ht="12.75" hidden="false" customHeight="true" outlineLevel="0" collapsed="false">
      <c r="A471" s="31" t="n">
        <v>190275</v>
      </c>
      <c r="B471" s="8" t="s">
        <v>417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9" t="n">
        <f aca="false">SUM(C471:I471)</f>
        <v>0</v>
      </c>
    </row>
    <row r="472" customFormat="false" ht="12.75" hidden="false" customHeight="true" outlineLevel="0" collapsed="false">
      <c r="A472" s="31" t="n">
        <v>190299</v>
      </c>
      <c r="B472" s="8" t="s">
        <v>418</v>
      </c>
      <c r="C472" s="9" t="n">
        <v>0</v>
      </c>
      <c r="D472" s="9" t="n">
        <v>0</v>
      </c>
      <c r="E472" s="9" t="n">
        <v>-0.58</v>
      </c>
      <c r="F472" s="9" t="n">
        <v>0</v>
      </c>
      <c r="G472" s="9" t="n">
        <v>0</v>
      </c>
      <c r="H472" s="9" t="n">
        <v>0</v>
      </c>
      <c r="I472" s="9" t="n">
        <v>0</v>
      </c>
      <c r="J472" s="19" t="n">
        <f aca="false">SUM(C472:I472)</f>
        <v>-0.58</v>
      </c>
    </row>
    <row r="473" customFormat="false" ht="12.75" hidden="false" customHeight="true" outlineLevel="0" collapsed="false">
      <c r="A473" s="31" t="n">
        <v>1904</v>
      </c>
      <c r="B473" s="8" t="s">
        <v>419</v>
      </c>
      <c r="C473" s="9" t="n">
        <v>1.164</v>
      </c>
      <c r="D473" s="9" t="n">
        <v>6.146</v>
      </c>
      <c r="E473" s="9" t="n">
        <v>3.66</v>
      </c>
      <c r="F473" s="9" t="n">
        <v>1.311</v>
      </c>
      <c r="G473" s="9" t="n">
        <v>0.782</v>
      </c>
      <c r="H473" s="9" t="n">
        <v>0</v>
      </c>
      <c r="I473" s="9" t="n">
        <v>1.814</v>
      </c>
      <c r="J473" s="19" t="n">
        <f aca="false">SUM(C473:I473)</f>
        <v>14.877</v>
      </c>
    </row>
    <row r="474" customFormat="false" ht="12.75" hidden="false" customHeight="true" outlineLevel="0" collapsed="false">
      <c r="A474" s="31" t="s">
        <v>420</v>
      </c>
      <c r="B474" s="8" t="s">
        <v>421</v>
      </c>
      <c r="C474" s="9" t="n">
        <v>0</v>
      </c>
      <c r="D474" s="9" t="n">
        <v>6.146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9" t="n">
        <f aca="false">SUM(C474:I474)</f>
        <v>6.146</v>
      </c>
    </row>
    <row r="475" customFormat="false" ht="12.75" hidden="false" customHeight="true" outlineLevel="0" collapsed="false">
      <c r="A475" s="31" t="s">
        <v>422</v>
      </c>
      <c r="B475" s="8" t="s">
        <v>423</v>
      </c>
      <c r="C475" s="9" t="n">
        <v>1.164</v>
      </c>
      <c r="D475" s="9" t="n">
        <v>0</v>
      </c>
      <c r="E475" s="9" t="n">
        <v>3.66</v>
      </c>
      <c r="F475" s="9" t="n">
        <v>1.311</v>
      </c>
      <c r="G475" s="9" t="n">
        <v>0.782</v>
      </c>
      <c r="H475" s="9" t="n">
        <v>0</v>
      </c>
      <c r="I475" s="9" t="n">
        <v>1.814</v>
      </c>
      <c r="J475" s="19" t="n">
        <f aca="false">SUM(C475:I475)</f>
        <v>8.731</v>
      </c>
    </row>
    <row r="476" customFormat="false" ht="12.75" hidden="false" customHeight="true" outlineLevel="0" collapsed="false">
      <c r="A476" s="31" t="s">
        <v>424</v>
      </c>
      <c r="B476" s="8" t="s">
        <v>425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9" t="n">
        <f aca="false">SUM(C476:I476)</f>
        <v>0</v>
      </c>
    </row>
    <row r="477" customFormat="false" ht="12.75" hidden="false" customHeight="true" outlineLevel="0" collapsed="false">
      <c r="A477" s="31" t="n">
        <v>190475</v>
      </c>
      <c r="B477" s="8" t="s">
        <v>426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9" t="n">
        <f aca="false">SUM(C477:I477)</f>
        <v>0</v>
      </c>
    </row>
    <row r="478" customFormat="false" ht="12.75" hidden="false" customHeight="true" outlineLevel="0" collapsed="false">
      <c r="A478" s="31" t="n">
        <v>1905</v>
      </c>
      <c r="B478" s="8" t="s">
        <v>427</v>
      </c>
      <c r="C478" s="9" t="n">
        <v>0</v>
      </c>
      <c r="D478" s="9" t="n">
        <v>0</v>
      </c>
      <c r="E478" s="9" t="n">
        <v>1.423</v>
      </c>
      <c r="F478" s="9" t="n">
        <v>0</v>
      </c>
      <c r="G478" s="9" t="n">
        <v>0</v>
      </c>
      <c r="H478" s="9" t="n">
        <v>0</v>
      </c>
      <c r="I478" s="9" t="n">
        <v>0</v>
      </c>
      <c r="J478" s="19" t="n">
        <f aca="false">SUM(C478:I478)</f>
        <v>1.423</v>
      </c>
    </row>
    <row r="479" customFormat="false" ht="12.75" hidden="false" customHeight="true" outlineLevel="0" collapsed="false">
      <c r="A479" s="31" t="s">
        <v>428</v>
      </c>
      <c r="B479" s="8" t="s">
        <v>42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19" t="n">
        <f aca="false">SUM(C479:I479)</f>
        <v>0</v>
      </c>
    </row>
    <row r="480" customFormat="false" ht="12.75" hidden="false" customHeight="true" outlineLevel="0" collapsed="false">
      <c r="A480" s="31" t="s">
        <v>430</v>
      </c>
      <c r="B480" s="1" t="s">
        <v>186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9" t="n">
        <f aca="false">SUM(C480:I480)</f>
        <v>0</v>
      </c>
    </row>
    <row r="481" customFormat="false" ht="12.75" hidden="false" customHeight="true" outlineLevel="0" collapsed="false">
      <c r="A481" s="31" t="s">
        <v>431</v>
      </c>
      <c r="B481" s="1" t="s">
        <v>43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9" t="n">
        <f aca="false">SUM(C481:I481)</f>
        <v>0</v>
      </c>
    </row>
    <row r="482" customFormat="false" ht="12.75" hidden="false" customHeight="true" outlineLevel="0" collapsed="false">
      <c r="A482" s="31" t="s">
        <v>433</v>
      </c>
      <c r="B482" s="1" t="s">
        <v>43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9" t="n">
        <f aca="false">SUM(C482:I482)</f>
        <v>0</v>
      </c>
    </row>
    <row r="483" customFormat="false" ht="12.75" hidden="false" customHeight="true" outlineLevel="0" collapsed="false">
      <c r="A483" s="31" t="s">
        <v>435</v>
      </c>
      <c r="B483" s="1" t="s">
        <v>43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9" t="n">
        <f aca="false">SUM(C483:I483)</f>
        <v>0</v>
      </c>
    </row>
    <row r="484" customFormat="false" ht="12.75" hidden="false" customHeight="true" outlineLevel="0" collapsed="false">
      <c r="A484" s="31" t="s">
        <v>437</v>
      </c>
      <c r="B484" s="1" t="s">
        <v>43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9" t="n">
        <f aca="false">SUM(C484:I484)</f>
        <v>0</v>
      </c>
    </row>
    <row r="485" customFormat="false" ht="12.75" hidden="false" customHeight="true" outlineLevel="0" collapsed="false">
      <c r="A485" s="31" t="s">
        <v>439</v>
      </c>
      <c r="B485" s="1" t="s">
        <v>44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9" t="n">
        <f aca="false">SUM(C485:I485)</f>
        <v>0</v>
      </c>
    </row>
    <row r="486" customFormat="false" ht="12.75" hidden="false" customHeight="true" outlineLevel="0" collapsed="false">
      <c r="A486" s="31" t="s">
        <v>441</v>
      </c>
      <c r="B486" s="1" t="s">
        <v>44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9" t="n">
        <f aca="false">SUM(C486:I486)</f>
        <v>0</v>
      </c>
    </row>
    <row r="487" customFormat="false" ht="12.75" hidden="false" customHeight="true" outlineLevel="0" collapsed="false">
      <c r="A487" s="31" t="s">
        <v>443</v>
      </c>
      <c r="B487" s="1" t="s">
        <v>44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9" t="n">
        <f aca="false">SUM(C487:I487)</f>
        <v>0</v>
      </c>
    </row>
    <row r="488" customFormat="false" ht="12.75" hidden="false" customHeight="true" outlineLevel="0" collapsed="false">
      <c r="A488" s="31" t="s">
        <v>445</v>
      </c>
      <c r="B488" s="1" t="s">
        <v>44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9" t="n">
        <f aca="false">SUM(C488:I488)</f>
        <v>0</v>
      </c>
    </row>
    <row r="489" customFormat="false" ht="12.75" hidden="false" customHeight="true" outlineLevel="0" collapsed="false">
      <c r="A489" s="31" t="s">
        <v>447</v>
      </c>
      <c r="B489" s="1" t="s">
        <v>44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9" t="n">
        <f aca="false">SUM(C489:I489)</f>
        <v>0</v>
      </c>
    </row>
    <row r="490" customFormat="false" ht="12.75" hidden="false" customHeight="true" outlineLevel="0" collapsed="false">
      <c r="A490" s="31" t="s">
        <v>449</v>
      </c>
      <c r="B490" s="1" t="s">
        <v>45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9" t="n">
        <f aca="false">SUM(C490:I490)</f>
        <v>0</v>
      </c>
    </row>
    <row r="491" customFormat="false" ht="12.75" hidden="false" customHeight="true" outlineLevel="0" collapsed="false">
      <c r="A491" s="31" t="s">
        <v>451</v>
      </c>
      <c r="B491" s="1" t="s">
        <v>452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19" t="n">
        <f aca="false">SUM(C491:I491)</f>
        <v>0</v>
      </c>
    </row>
    <row r="492" customFormat="false" ht="12.75" hidden="false" customHeight="true" outlineLevel="0" collapsed="false">
      <c r="A492" s="31" t="n">
        <v>1990</v>
      </c>
      <c r="B492" s="8" t="s">
        <v>453</v>
      </c>
      <c r="C492" s="9" t="n">
        <v>0.368</v>
      </c>
      <c r="D492" s="9" t="n">
        <v>0.288</v>
      </c>
      <c r="E492" s="9" t="n">
        <v>4.104</v>
      </c>
      <c r="F492" s="9" t="n">
        <v>11.584</v>
      </c>
      <c r="G492" s="9" t="n">
        <v>14.331</v>
      </c>
      <c r="H492" s="9" t="n">
        <v>10.028</v>
      </c>
      <c r="I492" s="9" t="n">
        <v>6.118</v>
      </c>
      <c r="J492" s="19" t="n">
        <f aca="false">SUM(C492:I492)</f>
        <v>46.821</v>
      </c>
    </row>
    <row r="493" customFormat="false" ht="12.75" hidden="false" customHeight="true" outlineLevel="0" collapsed="false">
      <c r="A493" s="31" t="s">
        <v>454</v>
      </c>
      <c r="B493" s="8" t="s">
        <v>455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19" t="n">
        <f aca="false">SUM(C493:I493)</f>
        <v>0</v>
      </c>
    </row>
    <row r="494" customFormat="false" ht="12.75" hidden="false" customHeight="true" outlineLevel="0" collapsed="false">
      <c r="A494" s="31" t="s">
        <v>456</v>
      </c>
      <c r="B494" s="8" t="s">
        <v>457</v>
      </c>
      <c r="C494" s="9" t="n">
        <v>0.186</v>
      </c>
      <c r="D494" s="9" t="n">
        <v>0.094</v>
      </c>
      <c r="E494" s="9" t="n">
        <v>0.007</v>
      </c>
      <c r="F494" s="9" t="n">
        <v>0.154</v>
      </c>
      <c r="G494" s="9" t="n">
        <v>0.086</v>
      </c>
      <c r="H494" s="9" t="n">
        <v>0.031</v>
      </c>
      <c r="I494" s="9" t="n">
        <v>4.559</v>
      </c>
      <c r="J494" s="19" t="n">
        <f aca="false">SUM(C494:I494)</f>
        <v>5.117</v>
      </c>
    </row>
    <row r="495" customFormat="false" ht="12.75" hidden="false" customHeight="true" outlineLevel="0" collapsed="false">
      <c r="A495" s="31" t="s">
        <v>458</v>
      </c>
      <c r="B495" s="8" t="s">
        <v>459</v>
      </c>
      <c r="C495" s="9" t="n">
        <v>0.002</v>
      </c>
      <c r="D495" s="9" t="n">
        <v>0</v>
      </c>
      <c r="E495" s="9" t="n">
        <v>0</v>
      </c>
      <c r="F495" s="9" t="n">
        <v>0</v>
      </c>
      <c r="G495" s="9" t="n">
        <v>0.082</v>
      </c>
      <c r="H495" s="9" t="n">
        <v>0.529</v>
      </c>
      <c r="I495" s="9" t="n">
        <v>0.58</v>
      </c>
      <c r="J495" s="19" t="n">
        <f aca="false">SUM(C495:I495)</f>
        <v>1.193</v>
      </c>
    </row>
    <row r="496" customFormat="false" ht="12.75" hidden="false" customHeight="true" outlineLevel="0" collapsed="false">
      <c r="A496" s="31" t="s">
        <v>460</v>
      </c>
      <c r="B496" s="8" t="s">
        <v>46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9" t="n">
        <f aca="false">SUM(C496:I496)</f>
        <v>0</v>
      </c>
    </row>
    <row r="497" customFormat="false" ht="12.75" hidden="false" customHeight="true" outlineLevel="0" collapsed="false">
      <c r="A497" s="31" t="s">
        <v>462</v>
      </c>
      <c r="B497" s="8" t="s">
        <v>463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19" t="n">
        <f aca="false">SUM(C497:I497)</f>
        <v>0</v>
      </c>
    </row>
    <row r="498" customFormat="false" ht="12.75" hidden="false" customHeight="true" outlineLevel="0" collapsed="false">
      <c r="A498" s="31" t="s">
        <v>464</v>
      </c>
      <c r="B498" s="8" t="s">
        <v>465</v>
      </c>
      <c r="C498" s="9" t="n">
        <v>0.18</v>
      </c>
      <c r="D498" s="9" t="n">
        <v>0.1</v>
      </c>
      <c r="E498" s="9" t="n">
        <v>0.1</v>
      </c>
      <c r="F498" s="9" t="n">
        <v>0.24</v>
      </c>
      <c r="G498" s="9" t="n">
        <v>0.246</v>
      </c>
      <c r="H498" s="9" t="n">
        <v>0.22</v>
      </c>
      <c r="I498" s="9" t="n">
        <v>0.979</v>
      </c>
      <c r="J498" s="19" t="n">
        <f aca="false">SUM(C498:I498)</f>
        <v>2.065</v>
      </c>
    </row>
    <row r="499" customFormat="false" ht="12.75" hidden="false" customHeight="true" outlineLevel="0" collapsed="false">
      <c r="A499" s="31" t="s">
        <v>466</v>
      </c>
      <c r="B499" s="8" t="s">
        <v>467</v>
      </c>
      <c r="C499" s="9" t="n">
        <v>0</v>
      </c>
      <c r="D499" s="9" t="n">
        <v>0.094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9" t="n">
        <f aca="false">SUM(C499:I499)</f>
        <v>0.094</v>
      </c>
    </row>
    <row r="500" customFormat="false" ht="12.75" hidden="false" customHeight="true" outlineLevel="0" collapsed="false">
      <c r="A500" s="31" t="s">
        <v>468</v>
      </c>
      <c r="B500" s="8" t="s">
        <v>46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9" t="n">
        <f aca="false">SUM(C500:I500)</f>
        <v>0</v>
      </c>
    </row>
    <row r="501" customFormat="false" ht="12.75" hidden="false" customHeight="true" outlineLevel="0" collapsed="false">
      <c r="A501" s="31" t="s">
        <v>470</v>
      </c>
      <c r="B501" s="8" t="s">
        <v>47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9" t="n">
        <f aca="false">SUM(C501:I501)</f>
        <v>0</v>
      </c>
    </row>
    <row r="502" customFormat="false" ht="12.75" hidden="false" customHeight="true" outlineLevel="0" collapsed="false">
      <c r="A502" s="31" t="s">
        <v>472</v>
      </c>
      <c r="B502" s="8" t="s">
        <v>4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9" t="n">
        <f aca="false">SUM(C502:I502)</f>
        <v>0</v>
      </c>
    </row>
    <row r="503" customFormat="false" ht="12.75" hidden="false" customHeight="true" outlineLevel="0" collapsed="false">
      <c r="A503" s="31" t="s">
        <v>474</v>
      </c>
      <c r="B503" s="8" t="s">
        <v>47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9" t="n">
        <f aca="false">SUM(C503:I503)</f>
        <v>0</v>
      </c>
    </row>
    <row r="504" customFormat="false" ht="12.75" hidden="false" customHeight="true" outlineLevel="0" collapsed="false">
      <c r="A504" s="31" t="s">
        <v>476</v>
      </c>
      <c r="B504" s="8" t="s">
        <v>477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19" t="n">
        <f aca="false">SUM(C504:I504)</f>
        <v>0</v>
      </c>
    </row>
    <row r="505" customFormat="false" ht="12.75" hidden="false" customHeight="true" outlineLevel="0" collapsed="false">
      <c r="A505" s="31" t="s">
        <v>478</v>
      </c>
      <c r="B505" s="8" t="s">
        <v>120</v>
      </c>
      <c r="C505" s="9" t="n">
        <v>0</v>
      </c>
      <c r="D505" s="9" t="n">
        <v>0</v>
      </c>
      <c r="E505" s="9" t="n">
        <v>3.997</v>
      </c>
      <c r="F505" s="9" t="n">
        <v>11.19</v>
      </c>
      <c r="G505" s="9" t="n">
        <v>13.917</v>
      </c>
      <c r="H505" s="9" t="n">
        <v>9.248</v>
      </c>
      <c r="I505" s="9" t="n">
        <v>0</v>
      </c>
      <c r="J505" s="19" t="n">
        <f aca="false">SUM(C505:I505)</f>
        <v>38.352</v>
      </c>
    </row>
    <row r="506" customFormat="false" ht="12.75" hidden="false" customHeight="true" outlineLevel="0" collapsed="false">
      <c r="A506" s="31" t="n">
        <v>1999</v>
      </c>
      <c r="B506" s="32" t="s">
        <v>479</v>
      </c>
      <c r="C506" s="9" t="n">
        <v>-0.03</v>
      </c>
      <c r="D506" s="9" t="n">
        <v>-15.872</v>
      </c>
      <c r="E506" s="9" t="n">
        <v>-2.396</v>
      </c>
      <c r="F506" s="9" t="n">
        <v>-51.962</v>
      </c>
      <c r="G506" s="9" t="n">
        <v>0</v>
      </c>
      <c r="H506" s="9" t="n">
        <v>-0.783</v>
      </c>
      <c r="I506" s="9" t="n">
        <v>-22.662</v>
      </c>
      <c r="J506" s="19" t="n">
        <f aca="false">SUM(C506:I506)</f>
        <v>-93.705</v>
      </c>
    </row>
    <row r="507" customFormat="false" ht="12.75" hidden="false" customHeight="true" outlineLevel="0" collapsed="false">
      <c r="A507" s="31"/>
      <c r="B507" s="8"/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9" t="n">
        <v>0</v>
      </c>
      <c r="I507" s="9" t="n">
        <v>0</v>
      </c>
      <c r="J507" s="19" t="n">
        <f aca="false">SUM(C507:I507)</f>
        <v>0</v>
      </c>
    </row>
    <row r="508" customFormat="false" ht="12.75" hidden="false" customHeight="true" outlineLevel="0" collapsed="false">
      <c r="A508" s="31" t="n">
        <v>4</v>
      </c>
      <c r="B508" s="8" t="s">
        <v>480</v>
      </c>
      <c r="C508" s="9" t="n">
        <v>300.479</v>
      </c>
      <c r="D508" s="9" t="n">
        <v>439.869</v>
      </c>
      <c r="E508" s="9" t="n">
        <v>705.202</v>
      </c>
      <c r="F508" s="9" t="n">
        <v>361.332</v>
      </c>
      <c r="G508" s="9" t="n">
        <v>1290.873</v>
      </c>
      <c r="H508" s="9" t="n">
        <v>1074.772</v>
      </c>
      <c r="I508" s="9" t="n">
        <v>1479.646</v>
      </c>
      <c r="J508" s="19" t="n">
        <f aca="false">SUM(C508:I508)</f>
        <v>5652.173</v>
      </c>
    </row>
    <row r="509" customFormat="false" ht="12.75" hidden="false" customHeight="true" outlineLevel="0" collapsed="false">
      <c r="A509" s="37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19" t="n">
        <f aca="false">SUM(C509:I509)</f>
        <v>0</v>
      </c>
    </row>
    <row r="510" customFormat="false" ht="12.75" hidden="false" customHeight="true" outlineLevel="0" collapsed="false">
      <c r="A510" s="37"/>
      <c r="B510" s="35" t="s">
        <v>481</v>
      </c>
      <c r="C510" s="2" t="n">
        <v>764.425</v>
      </c>
      <c r="D510" s="2" t="n">
        <v>878.46</v>
      </c>
      <c r="E510" s="2" t="n">
        <v>2141.818</v>
      </c>
      <c r="F510" s="2" t="n">
        <v>811.515</v>
      </c>
      <c r="G510" s="2" t="n">
        <v>4793.914</v>
      </c>
      <c r="H510" s="2" t="n">
        <v>4648.428</v>
      </c>
      <c r="I510" s="2" t="n">
        <v>3259.586</v>
      </c>
      <c r="J510" s="19" t="n">
        <f aca="false">SUM(C510:I510)</f>
        <v>17298.146</v>
      </c>
    </row>
    <row r="511" customFormat="false" ht="12.75" hidden="false" customHeight="true" outlineLevel="0" collapsed="false">
      <c r="A511" s="37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19" t="n">
        <f aca="false">SUM(C511:I511)</f>
        <v>0</v>
      </c>
    </row>
    <row r="512" customFormat="false" ht="12.75" hidden="false" customHeight="true" outlineLevel="0" collapsed="false">
      <c r="A512" s="31" t="n">
        <v>2</v>
      </c>
      <c r="B512" s="8" t="s">
        <v>482</v>
      </c>
      <c r="C512" s="9" t="n">
        <v>80.594</v>
      </c>
      <c r="D512" s="9" t="n">
        <v>99.88</v>
      </c>
      <c r="E512" s="9" t="n">
        <v>103.415</v>
      </c>
      <c r="F512" s="9" t="n">
        <v>61.758</v>
      </c>
      <c r="G512" s="9" t="n">
        <v>1023.6</v>
      </c>
      <c r="H512" s="9" t="n">
        <v>496.378</v>
      </c>
      <c r="I512" s="9" t="n">
        <v>419.047</v>
      </c>
      <c r="J512" s="19" t="n">
        <f aca="false">SUM(C512:I512)</f>
        <v>2284.672</v>
      </c>
    </row>
    <row r="513" customFormat="false" ht="12.75" hidden="false" customHeight="true" outlineLevel="0" collapsed="false">
      <c r="A513" s="31" t="n">
        <v>21</v>
      </c>
      <c r="B513" s="8" t="s">
        <v>48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9" t="n">
        <f aca="false">SUM(C513:I513)</f>
        <v>0</v>
      </c>
    </row>
    <row r="514" customFormat="false" ht="12.75" hidden="false" customHeight="true" outlineLevel="0" collapsed="false">
      <c r="A514" s="31" t="n">
        <v>2105</v>
      </c>
      <c r="B514" s="32" t="s">
        <v>484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19" t="n">
        <f aca="false">SUM(C514:I514)</f>
        <v>0</v>
      </c>
    </row>
    <row r="515" customFormat="false" ht="12.75" hidden="false" customHeight="true" outlineLevel="0" collapsed="false">
      <c r="A515" s="38" t="s">
        <v>485</v>
      </c>
      <c r="B515" s="35" t="s">
        <v>48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9" t="n">
        <f aca="false">SUM(C515:I515)</f>
        <v>0</v>
      </c>
    </row>
    <row r="516" customFormat="false" ht="12.75" hidden="false" customHeight="true" outlineLevel="0" collapsed="false">
      <c r="A516" s="38" t="s">
        <v>487</v>
      </c>
      <c r="B516" s="32" t="s">
        <v>48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9" t="n">
        <f aca="false">SUM(C516:I516)</f>
        <v>0</v>
      </c>
    </row>
    <row r="517" customFormat="false" ht="12.75" hidden="false" customHeight="true" outlineLevel="0" collapsed="false">
      <c r="A517" s="31" t="n">
        <v>2110</v>
      </c>
      <c r="B517" s="8" t="s">
        <v>489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19" t="n">
        <f aca="false">SUM(C517:I517)</f>
        <v>0</v>
      </c>
    </row>
    <row r="518" customFormat="false" ht="12.75" hidden="false" customHeight="true" outlineLevel="0" collapsed="false">
      <c r="A518" s="31" t="n">
        <v>2111</v>
      </c>
      <c r="B518" s="32" t="s">
        <v>490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19" t="n">
        <f aca="false">SUM(C518:I518)</f>
        <v>0</v>
      </c>
    </row>
    <row r="519" customFormat="false" ht="12.75" hidden="false" customHeight="true" outlineLevel="0" collapsed="false">
      <c r="A519" s="31" t="n">
        <v>2115</v>
      </c>
      <c r="B519" s="8" t="s">
        <v>491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9" t="n">
        <f aca="false">SUM(C519:I519)</f>
        <v>0</v>
      </c>
    </row>
    <row r="520" customFormat="false" ht="12.75" hidden="false" customHeight="true" outlineLevel="0" collapsed="false">
      <c r="A520" s="31" t="n">
        <v>2119</v>
      </c>
      <c r="B520" s="8" t="s">
        <v>492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9" t="n">
        <f aca="false">SUM(C520:I520)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</row>
    <row r="521" customFormat="false" ht="12.75" hidden="false" customHeight="true" outlineLevel="0" collapsed="false">
      <c r="A521" s="31" t="n">
        <v>2120</v>
      </c>
      <c r="B521" s="8" t="s">
        <v>493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9" t="n">
        <f aca="false">SUM(C521:I521)</f>
        <v>0</v>
      </c>
    </row>
    <row r="522" customFormat="false" ht="12.75" hidden="false" customHeight="true" outlineLevel="0" collapsed="false">
      <c r="A522" s="31" t="n">
        <v>2185</v>
      </c>
      <c r="B522" s="8" t="s">
        <v>49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9" t="n">
        <f aca="false">SUM(C522:I522)</f>
        <v>0</v>
      </c>
    </row>
    <row r="523" customFormat="false" ht="12.75" hidden="false" customHeight="true" outlineLevel="0" collapsed="false">
      <c r="A523" s="31" t="n">
        <v>2190</v>
      </c>
      <c r="B523" s="8" t="s">
        <v>49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9" t="n">
        <f aca="false">SUM(C523:I523)</f>
        <v>0</v>
      </c>
    </row>
    <row r="524" customFormat="false" ht="12.75" hidden="false" customHeight="true" outlineLevel="0" collapsed="false">
      <c r="A524" s="31" t="n">
        <v>22</v>
      </c>
      <c r="B524" s="8" t="s">
        <v>49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9" t="n">
        <f aca="false">SUM(C524:I524)</f>
        <v>0</v>
      </c>
    </row>
    <row r="525" customFormat="false" ht="12.75" hidden="false" customHeight="true" outlineLevel="0" collapsed="false">
      <c r="A525" s="31" t="n">
        <v>23</v>
      </c>
      <c r="B525" s="8" t="s">
        <v>49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9" t="n">
        <f aca="false">SUM(C525:I525)</f>
        <v>0</v>
      </c>
    </row>
    <row r="526" customFormat="false" ht="12.75" hidden="false" customHeight="true" outlineLevel="0" collapsed="false">
      <c r="A526" s="31" t="n">
        <v>2301</v>
      </c>
      <c r="B526" s="8" t="s">
        <v>49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9" t="n">
        <f aca="false">SUM(C526:I526)</f>
        <v>0</v>
      </c>
    </row>
    <row r="527" customFormat="false" ht="12.75" hidden="false" customHeight="true" outlineLevel="0" collapsed="false">
      <c r="A527" s="31" t="n">
        <v>230105</v>
      </c>
      <c r="B527" s="1" t="s">
        <v>499</v>
      </c>
      <c r="C527" s="36" t="n">
        <v>0</v>
      </c>
      <c r="D527" s="36" t="n">
        <v>0</v>
      </c>
      <c r="E527" s="36" t="n">
        <v>0</v>
      </c>
      <c r="F527" s="36" t="n">
        <v>0</v>
      </c>
      <c r="G527" s="36" t="n">
        <v>0</v>
      </c>
      <c r="H527" s="36" t="n">
        <v>0</v>
      </c>
      <c r="I527" s="36" t="n">
        <v>0</v>
      </c>
      <c r="J527" s="19" t="n">
        <f aca="false">SUM(C527:I527)</f>
        <v>0</v>
      </c>
    </row>
    <row r="528" s="39" customFormat="true" ht="12.75" hidden="false" customHeight="true" outlineLevel="0" collapsed="false">
      <c r="A528" s="31" t="n">
        <v>230110</v>
      </c>
      <c r="B528" s="1" t="s">
        <v>500</v>
      </c>
      <c r="C528" s="36" t="n">
        <v>0</v>
      </c>
      <c r="D528" s="36" t="n">
        <v>0</v>
      </c>
      <c r="E528" s="36" t="n">
        <v>0</v>
      </c>
      <c r="F528" s="36" t="n">
        <v>0</v>
      </c>
      <c r="G528" s="36" t="n">
        <v>0</v>
      </c>
      <c r="H528" s="36" t="n">
        <v>0</v>
      </c>
      <c r="I528" s="36" t="n">
        <v>0</v>
      </c>
      <c r="J528" s="19" t="n">
        <f aca="false">SUM(C528:I528)</f>
        <v>0</v>
      </c>
    </row>
    <row r="529" s="39" customFormat="true" ht="12.75" hidden="false" customHeight="true" outlineLevel="0" collapsed="false">
      <c r="A529" s="31" t="n">
        <v>2302</v>
      </c>
      <c r="B529" s="8" t="s">
        <v>50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9" t="n">
        <f aca="false">SUM(C529:I529)</f>
        <v>0</v>
      </c>
    </row>
    <row r="530" customFormat="false" ht="12.75" hidden="false" customHeight="true" outlineLevel="0" collapsed="false">
      <c r="A530" s="31" t="n">
        <v>2303</v>
      </c>
      <c r="B530" s="8" t="s">
        <v>502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9" t="n">
        <f aca="false">SUM(C530:I530)</f>
        <v>0</v>
      </c>
    </row>
    <row r="531" customFormat="false" ht="12.75" hidden="false" customHeight="true" outlineLevel="0" collapsed="false">
      <c r="A531" s="31" t="n">
        <v>2304</v>
      </c>
      <c r="B531" s="8" t="s">
        <v>503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9" t="n">
        <f aca="false">SUM(C531:I531)</f>
        <v>0</v>
      </c>
    </row>
    <row r="532" customFormat="false" ht="12.75" hidden="false" customHeight="true" outlineLevel="0" collapsed="false">
      <c r="A532" s="31" t="n">
        <v>2305</v>
      </c>
      <c r="B532" s="32" t="s">
        <v>50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9" t="n">
        <f aca="false">SUM(C532:I532)</f>
        <v>0</v>
      </c>
    </row>
    <row r="533" customFormat="false" ht="12.75" hidden="false" customHeight="true" outlineLevel="0" collapsed="false">
      <c r="A533" s="31" t="n">
        <v>2306</v>
      </c>
      <c r="B533" s="8" t="s">
        <v>50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9" t="n">
        <f aca="false">SUM(C533:I533)</f>
        <v>0</v>
      </c>
    </row>
    <row r="534" customFormat="false" ht="12.75" hidden="false" customHeight="true" outlineLevel="0" collapsed="false">
      <c r="A534" s="31" t="n">
        <v>2308</v>
      </c>
      <c r="B534" s="8" t="s">
        <v>217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9" t="n">
        <f aca="false">SUM(C534:I534)</f>
        <v>0</v>
      </c>
    </row>
    <row r="535" customFormat="false" ht="12.75" hidden="false" customHeight="true" outlineLevel="0" collapsed="false">
      <c r="A535" s="31" t="n">
        <v>2310</v>
      </c>
      <c r="B535" s="8" t="s">
        <v>506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9" t="n">
        <f aca="false">SUM(C535:I535)</f>
        <v>0</v>
      </c>
    </row>
    <row r="536" customFormat="false" ht="12.75" hidden="false" customHeight="true" outlineLevel="0" collapsed="false">
      <c r="A536" s="31" t="n">
        <v>2311</v>
      </c>
      <c r="B536" s="8" t="s">
        <v>50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9" t="n">
        <f aca="false">SUM(C536:I536)</f>
        <v>0</v>
      </c>
    </row>
    <row r="537" customFormat="false" ht="12.75" hidden="false" customHeight="true" outlineLevel="0" collapsed="false">
      <c r="A537" s="31" t="n">
        <v>2350</v>
      </c>
      <c r="B537" s="32" t="s">
        <v>50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9" t="n">
        <f aca="false">SUM(C537:I537)</f>
        <v>0</v>
      </c>
    </row>
    <row r="538" customFormat="false" ht="12.75" hidden="false" customHeight="true" outlineLevel="0" collapsed="false">
      <c r="A538" s="31" t="n">
        <v>235005</v>
      </c>
      <c r="B538" s="32" t="s">
        <v>50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9" t="n">
        <f aca="false">SUM(C538:I538)</f>
        <v>0</v>
      </c>
    </row>
    <row r="539" customFormat="false" ht="12.75" hidden="false" customHeight="true" outlineLevel="0" collapsed="false">
      <c r="A539" s="31" t="n">
        <v>235010</v>
      </c>
      <c r="B539" s="32" t="s">
        <v>51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9" t="n">
        <f aca="false">SUM(C539:I539)</f>
        <v>0</v>
      </c>
    </row>
    <row r="540" customFormat="false" ht="12.75" hidden="false" customHeight="true" outlineLevel="0" collapsed="false">
      <c r="A540" s="31" t="n">
        <v>235015</v>
      </c>
      <c r="B540" s="32" t="s">
        <v>511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19" t="n">
        <f aca="false">SUM(C540:I540)</f>
        <v>0</v>
      </c>
    </row>
    <row r="541" customFormat="false" ht="12.75" hidden="false" customHeight="true" outlineLevel="0" collapsed="false">
      <c r="A541" s="31" t="n">
        <v>235020</v>
      </c>
      <c r="B541" s="8" t="s">
        <v>512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19" t="n">
        <f aca="false">SUM(C541:I541)</f>
        <v>0</v>
      </c>
    </row>
    <row r="542" customFormat="false" ht="12.75" hidden="false" customHeight="true" outlineLevel="0" collapsed="false">
      <c r="A542" s="31" t="n">
        <v>2360</v>
      </c>
      <c r="B542" s="32" t="s">
        <v>513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19" t="n">
        <f aca="false">SUM(C542:I542)</f>
        <v>0</v>
      </c>
    </row>
    <row r="543" customFormat="false" ht="12.75" hidden="false" customHeight="true" outlineLevel="0" collapsed="false">
      <c r="A543" s="31" t="n">
        <v>2370</v>
      </c>
      <c r="B543" s="32" t="s">
        <v>51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9" t="n">
        <f aca="false">SUM(C543:I543)</f>
        <v>0</v>
      </c>
    </row>
    <row r="544" customFormat="false" ht="12.75" hidden="false" customHeight="true" outlineLevel="0" collapsed="false">
      <c r="A544" s="31" t="s">
        <v>515</v>
      </c>
      <c r="B544" s="32" t="s">
        <v>51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9" t="n">
        <f aca="false">SUM(C544:I544)</f>
        <v>0</v>
      </c>
    </row>
    <row r="545" customFormat="false" ht="12.75" hidden="false" customHeight="true" outlineLevel="0" collapsed="false">
      <c r="A545" s="31" t="s">
        <v>517</v>
      </c>
      <c r="B545" s="32" t="s">
        <v>518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9" t="n">
        <f aca="false">SUM(C545:I545)</f>
        <v>0</v>
      </c>
    </row>
    <row r="546" customFormat="false" ht="12.75" hidden="false" customHeight="true" outlineLevel="0" collapsed="false">
      <c r="A546" s="31" t="n">
        <v>2390</v>
      </c>
      <c r="B546" s="32" t="s">
        <v>519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9" t="n">
        <f aca="false">SUM(C546:I546)</f>
        <v>0</v>
      </c>
    </row>
    <row r="547" customFormat="false" ht="12.75" hidden="false" customHeight="true" outlineLevel="0" collapsed="false">
      <c r="A547" s="31" t="n">
        <v>24</v>
      </c>
      <c r="B547" s="8" t="s">
        <v>520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9" t="n">
        <f aca="false">SUM(C547:I547)</f>
        <v>0</v>
      </c>
    </row>
    <row r="548" customFormat="false" ht="12.75" hidden="false" customHeight="true" outlineLevel="0" collapsed="false">
      <c r="A548" s="31" t="n">
        <v>2405</v>
      </c>
      <c r="B548" s="8" t="s">
        <v>521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9" t="n">
        <f aca="false">SUM(C548:I548)</f>
        <v>0</v>
      </c>
    </row>
    <row r="549" customFormat="false" ht="12.75" hidden="false" customHeight="true" outlineLevel="0" collapsed="false">
      <c r="A549" s="31" t="n">
        <v>2410</v>
      </c>
      <c r="B549" s="8" t="s">
        <v>52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9" t="n">
        <f aca="false">SUM(C549:I549)</f>
        <v>0</v>
      </c>
    </row>
    <row r="550" customFormat="false" ht="12.75" hidden="false" customHeight="true" outlineLevel="0" collapsed="false">
      <c r="A550" s="31" t="n">
        <v>2415</v>
      </c>
      <c r="B550" s="8" t="s">
        <v>523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9" t="n">
        <f aca="false">SUM(C550:I550)</f>
        <v>0</v>
      </c>
    </row>
    <row r="551" customFormat="false" ht="12.75" hidden="false" customHeight="true" outlineLevel="0" collapsed="false">
      <c r="A551" s="31" t="n">
        <v>2420</v>
      </c>
      <c r="B551" s="8" t="s">
        <v>524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9" t="n">
        <f aca="false">SUM(C551:I551)</f>
        <v>0</v>
      </c>
    </row>
    <row r="552" customFormat="false" ht="12.75" hidden="false" customHeight="true" outlineLevel="0" collapsed="false">
      <c r="A552" s="31" t="n">
        <v>2425</v>
      </c>
      <c r="B552" s="8" t="s">
        <v>525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9" t="n">
        <f aca="false">SUM(C552:I552)</f>
        <v>0</v>
      </c>
    </row>
    <row r="553" customFormat="false" ht="12.75" hidden="false" customHeight="true" outlineLevel="0" collapsed="false">
      <c r="A553" s="31" t="n">
        <v>2426</v>
      </c>
      <c r="B553" s="1" t="s">
        <v>526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19" t="n">
        <f aca="false">SUM(C553:I553)</f>
        <v>0</v>
      </c>
    </row>
    <row r="554" customFormat="false" ht="12.75" hidden="false" customHeight="true" outlineLevel="0" collapsed="false">
      <c r="A554" s="31" t="n">
        <v>2430</v>
      </c>
      <c r="B554" s="8" t="s">
        <v>52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9" t="n">
        <f aca="false">SUM(C554:I554)</f>
        <v>0</v>
      </c>
    </row>
    <row r="555" customFormat="false" ht="12.75" hidden="false" customHeight="true" outlineLevel="0" collapsed="false">
      <c r="A555" s="31" t="n">
        <v>2435</v>
      </c>
      <c r="B555" s="8" t="s">
        <v>52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9" t="n">
        <f aca="false">SUM(C555:I555)</f>
        <v>0</v>
      </c>
    </row>
    <row r="556" customFormat="false" ht="12.75" hidden="false" customHeight="true" outlineLevel="0" collapsed="false">
      <c r="A556" s="31" t="n">
        <v>2440</v>
      </c>
      <c r="B556" s="1" t="s">
        <v>529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  <c r="J556" s="19" t="n">
        <f aca="false">SUM(C556:I556)</f>
        <v>0</v>
      </c>
    </row>
    <row r="557" customFormat="false" ht="12.75" hidden="false" customHeight="true" outlineLevel="0" collapsed="false">
      <c r="A557" s="31" t="n">
        <v>2490</v>
      </c>
      <c r="B557" s="8" t="s">
        <v>49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9" t="n">
        <f aca="false">SUM(C557:I557)</f>
        <v>0</v>
      </c>
    </row>
    <row r="558" customFormat="false" ht="12.75" hidden="false" customHeight="true" outlineLevel="0" collapsed="false">
      <c r="A558" s="31" t="n">
        <v>25</v>
      </c>
      <c r="B558" s="8" t="s">
        <v>53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9" t="n">
        <f aca="false">SUM(C558:I558)</f>
        <v>0</v>
      </c>
    </row>
    <row r="559" customFormat="false" ht="12.75" hidden="false" customHeight="true" outlineLevel="0" collapsed="false">
      <c r="A559" s="31" t="n">
        <v>26</v>
      </c>
      <c r="B559" s="8" t="s">
        <v>531</v>
      </c>
      <c r="C559" s="9" t="n">
        <v>54.01</v>
      </c>
      <c r="D559" s="9" t="n">
        <v>89.828</v>
      </c>
      <c r="E559" s="9" t="n">
        <v>42.044</v>
      </c>
      <c r="F559" s="9" t="n">
        <v>41.147</v>
      </c>
      <c r="G559" s="9" t="n">
        <v>38.823</v>
      </c>
      <c r="H559" s="9" t="n">
        <v>93.717</v>
      </c>
      <c r="I559" s="9" t="n">
        <v>313.199</v>
      </c>
      <c r="J559" s="19" t="n">
        <f aca="false">SUM(C559:I559)</f>
        <v>672.768</v>
      </c>
    </row>
    <row r="560" customFormat="false" ht="12.75" hidden="false" customHeight="true" outlineLevel="0" collapsed="false">
      <c r="A560" s="31" t="s">
        <v>532</v>
      </c>
      <c r="B560" s="8" t="s">
        <v>533</v>
      </c>
      <c r="C560" s="9" t="n">
        <v>3.264</v>
      </c>
      <c r="D560" s="9" t="n">
        <v>0</v>
      </c>
      <c r="E560" s="9" t="n">
        <v>0.937</v>
      </c>
      <c r="F560" s="9" t="n">
        <v>0.459</v>
      </c>
      <c r="G560" s="9" t="n">
        <v>7.227</v>
      </c>
      <c r="H560" s="9" t="n">
        <v>1.706</v>
      </c>
      <c r="I560" s="9" t="n">
        <v>3.684</v>
      </c>
      <c r="J560" s="19" t="n">
        <f aca="false">SUM(C560:I560)</f>
        <v>17.277</v>
      </c>
    </row>
    <row r="561" customFormat="false" ht="12.75" hidden="false" customHeight="true" outlineLevel="0" collapsed="false">
      <c r="A561" s="31" t="s">
        <v>534</v>
      </c>
      <c r="B561" s="8" t="s">
        <v>535</v>
      </c>
      <c r="C561" s="9" t="n">
        <v>12.248</v>
      </c>
      <c r="D561" s="9" t="n">
        <v>3.137</v>
      </c>
      <c r="E561" s="9" t="n">
        <v>4.786</v>
      </c>
      <c r="F561" s="9" t="n">
        <v>4.784</v>
      </c>
      <c r="G561" s="9" t="n">
        <v>6.97</v>
      </c>
      <c r="H561" s="9" t="n">
        <v>12.66</v>
      </c>
      <c r="I561" s="9" t="n">
        <v>24.477</v>
      </c>
      <c r="J561" s="19" t="n">
        <f aca="false">SUM(C561:I561)</f>
        <v>69.062</v>
      </c>
    </row>
    <row r="562" customFormat="false" ht="12.75" hidden="false" customHeight="true" outlineLevel="0" collapsed="false">
      <c r="A562" s="31" t="s">
        <v>536</v>
      </c>
      <c r="B562" s="8" t="s">
        <v>537</v>
      </c>
      <c r="C562" s="9" t="n">
        <v>7.051</v>
      </c>
      <c r="D562" s="9" t="n">
        <v>86.549</v>
      </c>
      <c r="E562" s="9" t="n">
        <v>30.44</v>
      </c>
      <c r="F562" s="9" t="n">
        <v>22.871</v>
      </c>
      <c r="G562" s="9" t="n">
        <v>10.389</v>
      </c>
      <c r="H562" s="9" t="n">
        <v>5.869</v>
      </c>
      <c r="I562" s="9" t="n">
        <v>98.29</v>
      </c>
      <c r="J562" s="19" t="n">
        <f aca="false">SUM(C562:I562)</f>
        <v>261.459</v>
      </c>
    </row>
    <row r="563" customFormat="false" ht="12.75" hidden="false" customHeight="true" outlineLevel="0" collapsed="false">
      <c r="A563" s="31" t="s">
        <v>538</v>
      </c>
      <c r="B563" s="8" t="s">
        <v>53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9" t="n">
        <f aca="false">SUM(C563:I563)</f>
        <v>0</v>
      </c>
    </row>
    <row r="564" customFormat="false" ht="12.75" hidden="false" customHeight="true" outlineLevel="0" collapsed="false">
      <c r="A564" s="31" t="s">
        <v>540</v>
      </c>
      <c r="B564" s="8" t="s">
        <v>54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9" t="n">
        <f aca="false">SUM(C564:I564)</f>
        <v>0</v>
      </c>
    </row>
    <row r="565" customFormat="false" ht="12.75" hidden="false" customHeight="true" outlineLevel="0" collapsed="false">
      <c r="A565" s="31" t="s">
        <v>542</v>
      </c>
      <c r="B565" s="8" t="s">
        <v>543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9" t="n">
        <f aca="false">SUM(C565:I565)</f>
        <v>0</v>
      </c>
    </row>
    <row r="566" customFormat="false" ht="12.75" hidden="false" customHeight="true" outlineLevel="0" collapsed="false">
      <c r="A566" s="31" t="s">
        <v>544</v>
      </c>
      <c r="B566" s="1" t="s">
        <v>545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19" t="n">
        <f aca="false">SUM(C566:I566)</f>
        <v>0</v>
      </c>
    </row>
    <row r="567" customFormat="false" ht="12.75" hidden="false" customHeight="true" outlineLevel="0" collapsed="false">
      <c r="A567" s="31" t="n">
        <v>2608</v>
      </c>
      <c r="B567" s="32" t="s">
        <v>546</v>
      </c>
      <c r="C567" s="9" t="n">
        <v>31.447</v>
      </c>
      <c r="D567" s="9" t="n">
        <v>0.142</v>
      </c>
      <c r="E567" s="9" t="n">
        <v>5.881</v>
      </c>
      <c r="F567" s="9" t="n">
        <v>13.033</v>
      </c>
      <c r="G567" s="9" t="n">
        <v>14.237</v>
      </c>
      <c r="H567" s="9" t="n">
        <v>73.482</v>
      </c>
      <c r="I567" s="9" t="n">
        <v>186.748</v>
      </c>
      <c r="J567" s="19" t="n">
        <f aca="false">SUM(C567:I567)</f>
        <v>324.97</v>
      </c>
    </row>
    <row r="568" customFormat="false" ht="12.75" hidden="false" customHeight="true" outlineLevel="0" collapsed="false">
      <c r="A568" s="31" t="s">
        <v>547</v>
      </c>
      <c r="B568" s="8" t="s">
        <v>54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9" t="n">
        <f aca="false">SUM(C568:I568)</f>
        <v>0</v>
      </c>
    </row>
    <row r="569" customFormat="false" ht="12.75" hidden="false" customHeight="true" outlineLevel="0" collapsed="false">
      <c r="A569" s="31" t="s">
        <v>549</v>
      </c>
      <c r="B569" s="8" t="s">
        <v>550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9" t="n">
        <f aca="false">SUM(C569:I569)</f>
        <v>0</v>
      </c>
    </row>
    <row r="570" customFormat="false" ht="12.75" hidden="false" customHeight="true" outlineLevel="0" collapsed="false">
      <c r="A570" s="31" t="n">
        <v>27</v>
      </c>
      <c r="B570" s="32" t="s">
        <v>551</v>
      </c>
      <c r="C570" s="9" t="n">
        <v>4.848</v>
      </c>
      <c r="D570" s="9" t="n">
        <v>0</v>
      </c>
      <c r="E570" s="9" t="n">
        <v>0</v>
      </c>
      <c r="F570" s="9" t="n">
        <v>0</v>
      </c>
      <c r="G570" s="9" t="n">
        <v>936.027</v>
      </c>
      <c r="H570" s="9" t="n">
        <v>250.34</v>
      </c>
      <c r="I570" s="9" t="n">
        <v>0</v>
      </c>
      <c r="J570" s="19" t="n">
        <f aca="false">SUM(C570:I570)</f>
        <v>1191.215</v>
      </c>
    </row>
    <row r="571" customFormat="false" ht="12.75" hidden="false" customHeight="true" outlineLevel="0" collapsed="false">
      <c r="A571" s="31" t="n">
        <v>2701</v>
      </c>
      <c r="B571" s="8" t="s">
        <v>17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9" t="n">
        <f aca="false">SUM(C571:I571)</f>
        <v>0</v>
      </c>
    </row>
    <row r="572" customFormat="false" ht="12.75" hidden="false" customHeight="true" outlineLevel="0" collapsed="false">
      <c r="A572" s="31" t="s">
        <v>552</v>
      </c>
      <c r="B572" s="8" t="s">
        <v>553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9" t="n">
        <f aca="false">SUM(C572:I572)</f>
        <v>0</v>
      </c>
    </row>
    <row r="573" customFormat="false" ht="12.75" hidden="false" customHeight="true" outlineLevel="0" collapsed="false">
      <c r="A573" s="31" t="s">
        <v>554</v>
      </c>
      <c r="B573" s="8" t="s">
        <v>555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19" t="n">
        <f aca="false">SUM(C573:I573)</f>
        <v>0</v>
      </c>
    </row>
    <row r="574" customFormat="false" ht="12.75" hidden="false" customHeight="true" outlineLevel="0" collapsed="false">
      <c r="A574" s="31" t="s">
        <v>556</v>
      </c>
      <c r="B574" s="8" t="s">
        <v>557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19" t="n">
        <f aca="false">SUM(C574:I574)</f>
        <v>0</v>
      </c>
    </row>
    <row r="575" customFormat="false" ht="12.75" hidden="false" customHeight="true" outlineLevel="0" collapsed="false">
      <c r="A575" s="31" t="s">
        <v>558</v>
      </c>
      <c r="B575" s="8" t="s">
        <v>559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19" t="n">
        <f aca="false">SUM(C575:I575)</f>
        <v>0</v>
      </c>
    </row>
    <row r="576" customFormat="false" ht="12.75" hidden="false" customHeight="true" outlineLevel="0" collapsed="false">
      <c r="A576" s="31" t="s">
        <v>560</v>
      </c>
      <c r="B576" s="8" t="s">
        <v>56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9" t="n">
        <f aca="false">SUM(C576:I576)</f>
        <v>0</v>
      </c>
    </row>
    <row r="577" customFormat="false" ht="12.75" hidden="false" customHeight="true" outlineLevel="0" collapsed="false">
      <c r="A577" s="31" t="s">
        <v>562</v>
      </c>
      <c r="B577" s="8" t="s">
        <v>563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9" t="n">
        <f aca="false">SUM(C577:I577)</f>
        <v>0</v>
      </c>
    </row>
    <row r="578" customFormat="false" ht="12.75" hidden="false" customHeight="true" outlineLevel="0" collapsed="false">
      <c r="A578" s="31" t="s">
        <v>564</v>
      </c>
      <c r="B578" s="8" t="s">
        <v>565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9" t="n">
        <f aca="false">SUM(C578:I578)</f>
        <v>0</v>
      </c>
    </row>
    <row r="579" customFormat="false" ht="12.75" hidden="false" customHeight="true" outlineLevel="0" collapsed="false">
      <c r="A579" s="31" t="s">
        <v>566</v>
      </c>
      <c r="B579" s="8" t="s">
        <v>567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9" t="n">
        <f aca="false">SUM(C579:I579)</f>
        <v>0</v>
      </c>
    </row>
    <row r="580" customFormat="false" ht="12.75" hidden="false" customHeight="true" outlineLevel="0" collapsed="false">
      <c r="A580" s="31" t="s">
        <v>568</v>
      </c>
      <c r="B580" s="8" t="s">
        <v>569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9" t="n">
        <f aca="false">SUM(C580:I580)</f>
        <v>0</v>
      </c>
    </row>
    <row r="581" customFormat="false" ht="12.75" hidden="false" customHeight="true" outlineLevel="0" collapsed="false">
      <c r="A581" s="31" t="s">
        <v>570</v>
      </c>
      <c r="B581" s="8" t="s">
        <v>571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9" t="n">
        <f aca="false">SUM(C581:I581)</f>
        <v>0</v>
      </c>
    </row>
    <row r="582" customFormat="false" ht="12.75" hidden="false" customHeight="true" outlineLevel="0" collapsed="false">
      <c r="A582" s="31" t="s">
        <v>572</v>
      </c>
      <c r="B582" s="8" t="s">
        <v>57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9" t="n">
        <f aca="false">SUM(C582:I582)</f>
        <v>0</v>
      </c>
    </row>
    <row r="583" customFormat="false" ht="12.75" hidden="false" customHeight="true" outlineLevel="0" collapsed="false">
      <c r="A583" s="31" t="s">
        <v>574</v>
      </c>
      <c r="B583" s="8" t="s">
        <v>575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9" t="n">
        <f aca="false">SUM(C583:I583)</f>
        <v>0</v>
      </c>
    </row>
    <row r="584" customFormat="false" ht="12.75" hidden="false" customHeight="true" outlineLevel="0" collapsed="false">
      <c r="A584" s="31" t="s">
        <v>576</v>
      </c>
      <c r="B584" s="8" t="s">
        <v>577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9" t="n">
        <f aca="false">SUM(C584:I584)</f>
        <v>0</v>
      </c>
    </row>
    <row r="585" customFormat="false" ht="12.75" hidden="false" customHeight="true" outlineLevel="0" collapsed="false">
      <c r="A585" s="31" t="s">
        <v>578</v>
      </c>
      <c r="B585" s="8" t="s">
        <v>579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9" t="n">
        <f aca="false">SUM(C585:I585)</f>
        <v>0</v>
      </c>
    </row>
    <row r="586" customFormat="false" ht="12.75" hidden="false" customHeight="true" outlineLevel="0" collapsed="false">
      <c r="A586" s="31" t="s">
        <v>580</v>
      </c>
      <c r="B586" s="8" t="s">
        <v>581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9" t="n">
        <f aca="false">SUM(C586:I586)</f>
        <v>0</v>
      </c>
    </row>
    <row r="587" customFormat="false" ht="12.75" hidden="false" customHeight="true" outlineLevel="0" collapsed="false">
      <c r="A587" s="31" t="s">
        <v>582</v>
      </c>
      <c r="B587" s="8" t="s">
        <v>34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9" t="n">
        <f aca="false">SUM(C587:I587)</f>
        <v>0</v>
      </c>
    </row>
    <row r="588" customFormat="false" ht="12.75" hidden="false" customHeight="true" outlineLevel="0" collapsed="false">
      <c r="A588" s="31" t="s">
        <v>583</v>
      </c>
      <c r="B588" s="8" t="s">
        <v>58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9" t="n">
        <f aca="false">SUM(C588:I588)</f>
        <v>0</v>
      </c>
    </row>
    <row r="589" customFormat="false" ht="12.75" hidden="false" customHeight="true" outlineLevel="0" collapsed="false">
      <c r="A589" s="31" t="n">
        <v>2703</v>
      </c>
      <c r="B589" s="8" t="s">
        <v>60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9" t="n">
        <f aca="false">SUM(C589:I589)</f>
        <v>0</v>
      </c>
    </row>
    <row r="590" customFormat="false" ht="12.75" hidden="false" customHeight="true" outlineLevel="0" collapsed="false">
      <c r="A590" s="31" t="n">
        <v>270305</v>
      </c>
      <c r="B590" s="8" t="s">
        <v>14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9" t="n">
        <f aca="false">SUM(C590:I590)</f>
        <v>0</v>
      </c>
    </row>
    <row r="591" customFormat="false" ht="12.75" hidden="false" customHeight="true" outlineLevel="0" collapsed="false">
      <c r="A591" s="31" t="n">
        <v>270310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9" t="n">
        <f aca="false">SUM(C591:I591)</f>
        <v>0</v>
      </c>
    </row>
    <row r="592" customFormat="false" ht="12.75" hidden="false" customHeight="true" outlineLevel="0" collapsed="false">
      <c r="A592" s="31" t="n">
        <v>270315</v>
      </c>
      <c r="B592" s="1" t="s">
        <v>586</v>
      </c>
      <c r="C592" s="2" t="n"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  <c r="J592" s="19" t="n">
        <f aca="false">SUM(C592:I592)</f>
        <v>0</v>
      </c>
    </row>
    <row r="593" customFormat="false" ht="12.75" hidden="false" customHeight="true" outlineLevel="0" collapsed="false">
      <c r="A593" s="31" t="n">
        <v>2704</v>
      </c>
      <c r="B593" s="32" t="s">
        <v>587</v>
      </c>
      <c r="C593" s="9" t="n">
        <v>4.848</v>
      </c>
      <c r="D593" s="9" t="n">
        <v>0</v>
      </c>
      <c r="E593" s="9" t="n">
        <v>0</v>
      </c>
      <c r="F593" s="9" t="n">
        <v>0</v>
      </c>
      <c r="G593" s="9" t="n">
        <v>936.027</v>
      </c>
      <c r="H593" s="9" t="n">
        <v>250.34</v>
      </c>
      <c r="I593" s="9" t="n">
        <v>0</v>
      </c>
      <c r="J593" s="19" t="n">
        <f aca="false">SUM(C593:I593)</f>
        <v>1191.215</v>
      </c>
    </row>
    <row r="594" customFormat="false" ht="12.75" hidden="false" customHeight="true" outlineLevel="0" collapsed="false">
      <c r="A594" s="31" t="n">
        <v>270405</v>
      </c>
      <c r="B594" s="32" t="s">
        <v>148</v>
      </c>
      <c r="C594" s="9" t="n">
        <v>3.918</v>
      </c>
      <c r="D594" s="9" t="n">
        <v>0</v>
      </c>
      <c r="E594" s="9" t="n">
        <v>0</v>
      </c>
      <c r="F594" s="9" t="n">
        <v>0</v>
      </c>
      <c r="G594" s="9" t="n">
        <v>936.027</v>
      </c>
      <c r="H594" s="9" t="n">
        <v>250</v>
      </c>
      <c r="I594" s="9" t="n">
        <v>0</v>
      </c>
      <c r="J594" s="19" t="n">
        <f aca="false">SUM(C594:I594)</f>
        <v>1189.945</v>
      </c>
    </row>
    <row r="595" customFormat="false" ht="12.75" hidden="false" customHeight="true" outlineLevel="0" collapsed="false">
      <c r="A595" s="31" t="n">
        <v>270410</v>
      </c>
      <c r="B595" s="32" t="s">
        <v>588</v>
      </c>
      <c r="C595" s="9" t="n">
        <v>0.93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.34</v>
      </c>
      <c r="I595" s="9" t="n">
        <v>0</v>
      </c>
      <c r="J595" s="19" t="n">
        <f aca="false">SUM(C595:I595)</f>
        <v>1.27</v>
      </c>
    </row>
    <row r="596" customFormat="false" ht="12.75" hidden="false" customHeight="true" outlineLevel="0" collapsed="false">
      <c r="A596" s="31" t="n">
        <v>270415</v>
      </c>
      <c r="B596" s="32" t="s">
        <v>58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9" t="n">
        <f aca="false">SUM(C596:I596)</f>
        <v>0</v>
      </c>
    </row>
    <row r="597" customFormat="false" ht="12.75" hidden="false" customHeight="true" outlineLevel="0" collapsed="false">
      <c r="A597" s="31" t="n">
        <v>2705</v>
      </c>
      <c r="B597" s="32" t="s">
        <v>590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9" t="n">
        <f aca="false">SUM(C597:I597)</f>
        <v>0</v>
      </c>
    </row>
    <row r="598" customFormat="false" ht="12.75" hidden="false" customHeight="true" outlineLevel="0" collapsed="false">
      <c r="A598" s="31" t="n">
        <v>270505</v>
      </c>
      <c r="B598" s="32" t="s">
        <v>148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9" t="n">
        <f aca="false">SUM(C598:I598)</f>
        <v>0</v>
      </c>
    </row>
    <row r="599" customFormat="false" ht="12.75" hidden="false" customHeight="true" outlineLevel="0" collapsed="false">
      <c r="A599" s="31" t="n">
        <v>270510</v>
      </c>
      <c r="B599" s="32" t="s">
        <v>58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9" t="n">
        <f aca="false">SUM(C599:I599)</f>
        <v>0</v>
      </c>
    </row>
    <row r="600" customFormat="false" ht="12.75" hidden="false" customHeight="true" outlineLevel="0" collapsed="false">
      <c r="A600" s="31" t="n">
        <v>270515</v>
      </c>
      <c r="B600" s="32" t="s">
        <v>21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9" t="n">
        <f aca="false">SUM(C600:I600)</f>
        <v>0</v>
      </c>
    </row>
    <row r="601" customFormat="false" ht="12.75" hidden="false" customHeight="true" outlineLevel="0" collapsed="false">
      <c r="A601" s="31" t="n">
        <v>2706</v>
      </c>
      <c r="B601" s="8" t="s">
        <v>59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9" t="n">
        <f aca="false">SUM(C601:I601)</f>
        <v>0</v>
      </c>
    </row>
    <row r="602" customFormat="false" ht="12.75" hidden="false" customHeight="true" outlineLevel="0" collapsed="false">
      <c r="A602" s="31" t="n">
        <v>2785</v>
      </c>
      <c r="B602" s="32" t="s">
        <v>59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9" t="n">
        <f aca="false">SUM(C602:I602)</f>
        <v>0</v>
      </c>
    </row>
    <row r="603" customFormat="false" ht="12.75" hidden="false" customHeight="true" outlineLevel="0" collapsed="false">
      <c r="A603" s="31" t="n">
        <v>28</v>
      </c>
      <c r="B603" s="32" t="s">
        <v>593</v>
      </c>
      <c r="C603" s="9" t="n">
        <v>5.171</v>
      </c>
      <c r="D603" s="9" t="n">
        <v>0</v>
      </c>
      <c r="E603" s="9" t="n">
        <v>51.597</v>
      </c>
      <c r="F603" s="9" t="n">
        <v>0</v>
      </c>
      <c r="G603" s="9" t="n">
        <v>0</v>
      </c>
      <c r="H603" s="9" t="n">
        <v>0</v>
      </c>
      <c r="I603" s="9" t="n">
        <v>44.104</v>
      </c>
      <c r="J603" s="19" t="n">
        <f aca="false">SUM(C603:I603)</f>
        <v>100.872</v>
      </c>
    </row>
    <row r="604" customFormat="false" ht="12.75" hidden="false" customHeight="true" outlineLevel="0" collapsed="false">
      <c r="A604" s="31" t="n">
        <v>2801</v>
      </c>
      <c r="B604" s="8" t="s">
        <v>594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9" t="n">
        <f aca="false">SUM(C604:I604)</f>
        <v>0</v>
      </c>
    </row>
    <row r="605" customFormat="false" ht="12.75" hidden="false" customHeight="true" outlineLevel="0" collapsed="false">
      <c r="A605" s="31" t="n">
        <v>280105</v>
      </c>
      <c r="B605" s="8" t="s">
        <v>59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9" t="n">
        <f aca="false">SUM(C605:I605)</f>
        <v>0</v>
      </c>
    </row>
    <row r="606" customFormat="false" ht="12.75" hidden="false" customHeight="true" outlineLevel="0" collapsed="false">
      <c r="A606" s="31" t="n">
        <v>280110</v>
      </c>
      <c r="B606" s="8" t="s">
        <v>184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9" t="n">
        <f aca="false">SUM(C606:I606)</f>
        <v>0</v>
      </c>
    </row>
    <row r="607" customFormat="false" ht="12.75" hidden="false" customHeight="true" outlineLevel="0" collapsed="false">
      <c r="A607" s="31" t="n">
        <v>280115</v>
      </c>
      <c r="B607" s="8" t="s">
        <v>596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9" t="n">
        <f aca="false">SUM(C607:I607)</f>
        <v>0</v>
      </c>
    </row>
    <row r="608" customFormat="false" ht="12.75" hidden="false" customHeight="true" outlineLevel="0" collapsed="false">
      <c r="A608" s="31" t="n">
        <v>280120</v>
      </c>
      <c r="B608" s="8" t="s">
        <v>58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9" t="n">
        <f aca="false">SUM(C608:I608)</f>
        <v>0</v>
      </c>
    </row>
    <row r="609" customFormat="false" ht="12.75" hidden="false" customHeight="true" outlineLevel="0" collapsed="false">
      <c r="A609" s="31" t="s">
        <v>597</v>
      </c>
      <c r="B609" s="8" t="s">
        <v>598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19" t="n">
        <f aca="false">SUM(C609:I609)</f>
        <v>0</v>
      </c>
    </row>
    <row r="610" customFormat="false" ht="12.75" hidden="false" customHeight="true" outlineLevel="0" collapsed="false">
      <c r="A610" s="31" t="s">
        <v>599</v>
      </c>
      <c r="B610" s="8" t="s">
        <v>60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9" t="n">
        <f aca="false">SUM(C610:I610)</f>
        <v>0</v>
      </c>
    </row>
    <row r="611" customFormat="false" ht="12.75" hidden="false" customHeight="true" outlineLevel="0" collapsed="false">
      <c r="A611" s="31" t="s">
        <v>601</v>
      </c>
      <c r="B611" s="8" t="s">
        <v>60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9" t="n">
        <f aca="false">SUM(C611:I611)</f>
        <v>0</v>
      </c>
    </row>
    <row r="612" customFormat="false" ht="12.75" hidden="false" customHeight="true" outlineLevel="0" collapsed="false">
      <c r="A612" s="31" t="n">
        <v>280135</v>
      </c>
      <c r="B612" s="8" t="s">
        <v>603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9" t="n">
        <f aca="false">SUM(C612:I612)</f>
        <v>0</v>
      </c>
    </row>
    <row r="613" customFormat="false" ht="12.75" hidden="false" customHeight="true" outlineLevel="0" collapsed="false">
      <c r="A613" s="31" t="s">
        <v>604</v>
      </c>
      <c r="B613" s="8" t="s">
        <v>605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9" t="n">
        <f aca="false">SUM(C613:I613)</f>
        <v>0</v>
      </c>
    </row>
    <row r="614" customFormat="false" ht="12.75" hidden="false" customHeight="true" outlineLevel="0" collapsed="false">
      <c r="A614" s="31" t="n">
        <v>280155</v>
      </c>
      <c r="B614" s="8" t="s">
        <v>48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9" t="n">
        <f aca="false">SUM(C614:I614)</f>
        <v>0</v>
      </c>
    </row>
    <row r="615" customFormat="false" ht="12.75" hidden="false" customHeight="true" outlineLevel="0" collapsed="false">
      <c r="A615" s="31" t="n">
        <v>280165</v>
      </c>
      <c r="B615" s="8" t="s">
        <v>128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9" t="n">
        <f aca="false">SUM(C615:I615)</f>
        <v>0</v>
      </c>
    </row>
    <row r="616" customFormat="false" ht="12.75" hidden="false" customHeight="true" outlineLevel="0" collapsed="false">
      <c r="A616" s="31" t="n">
        <v>280170</v>
      </c>
      <c r="B616" s="8" t="s">
        <v>606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9" t="n">
        <f aca="false">SUM(C616:I616)</f>
        <v>0</v>
      </c>
    </row>
    <row r="617" customFormat="false" ht="12.75" hidden="false" customHeight="true" outlineLevel="0" collapsed="false">
      <c r="A617" s="31" t="n">
        <v>2802</v>
      </c>
      <c r="B617" s="8" t="s">
        <v>607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9" t="n">
        <f aca="false">SUM(C617:I617)</f>
        <v>0</v>
      </c>
    </row>
    <row r="618" customFormat="false" ht="12.75" hidden="false" customHeight="true" outlineLevel="0" collapsed="false">
      <c r="A618" s="31" t="s">
        <v>608</v>
      </c>
      <c r="B618" s="8" t="s">
        <v>609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9" t="n">
        <f aca="false">SUM(C618:I618)</f>
        <v>0</v>
      </c>
    </row>
    <row r="619" customFormat="false" ht="12.75" hidden="false" customHeight="true" outlineLevel="0" collapsed="false">
      <c r="A619" s="31" t="s">
        <v>610</v>
      </c>
      <c r="B619" s="8" t="s">
        <v>611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19" t="n">
        <f aca="false">SUM(C619:I619)</f>
        <v>0</v>
      </c>
    </row>
    <row r="620" customFormat="false" ht="12.75" hidden="false" customHeight="true" outlineLevel="0" collapsed="false">
      <c r="A620" s="31" t="s">
        <v>612</v>
      </c>
      <c r="B620" s="8" t="s">
        <v>613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9" t="n">
        <f aca="false">SUM(C620:I620)</f>
        <v>0</v>
      </c>
    </row>
    <row r="621" customFormat="false" ht="12.75" hidden="false" customHeight="true" outlineLevel="0" collapsed="false">
      <c r="A621" s="31" t="s">
        <v>614</v>
      </c>
      <c r="B621" s="8" t="s">
        <v>615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9" t="n">
        <f aca="false">SUM(C621:I621)</f>
        <v>0</v>
      </c>
    </row>
    <row r="622" customFormat="false" ht="12.75" hidden="false" customHeight="true" outlineLevel="0" collapsed="false">
      <c r="A622" s="31" t="s">
        <v>616</v>
      </c>
      <c r="B622" s="8" t="s">
        <v>617</v>
      </c>
      <c r="C622" s="9" t="n">
        <v>5.171</v>
      </c>
      <c r="D622" s="9" t="n">
        <v>0</v>
      </c>
      <c r="E622" s="9" t="n">
        <v>51.597</v>
      </c>
      <c r="F622" s="9" t="n">
        <v>0</v>
      </c>
      <c r="G622" s="9" t="n">
        <v>0</v>
      </c>
      <c r="H622" s="9" t="n">
        <v>0</v>
      </c>
      <c r="I622" s="9" t="n">
        <v>44.104</v>
      </c>
      <c r="J622" s="19" t="n">
        <f aca="false">SUM(C622:I622)</f>
        <v>100.872</v>
      </c>
    </row>
    <row r="623" customFormat="false" ht="12.75" hidden="false" customHeight="true" outlineLevel="0" collapsed="false">
      <c r="A623" s="31" t="n">
        <v>2807</v>
      </c>
      <c r="B623" s="8" t="s">
        <v>100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9" t="n">
        <f aca="false">SUM(C623:I623)</f>
        <v>0</v>
      </c>
    </row>
    <row r="624" customFormat="false" ht="12.75" hidden="false" customHeight="true" outlineLevel="0" collapsed="false">
      <c r="A624" s="31" t="n">
        <v>29</v>
      </c>
      <c r="B624" s="8" t="s">
        <v>618</v>
      </c>
      <c r="C624" s="9" t="n">
        <v>16.565</v>
      </c>
      <c r="D624" s="9" t="n">
        <v>10.052</v>
      </c>
      <c r="E624" s="9" t="n">
        <v>9.774</v>
      </c>
      <c r="F624" s="9" t="n">
        <v>20.611</v>
      </c>
      <c r="G624" s="9" t="n">
        <v>48.75</v>
      </c>
      <c r="H624" s="9" t="n">
        <v>152.321</v>
      </c>
      <c r="I624" s="9" t="n">
        <v>61.744</v>
      </c>
      <c r="J624" s="19" t="n">
        <f aca="false">SUM(C624:I624)</f>
        <v>319.817</v>
      </c>
    </row>
    <row r="625" customFormat="false" ht="12.75" hidden="false" customHeight="true" outlineLevel="0" collapsed="false">
      <c r="A625" s="31" t="n">
        <v>2901</v>
      </c>
      <c r="B625" s="8" t="s">
        <v>61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.593</v>
      </c>
      <c r="H625" s="9" t="n">
        <v>0</v>
      </c>
      <c r="I625" s="9" t="n">
        <v>14.145</v>
      </c>
      <c r="J625" s="19" t="n">
        <f aca="false">SUM(C625:I625)</f>
        <v>14.738</v>
      </c>
    </row>
    <row r="626" customFormat="false" ht="12.75" hidden="false" customHeight="true" outlineLevel="0" collapsed="false">
      <c r="A626" s="31" t="n">
        <v>290105</v>
      </c>
      <c r="B626" s="8" t="s">
        <v>62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9" t="n">
        <f aca="false">SUM(C626:I626)</f>
        <v>0</v>
      </c>
    </row>
    <row r="627" customFormat="false" ht="12.75" hidden="false" customHeight="true" outlineLevel="0" collapsed="false">
      <c r="A627" s="31" t="n">
        <v>290110</v>
      </c>
      <c r="B627" s="8" t="s">
        <v>621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9" t="n">
        <f aca="false">SUM(C627:I627)</f>
        <v>0</v>
      </c>
    </row>
    <row r="628" customFormat="false" ht="12.75" hidden="false" customHeight="true" outlineLevel="0" collapsed="false">
      <c r="A628" s="31" t="n">
        <v>290115</v>
      </c>
      <c r="B628" s="8" t="s">
        <v>622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.134</v>
      </c>
      <c r="H628" s="9" t="n">
        <v>0</v>
      </c>
      <c r="I628" s="9" t="n">
        <v>14.145</v>
      </c>
      <c r="J628" s="19" t="n">
        <f aca="false">SUM(C628:I628)</f>
        <v>14.279</v>
      </c>
    </row>
    <row r="629" customFormat="false" ht="12.75" hidden="false" customHeight="true" outlineLevel="0" collapsed="false">
      <c r="A629" s="31" t="n">
        <v>290120</v>
      </c>
      <c r="B629" s="8" t="s">
        <v>623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9" t="n">
        <f aca="false">SUM(C629:I629)</f>
        <v>0</v>
      </c>
    </row>
    <row r="630" customFormat="false" ht="12.75" hidden="false" customHeight="true" outlineLevel="0" collapsed="false">
      <c r="A630" s="31" t="n">
        <v>290121</v>
      </c>
      <c r="B630" s="1" t="s">
        <v>624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2" t="n">
        <v>0</v>
      </c>
      <c r="I630" s="2" t="n">
        <v>0</v>
      </c>
      <c r="J630" s="19" t="n">
        <f aca="false">SUM(C630:I630)</f>
        <v>0</v>
      </c>
    </row>
    <row r="631" customFormat="false" ht="12.75" hidden="false" customHeight="true" outlineLevel="0" collapsed="false">
      <c r="A631" s="31" t="n">
        <v>290122</v>
      </c>
      <c r="B631" s="1" t="s">
        <v>625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19" t="n">
        <f aca="false">SUM(C631:I631)</f>
        <v>0</v>
      </c>
    </row>
    <row r="632" customFormat="false" ht="12.75" hidden="false" customHeight="true" outlineLevel="0" collapsed="false">
      <c r="A632" s="31" t="n">
        <v>290125</v>
      </c>
      <c r="B632" s="8" t="s">
        <v>626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9" t="n">
        <f aca="false">SUM(C632:I632)</f>
        <v>0</v>
      </c>
    </row>
    <row r="633" customFormat="false" ht="12.75" hidden="false" customHeight="true" outlineLevel="0" collapsed="false">
      <c r="A633" s="31" t="n">
        <v>290130</v>
      </c>
      <c r="B633" s="8" t="s">
        <v>627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19" t="n">
        <f aca="false">SUM(C633:I633)</f>
        <v>0</v>
      </c>
    </row>
    <row r="634" customFormat="false" ht="12.75" hidden="false" customHeight="true" outlineLevel="0" collapsed="false">
      <c r="A634" s="31" t="n">
        <v>290135</v>
      </c>
      <c r="B634" s="8" t="s">
        <v>628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9" t="n">
        <f aca="false">SUM(C634:I634)</f>
        <v>0</v>
      </c>
    </row>
    <row r="635" customFormat="false" ht="12.75" hidden="false" customHeight="true" outlineLevel="0" collapsed="false">
      <c r="A635" s="31" t="n">
        <v>290140</v>
      </c>
      <c r="B635" s="8" t="s">
        <v>629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9" t="n">
        <f aca="false">SUM(C635:I635)</f>
        <v>0</v>
      </c>
    </row>
    <row r="636" customFormat="false" ht="12.75" hidden="false" customHeight="true" outlineLevel="0" collapsed="false">
      <c r="A636" s="31" t="n">
        <v>290145</v>
      </c>
      <c r="B636" s="8" t="s">
        <v>630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9" t="n">
        <f aca="false">SUM(C636:I636)</f>
        <v>0</v>
      </c>
    </row>
    <row r="637" customFormat="false" ht="12.75" hidden="false" customHeight="true" outlineLevel="0" collapsed="false">
      <c r="A637" s="31" t="n">
        <v>290190</v>
      </c>
      <c r="B637" s="8" t="s">
        <v>34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.459</v>
      </c>
      <c r="H637" s="9" t="n">
        <v>0</v>
      </c>
      <c r="I637" s="9" t="n">
        <v>0</v>
      </c>
      <c r="J637" s="19" t="n">
        <f aca="false">SUM(C637:I637)</f>
        <v>0.459</v>
      </c>
    </row>
    <row r="638" customFormat="false" ht="12.75" hidden="false" customHeight="true" outlineLevel="0" collapsed="false">
      <c r="A638" s="31" t="n">
        <v>2904</v>
      </c>
      <c r="B638" s="32" t="s">
        <v>631</v>
      </c>
      <c r="C638" s="9" t="n">
        <v>16.521</v>
      </c>
      <c r="D638" s="9" t="n">
        <v>7.557</v>
      </c>
      <c r="E638" s="9" t="n">
        <v>8.403</v>
      </c>
      <c r="F638" s="9" t="n">
        <v>20.611</v>
      </c>
      <c r="G638" s="9" t="n">
        <v>48.157</v>
      </c>
      <c r="H638" s="9" t="n">
        <v>9.771</v>
      </c>
      <c r="I638" s="9" t="n">
        <v>43.564</v>
      </c>
      <c r="J638" s="19" t="n">
        <f aca="false">SUM(C638:I638)</f>
        <v>154.584</v>
      </c>
    </row>
    <row r="639" customFormat="false" ht="12.75" hidden="false" customHeight="true" outlineLevel="0" collapsed="false">
      <c r="A639" s="31" t="n">
        <v>290405</v>
      </c>
      <c r="B639" s="32" t="s">
        <v>632</v>
      </c>
      <c r="C639" s="9" t="n">
        <v>0.354</v>
      </c>
      <c r="D639" s="9" t="n">
        <v>0</v>
      </c>
      <c r="E639" s="9" t="n">
        <v>0</v>
      </c>
      <c r="F639" s="9" t="n">
        <v>5.76</v>
      </c>
      <c r="G639" s="9" t="n">
        <v>25.793</v>
      </c>
      <c r="H639" s="9" t="n">
        <v>0.605</v>
      </c>
      <c r="I639" s="9" t="n">
        <v>0</v>
      </c>
      <c r="J639" s="19" t="n">
        <f aca="false">SUM(C639:I639)</f>
        <v>32.512</v>
      </c>
    </row>
    <row r="640" customFormat="false" ht="12.75" hidden="false" customHeight="true" outlineLevel="0" collapsed="false">
      <c r="A640" s="31" t="n">
        <v>290415</v>
      </c>
      <c r="B640" s="32" t="s">
        <v>63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9" t="n">
        <f aca="false">SUM(C640:I640)</f>
        <v>0</v>
      </c>
    </row>
    <row r="641" customFormat="false" ht="12.75" hidden="false" customHeight="true" outlineLevel="0" collapsed="false">
      <c r="A641" s="31" t="n">
        <v>290420</v>
      </c>
      <c r="B641" s="32" t="s">
        <v>634</v>
      </c>
      <c r="C641" s="9" t="n">
        <v>16.167</v>
      </c>
      <c r="D641" s="9" t="n">
        <v>4.057</v>
      </c>
      <c r="E641" s="9" t="n">
        <v>8.403</v>
      </c>
      <c r="F641" s="9" t="n">
        <v>14.851</v>
      </c>
      <c r="G641" s="9" t="n">
        <v>22.364</v>
      </c>
      <c r="H641" s="9" t="n">
        <v>9.166</v>
      </c>
      <c r="I641" s="9" t="n">
        <v>43.564</v>
      </c>
      <c r="J641" s="19" t="n">
        <f aca="false">SUM(C641:I641)</f>
        <v>118.572</v>
      </c>
      <c r="K641" s="2"/>
    </row>
    <row r="642" customFormat="false" ht="12.75" hidden="false" customHeight="true" outlineLevel="0" collapsed="false">
      <c r="A642" s="31" t="n">
        <v>290425</v>
      </c>
      <c r="B642" s="32" t="s">
        <v>42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19" t="n">
        <f aca="false">SUM(C642:I642)</f>
        <v>0</v>
      </c>
    </row>
    <row r="643" customFormat="false" ht="12.75" hidden="false" customHeight="true" outlineLevel="0" collapsed="false">
      <c r="A643" s="31" t="n">
        <v>290490</v>
      </c>
      <c r="B643" s="32" t="s">
        <v>139</v>
      </c>
      <c r="C643" s="9" t="n">
        <v>0</v>
      </c>
      <c r="D643" s="9" t="n">
        <v>3.5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9" t="n">
        <f aca="false">SUM(C643:I643)</f>
        <v>3.5</v>
      </c>
    </row>
    <row r="644" customFormat="false" ht="12.75" hidden="false" customHeight="true" outlineLevel="0" collapsed="false">
      <c r="A644" s="31" t="n">
        <v>2905</v>
      </c>
      <c r="B644" s="8" t="s">
        <v>42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9" t="n">
        <f aca="false">SUM(C644:I644)</f>
        <v>0</v>
      </c>
    </row>
    <row r="645" customFormat="false" ht="12.75" hidden="false" customHeight="true" outlineLevel="0" collapsed="false">
      <c r="A645" s="31" t="s">
        <v>635</v>
      </c>
      <c r="B645" s="8" t="s">
        <v>63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19" t="n">
        <f aca="false">SUM(C645:I645)</f>
        <v>0</v>
      </c>
    </row>
    <row r="646" customFormat="false" ht="12.75" hidden="false" customHeight="true" outlineLevel="0" collapsed="false">
      <c r="A646" s="31" t="n">
        <v>2907</v>
      </c>
      <c r="B646" s="8" t="s">
        <v>637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9" t="n">
        <f aca="false">SUM(C646:I646)</f>
        <v>0</v>
      </c>
    </row>
    <row r="647" customFormat="false" ht="12.75" hidden="false" customHeight="true" outlineLevel="0" collapsed="false">
      <c r="A647" s="31" t="s">
        <v>638</v>
      </c>
      <c r="B647" s="8" t="s">
        <v>639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9" t="n">
        <f aca="false">SUM(C647:I647)</f>
        <v>0</v>
      </c>
    </row>
    <row r="648" customFormat="false" ht="12.75" hidden="false" customHeight="true" outlineLevel="0" collapsed="false">
      <c r="A648" s="31" t="s">
        <v>640</v>
      </c>
      <c r="B648" s="1" t="s">
        <v>64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9" t="n">
        <f aca="false">SUM(C648:I648)</f>
        <v>0</v>
      </c>
    </row>
    <row r="649" customFormat="false" ht="12.75" hidden="false" customHeight="true" outlineLevel="0" collapsed="false">
      <c r="A649" s="31" t="n">
        <v>2920</v>
      </c>
      <c r="B649" s="32" t="s">
        <v>642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9" t="n">
        <f aca="false">SUM(C649:I649)</f>
        <v>0</v>
      </c>
    </row>
    <row r="650" customFormat="false" ht="12.75" hidden="false" customHeight="true" outlineLevel="0" collapsed="false">
      <c r="A650" s="31" t="n">
        <v>2990</v>
      </c>
      <c r="B650" s="8" t="s">
        <v>643</v>
      </c>
      <c r="C650" s="9" t="n">
        <v>0.044</v>
      </c>
      <c r="D650" s="9" t="n">
        <v>2.495</v>
      </c>
      <c r="E650" s="9" t="n">
        <v>1.371</v>
      </c>
      <c r="F650" s="9" t="n">
        <v>0</v>
      </c>
      <c r="G650" s="9" t="n">
        <v>0</v>
      </c>
      <c r="H650" s="9" t="n">
        <v>142.55</v>
      </c>
      <c r="I650" s="9" t="n">
        <v>4.035</v>
      </c>
      <c r="J650" s="19" t="n">
        <f aca="false">SUM(C650:I650)</f>
        <v>150.495</v>
      </c>
    </row>
    <row r="651" customFormat="false" ht="12.75" hidden="false" customHeight="true" outlineLevel="0" collapsed="false">
      <c r="A651" s="31"/>
      <c r="B651" s="8"/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9" t="n">
        <f aca="false">SUM(C651:I651)</f>
        <v>0</v>
      </c>
    </row>
    <row r="652" customFormat="false" ht="12.75" hidden="false" customHeight="true" outlineLevel="0" collapsed="false">
      <c r="A652" s="31" t="n">
        <v>3</v>
      </c>
      <c r="B652" s="8" t="s">
        <v>644</v>
      </c>
      <c r="C652" s="9" t="n">
        <v>467.391</v>
      </c>
      <c r="D652" s="9" t="n">
        <v>579.441</v>
      </c>
      <c r="E652" s="9" t="n">
        <v>1281.909</v>
      </c>
      <c r="F652" s="9" t="n">
        <v>388.425</v>
      </c>
      <c r="G652" s="9" t="n">
        <v>2397.539</v>
      </c>
      <c r="H652" s="9" t="n">
        <v>2554.147</v>
      </c>
      <c r="I652" s="9" t="n">
        <v>1441.717</v>
      </c>
      <c r="J652" s="19" t="n">
        <f aca="false">SUM(C652:I652)</f>
        <v>9110.569</v>
      </c>
    </row>
    <row r="653" customFormat="false" ht="12.75" hidden="false" customHeight="true" outlineLevel="0" collapsed="false">
      <c r="A653" s="31" t="n">
        <v>31</v>
      </c>
      <c r="B653" s="8" t="s">
        <v>645</v>
      </c>
      <c r="C653" s="9" t="n">
        <v>184.365</v>
      </c>
      <c r="D653" s="9" t="n">
        <v>233.456</v>
      </c>
      <c r="E653" s="9" t="n">
        <v>446.869</v>
      </c>
      <c r="F653" s="9" t="n">
        <v>163.982</v>
      </c>
      <c r="G653" s="9" t="n">
        <v>240</v>
      </c>
      <c r="H653" s="9" t="n">
        <v>219.2</v>
      </c>
      <c r="I653" s="9" t="n">
        <v>300</v>
      </c>
      <c r="J653" s="19" t="n">
        <f aca="false">SUM(C653:I653)</f>
        <v>1787.872</v>
      </c>
    </row>
    <row r="654" customFormat="false" ht="12.75" hidden="false" customHeight="true" outlineLevel="0" collapsed="false">
      <c r="A654" s="31" t="n">
        <v>3101</v>
      </c>
      <c r="B654" s="8" t="s">
        <v>646</v>
      </c>
      <c r="C654" s="9" t="n">
        <v>153.219</v>
      </c>
      <c r="D654" s="9" t="n">
        <v>233.456</v>
      </c>
      <c r="E654" s="9" t="n">
        <v>406.665</v>
      </c>
      <c r="F654" s="9" t="n">
        <v>66.299</v>
      </c>
      <c r="G654" s="9" t="n">
        <v>90.923</v>
      </c>
      <c r="H654" s="9" t="n">
        <v>141.654</v>
      </c>
      <c r="I654" s="9" t="n">
        <v>106.41</v>
      </c>
      <c r="J654" s="19" t="n">
        <f aca="false">SUM(C654:I654)</f>
        <v>1198.626</v>
      </c>
    </row>
    <row r="655" customFormat="false" ht="12.75" hidden="false" customHeight="true" outlineLevel="0" collapsed="false">
      <c r="A655" s="31" t="s">
        <v>647</v>
      </c>
      <c r="B655" s="8" t="s">
        <v>648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19" t="n">
        <f aca="false">SUM(C655:I655)</f>
        <v>0</v>
      </c>
    </row>
    <row r="656" customFormat="false" ht="12.75" hidden="false" customHeight="true" outlineLevel="0" collapsed="false">
      <c r="A656" s="31" t="n">
        <v>3103</v>
      </c>
      <c r="B656" s="8" t="s">
        <v>649</v>
      </c>
      <c r="C656" s="9" t="n">
        <v>15.899</v>
      </c>
      <c r="D656" s="9" t="n">
        <v>0</v>
      </c>
      <c r="E656" s="9" t="n">
        <v>0.527</v>
      </c>
      <c r="F656" s="9" t="n">
        <v>38.756</v>
      </c>
      <c r="G656" s="9" t="n">
        <v>53.341</v>
      </c>
      <c r="H656" s="9" t="n">
        <v>13.881</v>
      </c>
      <c r="I656" s="9" t="n">
        <v>74.887</v>
      </c>
      <c r="J656" s="19" t="n">
        <f aca="false">SUM(C656:I656)</f>
        <v>197.291</v>
      </c>
    </row>
    <row r="657" customFormat="false" ht="12.75" hidden="false" customHeight="true" outlineLevel="0" collapsed="false">
      <c r="A657" s="31" t="n">
        <v>3104</v>
      </c>
      <c r="B657" s="8" t="s">
        <v>650</v>
      </c>
      <c r="C657" s="9" t="n">
        <v>15.247</v>
      </c>
      <c r="D657" s="9" t="n">
        <v>0</v>
      </c>
      <c r="E657" s="9" t="n">
        <v>39.677</v>
      </c>
      <c r="F657" s="9" t="n">
        <v>58.927</v>
      </c>
      <c r="G657" s="9" t="n">
        <v>95.736</v>
      </c>
      <c r="H657" s="9" t="n">
        <v>63.665</v>
      </c>
      <c r="I657" s="9" t="n">
        <v>118.703</v>
      </c>
      <c r="J657" s="19" t="n">
        <f aca="false">SUM(C657:I657)</f>
        <v>391.955</v>
      </c>
    </row>
    <row r="658" customFormat="false" ht="12.75" hidden="false" customHeight="true" outlineLevel="0" collapsed="false">
      <c r="A658" s="31" t="n">
        <v>3105</v>
      </c>
      <c r="B658" s="8" t="s">
        <v>65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9" t="n">
        <f aca="false">SUM(C658:I658)</f>
        <v>0</v>
      </c>
    </row>
    <row r="659" customFormat="false" ht="12.75" hidden="false" customHeight="true" outlineLevel="0" collapsed="false">
      <c r="A659" s="31" t="n">
        <v>3106</v>
      </c>
      <c r="B659" s="8" t="s">
        <v>65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19" t="n">
        <f aca="false">SUM(C659:I659)</f>
        <v>0</v>
      </c>
    </row>
    <row r="660" customFormat="false" ht="12.75" hidden="false" customHeight="true" outlineLevel="0" collapsed="false">
      <c r="A660" s="31" t="n">
        <v>32</v>
      </c>
      <c r="B660" s="8" t="s">
        <v>653</v>
      </c>
      <c r="C660" s="9" t="n">
        <v>242.866</v>
      </c>
      <c r="D660" s="9" t="n">
        <v>322.354</v>
      </c>
      <c r="E660" s="9" t="n">
        <v>1446.856</v>
      </c>
      <c r="F660" s="9" t="n">
        <v>223.915</v>
      </c>
      <c r="G660" s="9" t="n">
        <v>2157.539</v>
      </c>
      <c r="H660" s="9" t="n">
        <v>2557.375</v>
      </c>
      <c r="I660" s="9" t="n">
        <v>1086.053</v>
      </c>
      <c r="J660" s="19" t="n">
        <f aca="false">SUM(C660:I660)</f>
        <v>8036.958</v>
      </c>
    </row>
    <row r="661" customFormat="false" ht="12.75" hidden="false" customHeight="true" outlineLevel="0" collapsed="false">
      <c r="A661" s="31" t="n">
        <v>3201</v>
      </c>
      <c r="B661" s="8" t="s">
        <v>654</v>
      </c>
      <c r="C661" s="9" t="n">
        <v>3.585</v>
      </c>
      <c r="D661" s="9" t="n">
        <v>5.23</v>
      </c>
      <c r="E661" s="9" t="n">
        <v>12.453</v>
      </c>
      <c r="F661" s="9" t="n">
        <v>5.335</v>
      </c>
      <c r="G661" s="9" t="n">
        <v>9.008</v>
      </c>
      <c r="H661" s="9" t="n">
        <v>3.604</v>
      </c>
      <c r="I661" s="9" t="n">
        <v>2.674</v>
      </c>
      <c r="J661" s="19" t="n">
        <f aca="false">SUM(C661:I661)</f>
        <v>41.889</v>
      </c>
    </row>
    <row r="662" customFormat="false" ht="12.75" hidden="false" customHeight="true" outlineLevel="0" collapsed="false">
      <c r="A662" s="31" t="s">
        <v>655</v>
      </c>
      <c r="B662" s="8" t="s">
        <v>656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9" t="n">
        <f aca="false">SUM(C662:I662)</f>
        <v>0</v>
      </c>
    </row>
    <row r="663" customFormat="false" ht="12.75" hidden="false" customHeight="true" outlineLevel="0" collapsed="false">
      <c r="A663" s="31" t="n">
        <v>3203</v>
      </c>
      <c r="B663" s="8" t="s">
        <v>657</v>
      </c>
      <c r="C663" s="9" t="n">
        <v>0</v>
      </c>
      <c r="D663" s="9" t="n">
        <v>0</v>
      </c>
      <c r="E663" s="9" t="n">
        <v>173.424</v>
      </c>
      <c r="F663" s="9" t="n">
        <v>2.109</v>
      </c>
      <c r="G663" s="9" t="n">
        <v>29.74</v>
      </c>
      <c r="H663" s="9" t="n">
        <v>2.544</v>
      </c>
      <c r="I663" s="9" t="n">
        <v>4.187</v>
      </c>
      <c r="J663" s="19" t="n">
        <f aca="false">SUM(C663:I663)</f>
        <v>212.004</v>
      </c>
    </row>
    <row r="664" customFormat="false" ht="12.75" hidden="false" customHeight="true" outlineLevel="0" collapsed="false">
      <c r="A664" s="31" t="n">
        <v>3205</v>
      </c>
      <c r="B664" s="8" t="s">
        <v>658</v>
      </c>
      <c r="C664" s="9" t="n">
        <v>119.056</v>
      </c>
      <c r="D664" s="9" t="n">
        <v>371.246</v>
      </c>
      <c r="E664" s="9" t="n">
        <v>684.432</v>
      </c>
      <c r="F664" s="9" t="n">
        <v>90.739</v>
      </c>
      <c r="G664" s="9" t="n">
        <v>1115.161</v>
      </c>
      <c r="H664" s="9" t="n">
        <v>1737.601</v>
      </c>
      <c r="I664" s="9" t="n">
        <v>1198.775</v>
      </c>
      <c r="J664" s="19" t="n">
        <f aca="false">SUM(C664:I664)</f>
        <v>5317.01</v>
      </c>
    </row>
    <row r="665" customFormat="false" ht="12.75" hidden="false" customHeight="true" outlineLevel="0" collapsed="false">
      <c r="A665" s="31" t="n">
        <v>3210</v>
      </c>
      <c r="B665" s="8" t="s">
        <v>659</v>
      </c>
      <c r="C665" s="9" t="n">
        <v>120.225</v>
      </c>
      <c r="D665" s="9" t="n">
        <v>-54.122</v>
      </c>
      <c r="E665" s="9" t="n">
        <v>576.547</v>
      </c>
      <c r="F665" s="9" t="n">
        <v>125.732</v>
      </c>
      <c r="G665" s="9" t="n">
        <v>1003.63</v>
      </c>
      <c r="H665" s="9" t="n">
        <v>813.626</v>
      </c>
      <c r="I665" s="9" t="n">
        <v>-119.583</v>
      </c>
      <c r="J665" s="19" t="n">
        <f aca="false">SUM(C665:I665)</f>
        <v>2466.055</v>
      </c>
    </row>
    <row r="666" customFormat="false" ht="12.75" hidden="false" customHeight="true" outlineLevel="0" collapsed="false">
      <c r="A666" s="31" t="n">
        <v>3215</v>
      </c>
      <c r="B666" s="8" t="s">
        <v>660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9" t="n">
        <f aca="false">SUM(C666:I666)</f>
        <v>0</v>
      </c>
    </row>
    <row r="667" customFormat="false" ht="12.75" hidden="false" customHeight="true" outlineLevel="0" collapsed="false">
      <c r="A667" s="31" t="n">
        <v>33</v>
      </c>
      <c r="B667" s="8" t="s">
        <v>661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9" t="n">
        <f aca="false">SUM(C667:I667)</f>
        <v>0</v>
      </c>
    </row>
    <row r="668" customFormat="false" ht="12.75" hidden="false" customHeight="true" outlineLevel="0" collapsed="false">
      <c r="A668" s="31" t="s">
        <v>662</v>
      </c>
      <c r="B668" s="8" t="s">
        <v>663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19" t="n">
        <f aca="false">SUM(C668:I668)</f>
        <v>0</v>
      </c>
    </row>
    <row r="669" customFormat="false" ht="12.75" hidden="false" customHeight="true" outlineLevel="0" collapsed="false">
      <c r="A669" s="31" t="s">
        <v>664</v>
      </c>
      <c r="B669" s="8" t="s">
        <v>649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9" t="n">
        <f aca="false">SUM(C669:I669)</f>
        <v>0</v>
      </c>
    </row>
    <row r="670" customFormat="false" ht="12.75" hidden="false" customHeight="true" outlineLevel="0" collapsed="false">
      <c r="A670" s="31" t="s">
        <v>665</v>
      </c>
      <c r="B670" s="8" t="s">
        <v>658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9" t="n">
        <f aca="false">SUM(C670:I670)</f>
        <v>0</v>
      </c>
    </row>
    <row r="671" customFormat="false" ht="12.75" hidden="false" customHeight="true" outlineLevel="0" collapsed="false">
      <c r="A671" s="31" t="s">
        <v>666</v>
      </c>
      <c r="B671" s="8" t="s">
        <v>651</v>
      </c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19" t="n">
        <f aca="false">SUM(C671:I671)</f>
        <v>0</v>
      </c>
    </row>
    <row r="672" customFormat="false" ht="12.75" hidden="false" customHeight="true" outlineLevel="0" collapsed="false">
      <c r="A672" s="31" t="n">
        <v>34</v>
      </c>
      <c r="B672" s="8" t="s">
        <v>667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19" t="n">
        <f aca="false">SUM(C672:I672)</f>
        <v>0</v>
      </c>
    </row>
    <row r="673" customFormat="false" ht="12.75" hidden="false" customHeight="true" outlineLevel="0" collapsed="false">
      <c r="A673" s="31" t="n">
        <v>35</v>
      </c>
      <c r="B673" s="8" t="s">
        <v>668</v>
      </c>
      <c r="C673" s="9" t="n">
        <v>0.633</v>
      </c>
      <c r="D673" s="9" t="n">
        <v>23.631</v>
      </c>
      <c r="E673" s="9" t="n">
        <v>0</v>
      </c>
      <c r="F673" s="9" t="n">
        <v>0.528</v>
      </c>
      <c r="G673" s="9" t="n">
        <v>0</v>
      </c>
      <c r="H673" s="9" t="n">
        <v>37.162</v>
      </c>
      <c r="I673" s="9" t="n">
        <v>0</v>
      </c>
      <c r="J673" s="19" t="n">
        <f aca="false">SUM(C673:I673)</f>
        <v>61.954</v>
      </c>
    </row>
    <row r="674" customFormat="false" ht="12.75" hidden="false" customHeight="true" outlineLevel="0" collapsed="false">
      <c r="A674" s="31" t="s">
        <v>669</v>
      </c>
      <c r="B674" s="8" t="s">
        <v>670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9" t="n">
        <v>0</v>
      </c>
      <c r="J674" s="19" t="n">
        <f aca="false">SUM(C674:I674)</f>
        <v>0</v>
      </c>
    </row>
    <row r="675" customFormat="false" ht="12.75" hidden="false" customHeight="true" outlineLevel="0" collapsed="false">
      <c r="A675" s="31" t="n">
        <v>3502</v>
      </c>
      <c r="B675" s="8" t="s">
        <v>671</v>
      </c>
      <c r="C675" s="9" t="n">
        <v>0.633</v>
      </c>
      <c r="D675" s="9" t="n">
        <v>23.631</v>
      </c>
      <c r="E675" s="9" t="n">
        <v>0</v>
      </c>
      <c r="F675" s="9" t="n">
        <v>0</v>
      </c>
      <c r="G675" s="9" t="n">
        <v>0</v>
      </c>
      <c r="H675" s="9" t="n">
        <v>37.162</v>
      </c>
      <c r="I675" s="9" t="n">
        <v>0</v>
      </c>
      <c r="J675" s="19" t="n">
        <f aca="false">SUM(C675:I675)</f>
        <v>61.426</v>
      </c>
    </row>
    <row r="676" customFormat="false" ht="12.75" hidden="false" customHeight="true" outlineLevel="0" collapsed="false">
      <c r="A676" s="31" t="n">
        <v>3503</v>
      </c>
      <c r="B676" s="8" t="s">
        <v>672</v>
      </c>
      <c r="C676" s="9" t="n">
        <v>0</v>
      </c>
      <c r="D676" s="9" t="n">
        <v>0</v>
      </c>
      <c r="E676" s="9" t="n">
        <v>0</v>
      </c>
      <c r="F676" s="9" t="n">
        <v>0.528</v>
      </c>
      <c r="G676" s="9" t="n">
        <v>0</v>
      </c>
      <c r="H676" s="9" t="n">
        <v>0</v>
      </c>
      <c r="I676" s="9" t="n">
        <v>0</v>
      </c>
      <c r="J676" s="19" t="n">
        <f aca="false">SUM(C676:I676)</f>
        <v>0.528</v>
      </c>
    </row>
    <row r="677" customFormat="false" ht="12.75" hidden="false" customHeight="true" outlineLevel="0" collapsed="false">
      <c r="A677" s="31" t="n">
        <v>3504</v>
      </c>
      <c r="B677" s="8" t="s">
        <v>673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9" t="n">
        <f aca="false">SUM(C677:I677)</f>
        <v>0</v>
      </c>
    </row>
    <row r="678" customFormat="false" ht="12.75" hidden="false" customHeight="true" outlineLevel="0" collapsed="false">
      <c r="A678" s="31" t="n">
        <v>36</v>
      </c>
      <c r="B678" s="8" t="s">
        <v>674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9" t="n">
        <f aca="false">SUM(C678:I678)</f>
        <v>0</v>
      </c>
    </row>
    <row r="679" customFormat="false" ht="12.75" hidden="false" customHeight="true" outlineLevel="0" collapsed="false">
      <c r="A679" s="31" t="n">
        <v>3601</v>
      </c>
      <c r="B679" s="8" t="s">
        <v>675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9" t="n">
        <f aca="false">SUM(C679:I679)</f>
        <v>0</v>
      </c>
    </row>
    <row r="680" customFormat="false" ht="12.75" hidden="false" customHeight="true" outlineLevel="0" collapsed="false">
      <c r="A680" s="31" t="n">
        <v>3602</v>
      </c>
      <c r="B680" s="8" t="s">
        <v>676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9" t="n">
        <f aca="false">SUM(C680:I680)</f>
        <v>0</v>
      </c>
    </row>
    <row r="681" customFormat="false" ht="12.75" hidden="false" customHeight="true" outlineLevel="0" collapsed="false">
      <c r="A681" s="31" t="n">
        <v>3603</v>
      </c>
      <c r="B681" s="8" t="s">
        <v>677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19" t="n">
        <f aca="false">SUM(C681:I681)</f>
        <v>0</v>
      </c>
    </row>
    <row r="682" customFormat="false" ht="12.75" hidden="false" customHeight="true" outlineLevel="0" collapsed="false">
      <c r="A682" s="31" t="n">
        <v>37</v>
      </c>
      <c r="B682" s="8" t="s">
        <v>678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9" t="n">
        <f aca="false">SUM(C682:I682)</f>
        <v>0</v>
      </c>
    </row>
    <row r="683" s="39" customFormat="true" ht="12.75" hidden="false" customHeight="true" outlineLevel="0" collapsed="false">
      <c r="A683" s="31" t="s">
        <v>679</v>
      </c>
      <c r="B683" s="8" t="s">
        <v>672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9" t="n">
        <f aca="false">SUM(C683:I683)</f>
        <v>0</v>
      </c>
    </row>
    <row r="684" s="39" customFormat="true" ht="12.75" hidden="false" customHeight="true" outlineLevel="0" collapsed="false">
      <c r="A684" s="31" t="s">
        <v>680</v>
      </c>
      <c r="B684" s="8" t="s">
        <v>681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9" t="n">
        <f aca="false">SUM(C684:I684)</f>
        <v>0</v>
      </c>
    </row>
    <row r="685" s="39" customFormat="true" ht="12.75" hidden="false" customHeight="true" outlineLevel="0" collapsed="false">
      <c r="A685" s="31" t="s">
        <v>682</v>
      </c>
      <c r="B685" s="8" t="s">
        <v>683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9" t="n">
        <f aca="false">SUM(C685:I685)</f>
        <v>0</v>
      </c>
    </row>
    <row r="686" s="39" customFormat="true" ht="12.75" hidden="false" customHeight="true" outlineLevel="0" collapsed="false">
      <c r="A686" s="31" t="n">
        <v>3704</v>
      </c>
      <c r="B686" s="8" t="s">
        <v>65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9" t="n">
        <f aca="false">SUM(C686:I686)</f>
        <v>0</v>
      </c>
    </row>
    <row r="687" s="39" customFormat="true" ht="12.75" hidden="false" customHeight="true" outlineLevel="0" collapsed="false">
      <c r="A687" s="31" t="n">
        <v>38</v>
      </c>
      <c r="B687" s="8" t="s">
        <v>684</v>
      </c>
      <c r="C687" s="9" t="n">
        <v>39.527</v>
      </c>
      <c r="D687" s="9" t="n">
        <v>0</v>
      </c>
      <c r="E687" s="9" t="n">
        <v>-611.816</v>
      </c>
      <c r="F687" s="9" t="n">
        <v>0</v>
      </c>
      <c r="G687" s="9" t="n">
        <v>0</v>
      </c>
      <c r="H687" s="9" t="n">
        <v>-259.59</v>
      </c>
      <c r="I687" s="9" t="n">
        <v>55.664</v>
      </c>
      <c r="J687" s="19" t="n">
        <f aca="false">SUM(C687:I687)</f>
        <v>-776.215</v>
      </c>
    </row>
    <row r="688" customFormat="false" ht="12.75" hidden="false" customHeight="true" outlineLevel="0" collapsed="false">
      <c r="A688" s="31" t="n">
        <v>3801</v>
      </c>
      <c r="B688" s="8" t="s">
        <v>685</v>
      </c>
      <c r="C688" s="9" t="n">
        <v>39.527</v>
      </c>
      <c r="D688" s="9" t="n">
        <v>0</v>
      </c>
      <c r="E688" s="9" t="n">
        <v>-611.816</v>
      </c>
      <c r="F688" s="9" t="n">
        <v>0</v>
      </c>
      <c r="G688" s="9" t="n">
        <v>0</v>
      </c>
      <c r="H688" s="9" t="n">
        <v>-259.59</v>
      </c>
      <c r="I688" s="9" t="n">
        <v>55.664</v>
      </c>
      <c r="J688" s="19" t="n">
        <f aca="false">SUM(C688:I688)</f>
        <v>-776.215</v>
      </c>
    </row>
    <row r="689" customFormat="false" ht="12.75" hidden="false" customHeight="true" outlineLevel="0" collapsed="false">
      <c r="A689" s="31" t="n">
        <v>3802</v>
      </c>
      <c r="B689" s="8" t="s">
        <v>686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9" t="n">
        <f aca="false">SUM(C689:I689)</f>
        <v>0</v>
      </c>
      <c r="L689" s="2"/>
    </row>
    <row r="690" customFormat="false" ht="12.75" hidden="false" customHeight="true" outlineLevel="0" collapsed="false">
      <c r="A690" s="31"/>
      <c r="B690" s="8"/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9" t="n">
        <f aca="false">SUM(C690:I690)</f>
        <v>0</v>
      </c>
    </row>
    <row r="691" customFormat="false" ht="12.75" hidden="false" customHeight="true" outlineLevel="0" collapsed="false">
      <c r="A691" s="31" t="n">
        <v>5</v>
      </c>
      <c r="B691" s="32" t="s">
        <v>687</v>
      </c>
      <c r="C691" s="9" t="n">
        <v>216.44</v>
      </c>
      <c r="D691" s="9" t="n">
        <v>199.139</v>
      </c>
      <c r="E691" s="9" t="n">
        <v>756.494</v>
      </c>
      <c r="F691" s="9" t="n">
        <v>361.332</v>
      </c>
      <c r="G691" s="9" t="n">
        <v>1372.775</v>
      </c>
      <c r="H691" s="9" t="n">
        <v>1597.903</v>
      </c>
      <c r="I691" s="9" t="n">
        <v>1398.822</v>
      </c>
      <c r="J691" s="19" t="n">
        <f aca="false">SUM(C691:I691)</f>
        <v>5902.905</v>
      </c>
    </row>
    <row r="692" customFormat="false" ht="12.75" hidden="false" customHeight="true" outlineLevel="0" collapsed="false">
      <c r="A692" s="3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19" t="n">
        <f aca="false">SUM(C692:I692)</f>
        <v>0</v>
      </c>
    </row>
    <row r="693" customFormat="false" ht="12.75" hidden="false" customHeight="true" outlineLevel="0" collapsed="false">
      <c r="A693" s="37"/>
      <c r="B693" s="35" t="s">
        <v>688</v>
      </c>
      <c r="C693" s="2" t="n">
        <v>764.425</v>
      </c>
      <c r="D693" s="2" t="n">
        <v>878.46</v>
      </c>
      <c r="E693" s="2" t="n">
        <v>2141.818</v>
      </c>
      <c r="F693" s="2" t="n">
        <v>811.515</v>
      </c>
      <c r="G693" s="2" t="n">
        <v>4793.914</v>
      </c>
      <c r="H693" s="2" t="n">
        <v>4648.428</v>
      </c>
      <c r="I693" s="2" t="n">
        <v>3259.586</v>
      </c>
      <c r="J693" s="19" t="n">
        <f aca="false">SUM(C693:I693)</f>
        <v>17298.146</v>
      </c>
    </row>
    <row r="694" customFormat="false" ht="12.75" hidden="false" customHeight="true" outlineLevel="0" collapsed="false">
      <c r="A694" s="37"/>
      <c r="B694" s="0"/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19" t="n">
        <f aca="false">SUM(C694:I694)</f>
        <v>0</v>
      </c>
    </row>
    <row r="695" customFormat="false" ht="12.75" hidden="false" customHeight="true" outlineLevel="0" collapsed="false">
      <c r="A695" s="31" t="n">
        <v>4</v>
      </c>
      <c r="B695" s="8" t="s">
        <v>480</v>
      </c>
      <c r="C695" s="9" t="n">
        <v>300.479</v>
      </c>
      <c r="D695" s="9" t="n">
        <v>439.869</v>
      </c>
      <c r="E695" s="9" t="n">
        <v>705.202</v>
      </c>
      <c r="F695" s="9" t="n">
        <v>361.332</v>
      </c>
      <c r="G695" s="9" t="n">
        <v>1290.873</v>
      </c>
      <c r="H695" s="9" t="n">
        <v>1074.772</v>
      </c>
      <c r="I695" s="9" t="n">
        <v>1479.646</v>
      </c>
      <c r="J695" s="19" t="n">
        <f aca="false">SUM(C695:I695)</f>
        <v>5652.173</v>
      </c>
    </row>
    <row r="696" customFormat="false" ht="12.75" hidden="false" customHeight="true" outlineLevel="0" collapsed="false">
      <c r="A696" s="31" t="n">
        <v>41</v>
      </c>
      <c r="B696" s="32" t="s">
        <v>689</v>
      </c>
      <c r="C696" s="9" t="n">
        <v>0.907</v>
      </c>
      <c r="D696" s="9" t="n">
        <v>0.183</v>
      </c>
      <c r="E696" s="9" t="n">
        <v>0.015</v>
      </c>
      <c r="F696" s="9" t="n">
        <v>0.02</v>
      </c>
      <c r="G696" s="9" t="n">
        <v>71.447</v>
      </c>
      <c r="H696" s="9" t="n">
        <v>64.175</v>
      </c>
      <c r="I696" s="9" t="n">
        <v>0.005</v>
      </c>
      <c r="J696" s="19" t="n">
        <f aca="false">SUM(C696:I696)</f>
        <v>136.752</v>
      </c>
    </row>
    <row r="697" customFormat="false" ht="12.75" hidden="false" customHeight="true" outlineLevel="0" collapsed="false">
      <c r="A697" s="31" t="n">
        <v>4101</v>
      </c>
      <c r="B697" s="8" t="s">
        <v>690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9" t="n">
        <f aca="false">SUM(C697:I697)</f>
        <v>0</v>
      </c>
    </row>
    <row r="698" customFormat="false" ht="12.75" hidden="false" customHeight="true" outlineLevel="0" collapsed="false">
      <c r="A698" s="31" t="n">
        <v>4102</v>
      </c>
      <c r="B698" s="8" t="s">
        <v>691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9" t="n">
        <f aca="false">SUM(C698:I698)</f>
        <v>0</v>
      </c>
    </row>
    <row r="699" customFormat="false" ht="12.75" hidden="false" customHeight="true" outlineLevel="0" collapsed="false">
      <c r="A699" s="31" t="n">
        <v>4103</v>
      </c>
      <c r="B699" s="8" t="s">
        <v>692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9" t="n">
        <f aca="false">SUM(C699:I699)</f>
        <v>0</v>
      </c>
    </row>
    <row r="700" customFormat="false" ht="12.75" hidden="false" customHeight="true" outlineLevel="0" collapsed="false">
      <c r="A700" s="31" t="n">
        <v>4104</v>
      </c>
      <c r="B700" s="32" t="s">
        <v>693</v>
      </c>
      <c r="C700" s="9" t="n">
        <v>0.847</v>
      </c>
      <c r="D700" s="9" t="n">
        <v>0</v>
      </c>
      <c r="E700" s="9" t="n">
        <v>0.002</v>
      </c>
      <c r="F700" s="9" t="n">
        <v>0</v>
      </c>
      <c r="G700" s="9" t="n">
        <v>70.548</v>
      </c>
      <c r="H700" s="9" t="n">
        <v>57.593</v>
      </c>
      <c r="I700" s="9" t="n">
        <v>0.004</v>
      </c>
      <c r="J700" s="19" t="n">
        <f aca="false">SUM(C700:I700)</f>
        <v>128.994</v>
      </c>
    </row>
    <row r="701" customFormat="false" ht="12.75" hidden="false" customHeight="true" outlineLevel="0" collapsed="false">
      <c r="A701" s="31" t="n">
        <v>4105</v>
      </c>
      <c r="B701" s="8" t="s">
        <v>594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9" t="n">
        <f aca="false">SUM(C701:I701)</f>
        <v>0</v>
      </c>
    </row>
    <row r="702" customFormat="false" ht="12.75" hidden="false" customHeight="true" outlineLevel="0" collapsed="false">
      <c r="A702" s="31" t="n">
        <v>4108</v>
      </c>
      <c r="B702" s="8" t="s">
        <v>694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9" t="n">
        <f aca="false">SUM(C702:I702)</f>
        <v>0</v>
      </c>
    </row>
    <row r="703" customFormat="false" ht="12.75" hidden="false" customHeight="true" outlineLevel="0" collapsed="false">
      <c r="A703" s="31" t="n">
        <v>4110</v>
      </c>
      <c r="B703" s="8" t="s">
        <v>695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9" t="n">
        <f aca="false">SUM(C703:I703)</f>
        <v>0</v>
      </c>
    </row>
    <row r="704" customFormat="false" ht="12.75" hidden="false" customHeight="true" outlineLevel="0" collapsed="false">
      <c r="A704" s="31" t="s">
        <v>696</v>
      </c>
      <c r="B704" s="8" t="s">
        <v>697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9" t="n">
        <f aca="false">SUM(C704:I704)</f>
        <v>0</v>
      </c>
    </row>
    <row r="705" customFormat="false" ht="12.75" hidden="false" customHeight="true" outlineLevel="0" collapsed="false">
      <c r="A705" s="31" t="n">
        <v>4190</v>
      </c>
      <c r="B705" s="8" t="s">
        <v>34</v>
      </c>
      <c r="C705" s="9" t="n">
        <v>0.026</v>
      </c>
      <c r="D705" s="9" t="n">
        <v>0.183</v>
      </c>
      <c r="E705" s="9" t="n">
        <v>0.013</v>
      </c>
      <c r="F705" s="9" t="n">
        <v>0.02</v>
      </c>
      <c r="G705" s="9" t="n">
        <v>0.007</v>
      </c>
      <c r="H705" s="9" t="n">
        <v>5.985</v>
      </c>
      <c r="I705" s="9" t="n">
        <v>0</v>
      </c>
      <c r="J705" s="19" t="n">
        <f aca="false">SUM(C705:I705)</f>
        <v>6.234</v>
      </c>
    </row>
    <row r="706" customFormat="false" ht="12.75" hidden="false" customHeight="true" outlineLevel="0" collapsed="false">
      <c r="A706" s="31" t="n">
        <v>4199</v>
      </c>
      <c r="B706" s="8" t="s">
        <v>698</v>
      </c>
      <c r="C706" s="9" t="n">
        <v>0.034</v>
      </c>
      <c r="D706" s="9" t="n">
        <v>0</v>
      </c>
      <c r="E706" s="9" t="n">
        <v>0</v>
      </c>
      <c r="F706" s="9" t="n">
        <v>0</v>
      </c>
      <c r="G706" s="9" t="n">
        <v>0.892</v>
      </c>
      <c r="H706" s="9" t="n">
        <v>0.597</v>
      </c>
      <c r="I706" s="9" t="n">
        <v>0.001</v>
      </c>
      <c r="J706" s="19" t="n">
        <f aca="false">SUM(C706:I706)</f>
        <v>1.524</v>
      </c>
    </row>
    <row r="707" customFormat="false" ht="12.75" hidden="false" customHeight="true" outlineLevel="0" collapsed="false">
      <c r="A707" s="31" t="n">
        <v>42</v>
      </c>
      <c r="B707" s="32" t="s">
        <v>699</v>
      </c>
      <c r="C707" s="9" t="n">
        <v>0.454</v>
      </c>
      <c r="D707" s="9" t="n">
        <v>0.123</v>
      </c>
      <c r="E707" s="9" t="n">
        <v>0.84</v>
      </c>
      <c r="F707" s="9" t="n">
        <v>12.619</v>
      </c>
      <c r="G707" s="9" t="n">
        <v>7.932</v>
      </c>
      <c r="H707" s="9" t="n">
        <v>0.435</v>
      </c>
      <c r="I707" s="9" t="n">
        <v>20.244</v>
      </c>
      <c r="J707" s="19" t="n">
        <f aca="false">SUM(C707:I707)</f>
        <v>42.647</v>
      </c>
    </row>
    <row r="708" customFormat="false" ht="12.75" hidden="false" customHeight="true" outlineLevel="0" collapsed="false">
      <c r="A708" s="31" t="s">
        <v>700</v>
      </c>
      <c r="B708" s="8" t="s">
        <v>588</v>
      </c>
      <c r="C708" s="9" t="n">
        <v>0.061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9" t="n">
        <f aca="false">SUM(C708:I708)</f>
        <v>0.061</v>
      </c>
    </row>
    <row r="709" customFormat="false" ht="12.75" hidden="false" customHeight="true" outlineLevel="0" collapsed="false">
      <c r="A709" s="31" t="n">
        <v>4202</v>
      </c>
      <c r="B709" s="8" t="s">
        <v>148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9" t="n">
        <f aca="false">SUM(C709:I709)</f>
        <v>0</v>
      </c>
    </row>
    <row r="710" customFormat="false" ht="12.75" hidden="false" customHeight="true" outlineLevel="0" collapsed="false">
      <c r="A710" s="31" t="s">
        <v>701</v>
      </c>
      <c r="B710" s="8" t="s">
        <v>702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19" t="n">
        <f aca="false">SUM(C710:I710)</f>
        <v>0</v>
      </c>
    </row>
    <row r="711" customFormat="false" ht="12.75" hidden="false" customHeight="true" outlineLevel="0" collapsed="false">
      <c r="A711" s="31" t="s">
        <v>703</v>
      </c>
      <c r="B711" s="8" t="s">
        <v>704</v>
      </c>
      <c r="C711" s="9" t="n">
        <v>0</v>
      </c>
      <c r="D711" s="9" t="n">
        <v>0</v>
      </c>
      <c r="E711" s="9" t="n">
        <v>0</v>
      </c>
      <c r="F711" s="9" t="n">
        <v>0</v>
      </c>
      <c r="G711" s="9" t="n">
        <v>0</v>
      </c>
      <c r="H711" s="9" t="n">
        <v>0</v>
      </c>
      <c r="I711" s="9" t="n">
        <v>0</v>
      </c>
      <c r="J711" s="19" t="n">
        <f aca="false">SUM(C711:I711)</f>
        <v>0</v>
      </c>
    </row>
    <row r="712" customFormat="false" ht="12.75" hidden="false" customHeight="true" outlineLevel="0" collapsed="false">
      <c r="A712" s="31" t="n">
        <v>4205</v>
      </c>
      <c r="B712" s="8" t="s">
        <v>584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19" t="n">
        <f aca="false">SUM(C712:I712)</f>
        <v>0</v>
      </c>
    </row>
    <row r="713" customFormat="false" ht="12.75" hidden="false" customHeight="true" outlineLevel="0" collapsed="false">
      <c r="A713" s="31" t="s">
        <v>705</v>
      </c>
      <c r="B713" s="8" t="s">
        <v>706</v>
      </c>
      <c r="C713" s="9" t="n">
        <v>0.387</v>
      </c>
      <c r="D713" s="9" t="n">
        <v>0</v>
      </c>
      <c r="E713" s="9" t="n">
        <v>0</v>
      </c>
      <c r="F713" s="9" t="n">
        <v>12.165</v>
      </c>
      <c r="G713" s="9" t="n">
        <v>0</v>
      </c>
      <c r="H713" s="9" t="n">
        <v>0.435</v>
      </c>
      <c r="I713" s="9" t="n">
        <v>18.851</v>
      </c>
      <c r="J713" s="19" t="n">
        <f aca="false">SUM(C713:I713)</f>
        <v>31.838</v>
      </c>
    </row>
    <row r="714" customFormat="false" ht="12.75" hidden="false" customHeight="true" outlineLevel="0" collapsed="false">
      <c r="A714" s="31" t="n">
        <v>4290</v>
      </c>
      <c r="B714" s="8" t="s">
        <v>120</v>
      </c>
      <c r="C714" s="9" t="n">
        <v>0</v>
      </c>
      <c r="D714" s="9" t="n">
        <v>0.122</v>
      </c>
      <c r="E714" s="9" t="n">
        <v>0.812</v>
      </c>
      <c r="F714" s="9" t="n">
        <v>0</v>
      </c>
      <c r="G714" s="9" t="n">
        <v>7.866</v>
      </c>
      <c r="H714" s="9" t="n">
        <v>0</v>
      </c>
      <c r="I714" s="9" t="n">
        <v>0</v>
      </c>
      <c r="J714" s="19" t="n">
        <f aca="false">SUM(C714:I714)</f>
        <v>8.8</v>
      </c>
    </row>
    <row r="715" customFormat="false" ht="12.75" hidden="false" customHeight="true" outlineLevel="0" collapsed="false">
      <c r="A715" s="31" t="n">
        <v>4299</v>
      </c>
      <c r="B715" s="8" t="s">
        <v>707</v>
      </c>
      <c r="C715" s="9" t="n">
        <v>0.006</v>
      </c>
      <c r="D715" s="9" t="n">
        <v>0.001</v>
      </c>
      <c r="E715" s="9" t="n">
        <v>0.028</v>
      </c>
      <c r="F715" s="9" t="n">
        <v>0.454</v>
      </c>
      <c r="G715" s="9" t="n">
        <v>0.066</v>
      </c>
      <c r="H715" s="9" t="n">
        <v>0</v>
      </c>
      <c r="I715" s="9" t="n">
        <v>1.393</v>
      </c>
      <c r="J715" s="19" t="n">
        <f aca="false">SUM(C715:I715)</f>
        <v>1.948</v>
      </c>
    </row>
    <row r="716" customFormat="false" ht="12.75" hidden="false" customHeight="true" outlineLevel="0" collapsed="false">
      <c r="A716" s="31" t="n">
        <v>43</v>
      </c>
      <c r="B716" s="8" t="s">
        <v>708</v>
      </c>
      <c r="C716" s="9" t="n">
        <v>84.726</v>
      </c>
      <c r="D716" s="9" t="n">
        <v>51.208</v>
      </c>
      <c r="E716" s="9" t="n">
        <v>68.036</v>
      </c>
      <c r="F716" s="9" t="n">
        <v>68.68</v>
      </c>
      <c r="G716" s="9" t="n">
        <v>230.196</v>
      </c>
      <c r="H716" s="9" t="n">
        <v>132.872</v>
      </c>
      <c r="I716" s="9" t="n">
        <v>284.661</v>
      </c>
      <c r="J716" s="19" t="n">
        <f aca="false">SUM(C716:I716)</f>
        <v>920.379</v>
      </c>
    </row>
    <row r="717" customFormat="false" ht="12.75" hidden="false" customHeight="true" outlineLevel="0" collapsed="false">
      <c r="A717" s="31" t="s">
        <v>709</v>
      </c>
      <c r="B717" s="8" t="s">
        <v>710</v>
      </c>
      <c r="C717" s="9" t="n">
        <v>55.793</v>
      </c>
      <c r="D717" s="9" t="n">
        <v>48.351</v>
      </c>
      <c r="E717" s="9" t="n">
        <v>50.535</v>
      </c>
      <c r="F717" s="9" t="n">
        <v>53.975</v>
      </c>
      <c r="G717" s="9" t="n">
        <v>191.45</v>
      </c>
      <c r="H717" s="9" t="n">
        <v>110.554</v>
      </c>
      <c r="I717" s="9" t="n">
        <v>215.652</v>
      </c>
      <c r="J717" s="19" t="n">
        <f aca="false">SUM(C717:I717)</f>
        <v>726.31</v>
      </c>
    </row>
    <row r="718" customFormat="false" ht="12.75" hidden="false" customHeight="true" outlineLevel="0" collapsed="false">
      <c r="A718" s="31" t="s">
        <v>711</v>
      </c>
      <c r="B718" s="8" t="s">
        <v>712</v>
      </c>
      <c r="C718" s="9" t="n">
        <v>16.467</v>
      </c>
      <c r="D718" s="9" t="n">
        <v>0</v>
      </c>
      <c r="E718" s="9" t="n">
        <v>4.458</v>
      </c>
      <c r="F718" s="9" t="n">
        <v>0</v>
      </c>
      <c r="G718" s="9" t="n">
        <v>0.328</v>
      </c>
      <c r="H718" s="9" t="n">
        <v>0</v>
      </c>
      <c r="I718" s="9" t="n">
        <v>10.191</v>
      </c>
      <c r="J718" s="19" t="n">
        <f aca="false">SUM(C718:I718)</f>
        <v>31.444</v>
      </c>
    </row>
    <row r="719" customFormat="false" ht="12.75" hidden="false" customHeight="true" outlineLevel="0" collapsed="false">
      <c r="A719" s="31" t="s">
        <v>713</v>
      </c>
      <c r="B719" s="8" t="s">
        <v>714</v>
      </c>
      <c r="C719" s="9" t="n">
        <v>12.138</v>
      </c>
      <c r="D719" s="9" t="n">
        <v>2.492</v>
      </c>
      <c r="E719" s="9" t="n">
        <v>11.398</v>
      </c>
      <c r="F719" s="9" t="n">
        <v>12.279</v>
      </c>
      <c r="G719" s="9" t="n">
        <v>36.825</v>
      </c>
      <c r="H719" s="9" t="n">
        <v>21.774</v>
      </c>
      <c r="I719" s="9" t="n">
        <v>46.226</v>
      </c>
      <c r="J719" s="19" t="n">
        <f aca="false">SUM(C719:I719)</f>
        <v>143.132</v>
      </c>
    </row>
    <row r="720" customFormat="false" ht="12.75" hidden="false" customHeight="true" outlineLevel="0" collapsed="false">
      <c r="A720" s="31" t="n">
        <v>4399</v>
      </c>
      <c r="B720" s="8" t="s">
        <v>715</v>
      </c>
      <c r="C720" s="9" t="n">
        <v>0.328</v>
      </c>
      <c r="D720" s="9" t="n">
        <v>0.365</v>
      </c>
      <c r="E720" s="9" t="n">
        <v>1.645</v>
      </c>
      <c r="F720" s="9" t="n">
        <v>2.426</v>
      </c>
      <c r="G720" s="9" t="n">
        <v>1.593</v>
      </c>
      <c r="H720" s="9" t="n">
        <v>0.544</v>
      </c>
      <c r="I720" s="9" t="n">
        <v>12.592</v>
      </c>
      <c r="J720" s="19" t="n">
        <f aca="false">SUM(C720:I720)</f>
        <v>19.493</v>
      </c>
    </row>
    <row r="721" customFormat="false" ht="12.75" hidden="false" customHeight="true" outlineLevel="0" collapsed="false">
      <c r="A721" s="31" t="n">
        <v>44</v>
      </c>
      <c r="B721" s="8" t="s">
        <v>716</v>
      </c>
      <c r="C721" s="9" t="n">
        <v>67.025</v>
      </c>
      <c r="D721" s="9" t="n">
        <v>121.883</v>
      </c>
      <c r="E721" s="9" t="n">
        <v>167.075</v>
      </c>
      <c r="F721" s="9" t="n">
        <v>106.468</v>
      </c>
      <c r="G721" s="9" t="n">
        <v>310.638</v>
      </c>
      <c r="H721" s="9" t="n">
        <v>330.212</v>
      </c>
      <c r="I721" s="9" t="n">
        <v>657.517</v>
      </c>
      <c r="J721" s="19" t="n">
        <f aca="false">SUM(C721:I721)</f>
        <v>1760.818</v>
      </c>
    </row>
    <row r="722" customFormat="false" ht="12.75" hidden="false" customHeight="true" outlineLevel="0" collapsed="false">
      <c r="A722" s="31" t="n">
        <v>4401</v>
      </c>
      <c r="B722" s="8" t="s">
        <v>717</v>
      </c>
      <c r="C722" s="9" t="n">
        <v>42.888</v>
      </c>
      <c r="D722" s="9" t="n">
        <v>49.154</v>
      </c>
      <c r="E722" s="9" t="n">
        <v>80.764</v>
      </c>
      <c r="F722" s="9" t="n">
        <v>79.165</v>
      </c>
      <c r="G722" s="9" t="n">
        <v>161.344</v>
      </c>
      <c r="H722" s="9" t="n">
        <v>206.972</v>
      </c>
      <c r="I722" s="9" t="n">
        <v>410.329</v>
      </c>
      <c r="J722" s="19" t="n">
        <f aca="false">SUM(C722:I722)</f>
        <v>1030.616</v>
      </c>
    </row>
    <row r="723" customFormat="false" ht="12.75" hidden="false" customHeight="true" outlineLevel="0" collapsed="false">
      <c r="A723" s="31" t="n">
        <v>4402</v>
      </c>
      <c r="B723" s="1" t="s">
        <v>718</v>
      </c>
      <c r="C723" s="36" t="n">
        <v>4.683</v>
      </c>
      <c r="D723" s="36" t="n">
        <v>2.134</v>
      </c>
      <c r="E723" s="36" t="n">
        <v>6.876</v>
      </c>
      <c r="F723" s="36" t="n">
        <v>2.069</v>
      </c>
      <c r="G723" s="36" t="n">
        <v>6.598</v>
      </c>
      <c r="H723" s="36" t="n">
        <v>8.258</v>
      </c>
      <c r="I723" s="36" t="n">
        <v>18.162</v>
      </c>
      <c r="J723" s="19" t="n">
        <f aca="false">SUM(C723:I723)</f>
        <v>48.78</v>
      </c>
    </row>
    <row r="724" customFormat="false" ht="12.75" hidden="false" customHeight="true" outlineLevel="0" collapsed="false">
      <c r="A724" s="31" t="n">
        <v>4403</v>
      </c>
      <c r="B724" s="1" t="s">
        <v>719</v>
      </c>
      <c r="C724" s="36" t="n">
        <v>17.747</v>
      </c>
      <c r="D724" s="36" t="n">
        <v>69.612</v>
      </c>
      <c r="E724" s="36" t="n">
        <v>56.491</v>
      </c>
      <c r="F724" s="36" t="n">
        <v>21.952</v>
      </c>
      <c r="G724" s="36" t="n">
        <v>138.654</v>
      </c>
      <c r="H724" s="36" t="n">
        <v>77.882</v>
      </c>
      <c r="I724" s="36" t="n">
        <v>204.543</v>
      </c>
      <c r="J724" s="19" t="n">
        <f aca="false">SUM(C724:I724)</f>
        <v>586.881</v>
      </c>
    </row>
    <row r="725" customFormat="false" ht="12.75" hidden="false" customHeight="true" outlineLevel="0" collapsed="false">
      <c r="A725" s="31" t="n">
        <v>4404</v>
      </c>
      <c r="B725" s="1" t="s">
        <v>240</v>
      </c>
      <c r="C725" s="36" t="n">
        <v>1.268</v>
      </c>
      <c r="D725" s="36" t="n">
        <v>0</v>
      </c>
      <c r="E725" s="36" t="n">
        <v>19.266</v>
      </c>
      <c r="F725" s="36" t="n">
        <v>0.089</v>
      </c>
      <c r="G725" s="36" t="n">
        <v>1.979</v>
      </c>
      <c r="H725" s="36" t="n">
        <v>35.768</v>
      </c>
      <c r="I725" s="36" t="n">
        <v>0.03</v>
      </c>
      <c r="J725" s="19" t="n">
        <f aca="false">SUM(C725:I725)</f>
        <v>58.4</v>
      </c>
    </row>
    <row r="726" customFormat="false" ht="12.75" hidden="false" customHeight="true" outlineLevel="0" collapsed="false">
      <c r="A726" s="31" t="n">
        <v>4499</v>
      </c>
      <c r="B726" s="1" t="s">
        <v>720</v>
      </c>
      <c r="C726" s="36" t="n">
        <v>0.439</v>
      </c>
      <c r="D726" s="36" t="n">
        <v>0.983</v>
      </c>
      <c r="E726" s="36" t="n">
        <v>3.678</v>
      </c>
      <c r="F726" s="36" t="n">
        <v>3.193</v>
      </c>
      <c r="G726" s="36" t="n">
        <v>2.063</v>
      </c>
      <c r="H726" s="36" t="n">
        <v>1.332</v>
      </c>
      <c r="I726" s="36" t="n">
        <v>24.453</v>
      </c>
      <c r="J726" s="19" t="n">
        <f aca="false">SUM(C726:I726)</f>
        <v>36.141</v>
      </c>
    </row>
    <row r="727" customFormat="false" ht="12.75" hidden="false" customHeight="true" outlineLevel="0" collapsed="false">
      <c r="A727" s="31" t="n">
        <v>45</v>
      </c>
      <c r="B727" s="32" t="s">
        <v>721</v>
      </c>
      <c r="C727" s="9" t="n">
        <v>30.029</v>
      </c>
      <c r="D727" s="9" t="n">
        <v>112.987</v>
      </c>
      <c r="E727" s="9" t="n">
        <v>70.34</v>
      </c>
      <c r="F727" s="9" t="n">
        <v>59.694</v>
      </c>
      <c r="G727" s="9" t="n">
        <v>258.705</v>
      </c>
      <c r="H727" s="9" t="n">
        <v>112.305</v>
      </c>
      <c r="I727" s="9" t="n">
        <v>109.06</v>
      </c>
      <c r="J727" s="19" t="n">
        <f aca="false">SUM(C727:I727)</f>
        <v>753.12</v>
      </c>
    </row>
    <row r="728" customFormat="false" ht="12.75" hidden="false" customHeight="true" outlineLevel="0" collapsed="false">
      <c r="A728" s="31" t="n">
        <v>4501</v>
      </c>
      <c r="B728" s="8" t="s">
        <v>722</v>
      </c>
      <c r="C728" s="9" t="n">
        <v>5.818</v>
      </c>
      <c r="D728" s="9" t="n">
        <v>38.834</v>
      </c>
      <c r="E728" s="9" t="n">
        <v>40.335</v>
      </c>
      <c r="F728" s="9" t="n">
        <v>42.835</v>
      </c>
      <c r="G728" s="9" t="n">
        <v>134.394</v>
      </c>
      <c r="H728" s="9" t="n">
        <v>9.351</v>
      </c>
      <c r="I728" s="9" t="n">
        <v>20.781</v>
      </c>
      <c r="J728" s="19" t="n">
        <f aca="false">SUM(C728:I728)</f>
        <v>292.348</v>
      </c>
    </row>
    <row r="729" customFormat="false" ht="12.75" hidden="false" customHeight="true" outlineLevel="0" collapsed="false">
      <c r="A729" s="31" t="n">
        <v>4502</v>
      </c>
      <c r="B729" s="8" t="s">
        <v>723</v>
      </c>
      <c r="C729" s="9" t="n">
        <v>24.04</v>
      </c>
      <c r="D729" s="9" t="n">
        <v>24.95</v>
      </c>
      <c r="E729" s="9" t="n">
        <v>25.541</v>
      </c>
      <c r="F729" s="9" t="n">
        <v>15.816</v>
      </c>
      <c r="G729" s="9" t="n">
        <v>122.985</v>
      </c>
      <c r="H729" s="9" t="n">
        <v>94.447</v>
      </c>
      <c r="I729" s="9" t="n">
        <v>82.868</v>
      </c>
      <c r="J729" s="19" t="n">
        <f aca="false">SUM(C729:I729)</f>
        <v>390.647</v>
      </c>
    </row>
    <row r="730" customFormat="false" ht="12.75" hidden="false" customHeight="true" outlineLevel="0" collapsed="false">
      <c r="A730" s="31" t="n">
        <v>4503</v>
      </c>
      <c r="B730" s="8" t="s">
        <v>724</v>
      </c>
      <c r="C730" s="9" t="n">
        <v>0</v>
      </c>
      <c r="D730" s="9" t="n">
        <v>48.887</v>
      </c>
      <c r="E730" s="9" t="n">
        <v>3.497</v>
      </c>
      <c r="F730" s="9" t="n">
        <v>0.368</v>
      </c>
      <c r="G730" s="9" t="n">
        <v>0.587</v>
      </c>
      <c r="H730" s="9" t="n">
        <v>7.947</v>
      </c>
      <c r="I730" s="9" t="n">
        <v>2.183</v>
      </c>
      <c r="J730" s="19" t="n">
        <f aca="false">SUM(C730:I730)</f>
        <v>63.469</v>
      </c>
    </row>
    <row r="731" customFormat="false" ht="12.75" hidden="false" customHeight="true" outlineLevel="0" collapsed="false">
      <c r="A731" s="31" t="n">
        <v>4599</v>
      </c>
      <c r="B731" s="8" t="s">
        <v>725</v>
      </c>
      <c r="C731" s="9" t="n">
        <v>0.171</v>
      </c>
      <c r="D731" s="9" t="n">
        <v>0.316</v>
      </c>
      <c r="E731" s="9" t="n">
        <v>0.967</v>
      </c>
      <c r="F731" s="9" t="n">
        <v>0.675</v>
      </c>
      <c r="G731" s="9" t="n">
        <v>0.739</v>
      </c>
      <c r="H731" s="9" t="n">
        <v>0.56</v>
      </c>
      <c r="I731" s="9" t="n">
        <v>3.228</v>
      </c>
      <c r="J731" s="19" t="n">
        <f aca="false">SUM(C731:I731)</f>
        <v>6.656</v>
      </c>
    </row>
    <row r="732" customFormat="false" ht="12.75" hidden="false" customHeight="true" outlineLevel="0" collapsed="false">
      <c r="A732" s="31" t="n">
        <v>46</v>
      </c>
      <c r="B732" s="8" t="s">
        <v>726</v>
      </c>
      <c r="C732" s="9" t="n">
        <v>115.949</v>
      </c>
      <c r="D732" s="9" t="n">
        <v>151.838</v>
      </c>
      <c r="E732" s="9" t="n">
        <v>285.802</v>
      </c>
      <c r="F732" s="9" t="n">
        <v>110.752</v>
      </c>
      <c r="G732" s="9" t="n">
        <v>399.582</v>
      </c>
      <c r="H732" s="9" t="n">
        <v>361.188</v>
      </c>
      <c r="I732" s="9" t="n">
        <v>372.877</v>
      </c>
      <c r="J732" s="19" t="n">
        <f aca="false">SUM(C732:I732)</f>
        <v>1797.988</v>
      </c>
    </row>
    <row r="733" customFormat="false" ht="12.75" hidden="false" customHeight="true" outlineLevel="0" collapsed="false">
      <c r="A733" s="31" t="n">
        <v>4601</v>
      </c>
      <c r="B733" s="1" t="s">
        <v>727</v>
      </c>
      <c r="C733" s="36" t="n">
        <v>115.903</v>
      </c>
      <c r="D733" s="36" t="n">
        <v>151.838</v>
      </c>
      <c r="E733" s="36" t="n">
        <v>285.802</v>
      </c>
      <c r="F733" s="36" t="n">
        <v>110.752</v>
      </c>
      <c r="G733" s="36" t="n">
        <v>399.582</v>
      </c>
      <c r="H733" s="36" t="n">
        <v>361.188</v>
      </c>
      <c r="I733" s="36" t="n">
        <v>372.877</v>
      </c>
      <c r="J733" s="19" t="n">
        <f aca="false">SUM(C733:I733)</f>
        <v>1797.942</v>
      </c>
    </row>
    <row r="734" customFormat="false" ht="12.75" hidden="false" customHeight="true" outlineLevel="0" collapsed="false">
      <c r="A734" s="31" t="n">
        <v>4602</v>
      </c>
      <c r="B734" s="1" t="s">
        <v>728</v>
      </c>
      <c r="C734" s="36" t="n">
        <v>0.046</v>
      </c>
      <c r="D734" s="36" t="n">
        <v>0</v>
      </c>
      <c r="E734" s="36" t="n">
        <v>0</v>
      </c>
      <c r="F734" s="36" t="n">
        <v>0</v>
      </c>
      <c r="G734" s="36" t="n">
        <v>0</v>
      </c>
      <c r="H734" s="36" t="n">
        <v>0</v>
      </c>
      <c r="I734" s="36" t="n">
        <v>0</v>
      </c>
      <c r="J734" s="19" t="n">
        <f aca="false">SUM(C734:I734)</f>
        <v>0.046</v>
      </c>
    </row>
    <row r="735" customFormat="false" ht="12.75" hidden="false" customHeight="true" outlineLevel="0" collapsed="false">
      <c r="A735" s="31" t="n">
        <v>4603</v>
      </c>
      <c r="B735" s="8" t="s">
        <v>729</v>
      </c>
      <c r="C735" s="40" t="n">
        <v>0</v>
      </c>
      <c r="D735" s="40" t="n">
        <v>0</v>
      </c>
      <c r="E735" s="40" t="n">
        <v>0</v>
      </c>
      <c r="F735" s="40" t="n">
        <v>0</v>
      </c>
      <c r="G735" s="40" t="n">
        <v>0</v>
      </c>
      <c r="H735" s="40" t="n">
        <v>0</v>
      </c>
      <c r="I735" s="40" t="n">
        <v>0</v>
      </c>
      <c r="J735" s="19" t="n">
        <f aca="false">SUM(C735:I735)</f>
        <v>0</v>
      </c>
    </row>
    <row r="736" customFormat="false" ht="12.75" hidden="false" customHeight="true" outlineLevel="0" collapsed="false">
      <c r="A736" s="31" t="n">
        <v>47</v>
      </c>
      <c r="B736" s="35" t="s">
        <v>730</v>
      </c>
      <c r="C736" s="2" t="n">
        <v>0</v>
      </c>
      <c r="D736" s="2" t="n">
        <v>0</v>
      </c>
      <c r="E736" s="2" t="n">
        <v>106.393</v>
      </c>
      <c r="F736" s="2" t="n">
        <v>0</v>
      </c>
      <c r="G736" s="2" t="n">
        <v>0.1</v>
      </c>
      <c r="H736" s="2" t="n">
        <v>64.99</v>
      </c>
      <c r="I736" s="2" t="n">
        <v>2.597</v>
      </c>
      <c r="J736" s="19" t="n">
        <f aca="false">SUM(C736:I736)</f>
        <v>174.08</v>
      </c>
    </row>
    <row r="737" customFormat="false" ht="12.75" hidden="false" customHeight="true" outlineLevel="0" collapsed="false">
      <c r="A737" s="31" t="n">
        <v>4701</v>
      </c>
      <c r="B737" s="35" t="s">
        <v>731</v>
      </c>
      <c r="C737" s="2" t="n">
        <v>0</v>
      </c>
      <c r="D737" s="2" t="n">
        <v>0</v>
      </c>
      <c r="E737" s="2" t="n">
        <v>84.134</v>
      </c>
      <c r="F737" s="2" t="n">
        <v>0</v>
      </c>
      <c r="G737" s="2" t="n">
        <v>0.094</v>
      </c>
      <c r="H737" s="2" t="n">
        <v>64.99</v>
      </c>
      <c r="I737" s="2" t="n">
        <v>2.039</v>
      </c>
      <c r="J737" s="19" t="n">
        <f aca="false">SUM(C737:I737)</f>
        <v>151.257</v>
      </c>
    </row>
    <row r="738" customFormat="false" ht="12.75" hidden="false" customHeight="true" outlineLevel="0" collapsed="false">
      <c r="A738" s="31" t="n">
        <v>4799</v>
      </c>
      <c r="B738" s="35" t="s">
        <v>732</v>
      </c>
      <c r="C738" s="2" t="n">
        <v>0</v>
      </c>
      <c r="D738" s="2" t="n">
        <v>0</v>
      </c>
      <c r="E738" s="2" t="n">
        <v>22.259</v>
      </c>
      <c r="F738" s="2" t="n">
        <v>0</v>
      </c>
      <c r="G738" s="2" t="n">
        <v>0.006</v>
      </c>
      <c r="H738" s="2" t="n">
        <v>0</v>
      </c>
      <c r="I738" s="2" t="n">
        <v>0.558</v>
      </c>
      <c r="J738" s="19" t="n">
        <f aca="false">SUM(C738:I738)</f>
        <v>22.823</v>
      </c>
    </row>
    <row r="739" customFormat="false" ht="12.75" hidden="false" customHeight="true" outlineLevel="0" collapsed="false">
      <c r="A739" s="31" t="n">
        <v>48</v>
      </c>
      <c r="B739" s="8" t="s">
        <v>733</v>
      </c>
      <c r="C739" s="9" t="n">
        <v>0.177</v>
      </c>
      <c r="D739" s="9" t="n">
        <v>0.551</v>
      </c>
      <c r="E739" s="9" t="n">
        <v>1.787</v>
      </c>
      <c r="F739" s="9" t="n">
        <v>0.179</v>
      </c>
      <c r="G739" s="9" t="n">
        <v>4.155</v>
      </c>
      <c r="H739" s="9" t="n">
        <v>0</v>
      </c>
      <c r="I739" s="9" t="n">
        <v>21.562</v>
      </c>
      <c r="J739" s="19" t="n">
        <f aca="false">SUM(C739:I739)</f>
        <v>28.411</v>
      </c>
    </row>
    <row r="740" customFormat="false" ht="12.75" hidden="false" customHeight="true" outlineLevel="0" collapsed="false">
      <c r="A740" s="31" t="s">
        <v>734</v>
      </c>
      <c r="B740" s="8" t="s">
        <v>735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21.419</v>
      </c>
      <c r="J740" s="19" t="n">
        <f aca="false">SUM(C740:I740)</f>
        <v>21.419</v>
      </c>
    </row>
    <row r="741" customFormat="false" ht="12.75" hidden="false" customHeight="true" outlineLevel="0" collapsed="false">
      <c r="A741" s="31" t="s">
        <v>736</v>
      </c>
      <c r="B741" s="8" t="s">
        <v>737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2.523</v>
      </c>
      <c r="H741" s="9" t="n">
        <v>0</v>
      </c>
      <c r="I741" s="9" t="n">
        <v>0</v>
      </c>
      <c r="J741" s="19" t="n">
        <f aca="false">SUM(C741:I741)</f>
        <v>2.523</v>
      </c>
    </row>
    <row r="742" customFormat="false" ht="12.75" hidden="false" customHeight="true" outlineLevel="0" collapsed="false">
      <c r="A742" s="31" t="s">
        <v>738</v>
      </c>
      <c r="B742" s="8" t="s">
        <v>739</v>
      </c>
      <c r="C742" s="9" t="n">
        <v>0.173</v>
      </c>
      <c r="D742" s="9" t="n">
        <v>0.539</v>
      </c>
      <c r="E742" s="9" t="n">
        <v>1.742</v>
      </c>
      <c r="F742" s="9" t="n">
        <v>0.179</v>
      </c>
      <c r="G742" s="9" t="n">
        <v>1.622</v>
      </c>
      <c r="H742" s="9" t="n">
        <v>0</v>
      </c>
      <c r="I742" s="9" t="n">
        <v>0.143</v>
      </c>
      <c r="J742" s="19" t="n">
        <f aca="false">SUM(C742:I742)</f>
        <v>4.398</v>
      </c>
    </row>
    <row r="743" customFormat="false" ht="12.75" hidden="false" customHeight="true" outlineLevel="0" collapsed="false">
      <c r="A743" s="31" t="s">
        <v>740</v>
      </c>
      <c r="B743" s="8" t="s">
        <v>741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19" t="n">
        <f aca="false">SUM(C743:I743)</f>
        <v>0</v>
      </c>
    </row>
    <row r="744" customFormat="false" ht="12.75" hidden="false" customHeight="true" outlineLevel="0" collapsed="false">
      <c r="A744" s="31" t="n">
        <v>4899</v>
      </c>
      <c r="B744" s="8" t="s">
        <v>742</v>
      </c>
      <c r="C744" s="9" t="n">
        <v>0.004</v>
      </c>
      <c r="D744" s="9" t="n">
        <v>0.012</v>
      </c>
      <c r="E744" s="9" t="n">
        <v>0.045</v>
      </c>
      <c r="F744" s="9" t="n">
        <v>0</v>
      </c>
      <c r="G744" s="9" t="n">
        <v>0.01</v>
      </c>
      <c r="H744" s="9" t="n">
        <v>0</v>
      </c>
      <c r="I744" s="9" t="n">
        <v>0</v>
      </c>
      <c r="J744" s="19" t="n">
        <f aca="false">SUM(C744:I744)</f>
        <v>0.071</v>
      </c>
    </row>
    <row r="745" customFormat="false" ht="12.75" hidden="false" customHeight="true" outlineLevel="0" collapsed="false">
      <c r="A745" s="31" t="n">
        <v>49</v>
      </c>
      <c r="B745" s="41" t="s">
        <v>743</v>
      </c>
      <c r="C745" s="9" t="n">
        <v>1.212</v>
      </c>
      <c r="D745" s="9" t="n">
        <v>1.096</v>
      </c>
      <c r="E745" s="9" t="n">
        <v>4.914</v>
      </c>
      <c r="F745" s="9" t="n">
        <v>2.92</v>
      </c>
      <c r="G745" s="9" t="n">
        <v>8.118</v>
      </c>
      <c r="H745" s="9" t="n">
        <v>8.595</v>
      </c>
      <c r="I745" s="9" t="n">
        <v>11.123</v>
      </c>
      <c r="J745" s="19" t="n">
        <f aca="false">SUM(C745:I745)</f>
        <v>37.978</v>
      </c>
    </row>
    <row r="746" customFormat="false" ht="12.75" hidden="false" customHeight="true" outlineLevel="0" collapsed="false">
      <c r="A746" s="31" t="n">
        <v>4901</v>
      </c>
      <c r="B746" s="41" t="s">
        <v>731</v>
      </c>
      <c r="C746" s="9" t="n">
        <v>1.212</v>
      </c>
      <c r="D746" s="9" t="n">
        <v>1.086</v>
      </c>
      <c r="E746" s="9" t="n">
        <v>4.642</v>
      </c>
      <c r="F746" s="9" t="n">
        <v>2.829</v>
      </c>
      <c r="G746" s="9" t="n">
        <v>8.06</v>
      </c>
      <c r="H746" s="9" t="n">
        <v>8.572</v>
      </c>
      <c r="I746" s="9" t="n">
        <v>10.781</v>
      </c>
      <c r="J746" s="19" t="n">
        <f aca="false">SUM(C746:I746)</f>
        <v>37.182</v>
      </c>
    </row>
    <row r="747" customFormat="false" ht="12.75" hidden="false" customHeight="true" outlineLevel="0" collapsed="false">
      <c r="A747" s="31" t="n">
        <v>4999</v>
      </c>
      <c r="B747" s="41" t="s">
        <v>732</v>
      </c>
      <c r="C747" s="9" t="n">
        <v>0</v>
      </c>
      <c r="D747" s="9" t="n">
        <v>0.01</v>
      </c>
      <c r="E747" s="9" t="n">
        <v>0.272</v>
      </c>
      <c r="F747" s="9" t="n">
        <v>0.091</v>
      </c>
      <c r="G747" s="9" t="n">
        <v>0.058</v>
      </c>
      <c r="H747" s="9" t="n">
        <v>0.023</v>
      </c>
      <c r="I747" s="9" t="n">
        <v>0.342</v>
      </c>
      <c r="J747" s="19" t="n">
        <f aca="false">SUM(C747:I747)</f>
        <v>0.796</v>
      </c>
    </row>
    <row r="748" customFormat="false" ht="12.75" hidden="false" customHeight="true" outlineLevel="0" collapsed="false">
      <c r="A748" s="37"/>
      <c r="B748" s="0"/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19" t="n">
        <f aca="false">SUM(C748:I748)</f>
        <v>0</v>
      </c>
    </row>
    <row r="749" customFormat="false" ht="12.75" hidden="false" customHeight="true" outlineLevel="0" collapsed="false">
      <c r="A749" s="31" t="n">
        <v>5</v>
      </c>
      <c r="B749" s="32" t="s">
        <v>687</v>
      </c>
      <c r="C749" s="9" t="n">
        <v>216.44</v>
      </c>
      <c r="D749" s="9" t="n">
        <v>199.139</v>
      </c>
      <c r="E749" s="9" t="n">
        <v>756.494</v>
      </c>
      <c r="F749" s="9" t="n">
        <v>361.332</v>
      </c>
      <c r="G749" s="9" t="n">
        <v>1372.775</v>
      </c>
      <c r="H749" s="9" t="n">
        <v>1597.903</v>
      </c>
      <c r="I749" s="9" t="n">
        <v>1398.822</v>
      </c>
      <c r="J749" s="19" t="n">
        <f aca="false">SUM(C749:I749)</f>
        <v>5902.905</v>
      </c>
    </row>
    <row r="750" customFormat="false" ht="12.75" hidden="false" customHeight="true" outlineLevel="0" collapsed="false">
      <c r="A750" s="31" t="n">
        <v>51</v>
      </c>
      <c r="B750" s="8" t="s">
        <v>744</v>
      </c>
      <c r="C750" s="9" t="n">
        <v>8.583</v>
      </c>
      <c r="D750" s="9" t="n">
        <v>17.181</v>
      </c>
      <c r="E750" s="9" t="n">
        <v>23.214</v>
      </c>
      <c r="F750" s="9" t="n">
        <v>15.237</v>
      </c>
      <c r="G750" s="9" t="n">
        <v>36.083</v>
      </c>
      <c r="H750" s="9" t="n">
        <v>14.201</v>
      </c>
      <c r="I750" s="9" t="n">
        <v>62.023</v>
      </c>
      <c r="J750" s="19" t="n">
        <f aca="false">SUM(C750:I750)</f>
        <v>176.522</v>
      </c>
    </row>
    <row r="751" customFormat="false" ht="12.75" hidden="false" customHeight="true" outlineLevel="0" collapsed="false">
      <c r="A751" s="31" t="s">
        <v>745</v>
      </c>
      <c r="B751" s="8" t="s">
        <v>691</v>
      </c>
      <c r="C751" s="9" t="n">
        <v>0.07</v>
      </c>
      <c r="D751" s="9" t="n">
        <v>0.797</v>
      </c>
      <c r="E751" s="9" t="n">
        <v>0</v>
      </c>
      <c r="F751" s="9" t="n">
        <v>0.029</v>
      </c>
      <c r="G751" s="9" t="n">
        <v>0.472</v>
      </c>
      <c r="H751" s="9" t="n">
        <v>0.894</v>
      </c>
      <c r="I751" s="9" t="n">
        <v>6.331</v>
      </c>
      <c r="J751" s="19" t="n">
        <f aca="false">SUM(C751:I751)</f>
        <v>8.593</v>
      </c>
    </row>
    <row r="752" customFormat="false" ht="12.75" hidden="false" customHeight="true" outlineLevel="0" collapsed="false">
      <c r="A752" s="31" t="n">
        <v>5102</v>
      </c>
      <c r="B752" s="8" t="s">
        <v>746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9" t="n">
        <f aca="false">SUM(C752:I752)</f>
        <v>0</v>
      </c>
    </row>
    <row r="753" customFormat="false" ht="12.75" hidden="false" customHeight="true" outlineLevel="0" collapsed="false">
      <c r="A753" s="31" t="n">
        <v>5103</v>
      </c>
      <c r="B753" s="8" t="s">
        <v>747</v>
      </c>
      <c r="C753" s="9" t="n">
        <v>0</v>
      </c>
      <c r="D753" s="9" t="n">
        <v>4.873</v>
      </c>
      <c r="E753" s="9" t="n">
        <v>16.724</v>
      </c>
      <c r="F753" s="9" t="n">
        <v>11.371</v>
      </c>
      <c r="G753" s="9" t="n">
        <v>17.024</v>
      </c>
      <c r="H753" s="9" t="n">
        <v>3.673</v>
      </c>
      <c r="I753" s="9" t="n">
        <v>30.979</v>
      </c>
      <c r="J753" s="19" t="n">
        <f aca="false">SUM(C753:I753)</f>
        <v>84.644</v>
      </c>
    </row>
    <row r="754" customFormat="false" ht="12.75" hidden="false" customHeight="true" outlineLevel="0" collapsed="false">
      <c r="A754" s="31" t="n">
        <v>5104</v>
      </c>
      <c r="B754" s="8" t="s">
        <v>748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9" t="n">
        <f aca="false">SUM(C754:I754)</f>
        <v>0</v>
      </c>
    </row>
    <row r="755" customFormat="false" ht="12.75" hidden="false" customHeight="true" outlineLevel="0" collapsed="false">
      <c r="A755" s="31" t="n">
        <v>5105</v>
      </c>
      <c r="B755" s="8" t="s">
        <v>749</v>
      </c>
      <c r="C755" s="9" t="n">
        <v>8.164</v>
      </c>
      <c r="D755" s="9" t="n">
        <v>8.733</v>
      </c>
      <c r="E755" s="9" t="n">
        <v>4</v>
      </c>
      <c r="F755" s="9" t="n">
        <v>0.013</v>
      </c>
      <c r="G755" s="9" t="n">
        <v>18.17</v>
      </c>
      <c r="H755" s="9" t="n">
        <v>3.358</v>
      </c>
      <c r="I755" s="9" t="n">
        <v>19.314</v>
      </c>
      <c r="J755" s="19" t="n">
        <f aca="false">SUM(C755:I755)</f>
        <v>61.752</v>
      </c>
    </row>
    <row r="756" customFormat="false" ht="12.75" hidden="false" customHeight="true" outlineLevel="0" collapsed="false">
      <c r="A756" s="31" t="n">
        <v>5110</v>
      </c>
      <c r="B756" s="8" t="s">
        <v>750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19" t="n">
        <f aca="false">SUM(C756:I756)</f>
        <v>0</v>
      </c>
    </row>
    <row r="757" customFormat="false" ht="12.75" hidden="false" customHeight="true" outlineLevel="0" collapsed="false">
      <c r="A757" s="31" t="n">
        <v>5116</v>
      </c>
      <c r="B757" s="8" t="s">
        <v>751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19" t="n">
        <f aca="false">SUM(C757:I757)</f>
        <v>0</v>
      </c>
    </row>
    <row r="758" customFormat="false" ht="12.75" hidden="false" customHeight="true" outlineLevel="0" collapsed="false">
      <c r="A758" s="31" t="n">
        <v>5190</v>
      </c>
      <c r="B758" s="8" t="s">
        <v>752</v>
      </c>
      <c r="C758" s="9" t="n">
        <v>0.031</v>
      </c>
      <c r="D758" s="9" t="n">
        <v>2.367</v>
      </c>
      <c r="E758" s="9" t="n">
        <v>1.612</v>
      </c>
      <c r="F758" s="9" t="n">
        <v>2.625</v>
      </c>
      <c r="G758" s="9" t="n">
        <v>0</v>
      </c>
      <c r="H758" s="9" t="n">
        <v>6.196</v>
      </c>
      <c r="I758" s="9" t="n">
        <v>0.184</v>
      </c>
      <c r="J758" s="19" t="n">
        <f aca="false">SUM(C758:I758)</f>
        <v>13.015</v>
      </c>
    </row>
    <row r="759" customFormat="false" ht="12.75" hidden="false" customHeight="true" outlineLevel="0" collapsed="false">
      <c r="A759" s="31" t="n">
        <v>5199</v>
      </c>
      <c r="B759" s="8" t="s">
        <v>753</v>
      </c>
      <c r="C759" s="9" t="n">
        <v>0.318</v>
      </c>
      <c r="D759" s="9" t="n">
        <v>0.411</v>
      </c>
      <c r="E759" s="9" t="n">
        <v>0.878</v>
      </c>
      <c r="F759" s="9" t="n">
        <v>1.199</v>
      </c>
      <c r="G759" s="9" t="n">
        <v>0.417</v>
      </c>
      <c r="H759" s="9" t="n">
        <v>0.08</v>
      </c>
      <c r="I759" s="9" t="n">
        <v>5.215</v>
      </c>
      <c r="J759" s="19" t="n">
        <f aca="false">SUM(C759:I759)</f>
        <v>8.518</v>
      </c>
    </row>
    <row r="760" customFormat="false" ht="12.75" hidden="false" customHeight="true" outlineLevel="0" collapsed="false">
      <c r="A760" s="31" t="n">
        <v>52</v>
      </c>
      <c r="B760" s="8" t="s">
        <v>75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9" t="n">
        <f aca="false">SUM(C760:I760)</f>
        <v>0</v>
      </c>
    </row>
    <row r="761" customFormat="false" ht="12.75" hidden="false" customHeight="true" outlineLevel="0" collapsed="false">
      <c r="A761" s="31" t="n">
        <v>5201</v>
      </c>
      <c r="B761" s="8" t="s">
        <v>755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19" t="n">
        <f aca="false">SUM(C761:I761)</f>
        <v>0</v>
      </c>
    </row>
    <row r="762" customFormat="false" ht="12.75" hidden="false" customHeight="true" outlineLevel="0" collapsed="false">
      <c r="A762" s="31" t="n">
        <v>5202</v>
      </c>
      <c r="B762" s="8" t="s">
        <v>70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9" t="n">
        <f aca="false">SUM(C762:I762)</f>
        <v>0</v>
      </c>
    </row>
    <row r="763" s="39" customFormat="true" ht="12.75" hidden="false" customHeight="true" outlineLevel="0" collapsed="false">
      <c r="A763" s="31" t="n">
        <v>5203</v>
      </c>
      <c r="B763" s="8" t="s">
        <v>702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9" t="n">
        <f aca="false">SUM(C763:I763)</f>
        <v>0</v>
      </c>
    </row>
    <row r="764" s="39" customFormat="true" ht="12.75" hidden="false" customHeight="true" outlineLevel="0" collapsed="false">
      <c r="A764" s="31" t="n">
        <v>5204</v>
      </c>
      <c r="B764" s="8" t="s">
        <v>756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9" t="n">
        <f aca="false">SUM(C764:I764)</f>
        <v>0</v>
      </c>
    </row>
    <row r="765" s="39" customFormat="true" ht="12.75" hidden="false" customHeight="true" outlineLevel="0" collapsed="false">
      <c r="A765" s="31" t="n">
        <v>5205</v>
      </c>
      <c r="B765" s="8" t="s">
        <v>757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0</v>
      </c>
      <c r="H765" s="9" t="n">
        <v>0</v>
      </c>
      <c r="I765" s="9" t="n">
        <v>0</v>
      </c>
      <c r="J765" s="19" t="n">
        <f aca="false">SUM(C765:I765)</f>
        <v>0</v>
      </c>
    </row>
    <row r="766" s="39" customFormat="true" ht="12.75" hidden="false" customHeight="true" outlineLevel="0" collapsed="false">
      <c r="A766" s="31" t="n">
        <v>5299</v>
      </c>
      <c r="B766" s="8" t="s">
        <v>758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19" t="n">
        <f aca="false">SUM(C766:I766)</f>
        <v>0</v>
      </c>
    </row>
    <row r="767" s="39" customFormat="true" ht="12.75" hidden="false" customHeight="true" outlineLevel="0" collapsed="false">
      <c r="A767" s="31" t="n">
        <v>53</v>
      </c>
      <c r="B767" s="8" t="s">
        <v>759</v>
      </c>
      <c r="C767" s="9" t="n">
        <v>91.091</v>
      </c>
      <c r="D767" s="9" t="n">
        <v>83.458</v>
      </c>
      <c r="E767" s="9" t="n">
        <v>409.115</v>
      </c>
      <c r="F767" s="9" t="n">
        <v>271.628</v>
      </c>
      <c r="G767" s="9" t="n">
        <v>531.602</v>
      </c>
      <c r="H767" s="9" t="n">
        <v>471.969</v>
      </c>
      <c r="I767" s="9" t="n">
        <v>878.005</v>
      </c>
      <c r="J767" s="19" t="n">
        <f aca="false">SUM(C767:I767)</f>
        <v>2736.868</v>
      </c>
    </row>
    <row r="768" s="39" customFormat="true" ht="12.75" hidden="false" customHeight="true" outlineLevel="0" collapsed="false">
      <c r="A768" s="31" t="n">
        <v>5301</v>
      </c>
      <c r="B768" s="8" t="s">
        <v>760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9" t="n">
        <f aca="false">SUM(C768:I768)</f>
        <v>0</v>
      </c>
    </row>
    <row r="769" s="39" customFormat="true" ht="12.75" hidden="false" customHeight="true" outlineLevel="0" collapsed="false">
      <c r="A769" s="31" t="n">
        <v>5302</v>
      </c>
      <c r="B769" s="8" t="s">
        <v>761</v>
      </c>
      <c r="C769" s="9" t="n">
        <v>90.181</v>
      </c>
      <c r="D769" s="9" t="n">
        <v>82.652</v>
      </c>
      <c r="E769" s="9" t="n">
        <v>392.21</v>
      </c>
      <c r="F769" s="9" t="n">
        <v>260.56</v>
      </c>
      <c r="G769" s="9" t="n">
        <v>527.322</v>
      </c>
      <c r="H769" s="9" t="n">
        <v>469.765</v>
      </c>
      <c r="I769" s="9" t="n">
        <v>843.392</v>
      </c>
      <c r="J769" s="19" t="n">
        <f aca="false">SUM(C769:I769)</f>
        <v>2666.082</v>
      </c>
    </row>
    <row r="770" s="39" customFormat="true" ht="12.75" hidden="false" customHeight="true" outlineLevel="0" collapsed="false">
      <c r="A770" s="31" t="n">
        <v>5303</v>
      </c>
      <c r="B770" s="8" t="s">
        <v>627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9" t="n">
        <f aca="false">SUM(C770:I770)</f>
        <v>0</v>
      </c>
    </row>
    <row r="771" s="39" customFormat="true" ht="12.75" hidden="false" customHeight="true" outlineLevel="0" collapsed="false">
      <c r="A771" s="31" t="n">
        <v>5304</v>
      </c>
      <c r="B771" s="8" t="s">
        <v>762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9" t="n">
        <f aca="false">SUM(C771:I771)</f>
        <v>0</v>
      </c>
    </row>
    <row r="772" s="39" customFormat="true" ht="12.75" hidden="false" customHeight="true" outlineLevel="0" collapsed="false">
      <c r="A772" s="31" t="n">
        <v>5305</v>
      </c>
      <c r="B772" s="8" t="s">
        <v>630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9" t="n">
        <f aca="false">SUM(C772:I772)</f>
        <v>0</v>
      </c>
    </row>
    <row r="773" s="39" customFormat="true" ht="12.75" hidden="false" customHeight="true" outlineLevel="0" collapsed="false">
      <c r="A773" s="31" t="n">
        <v>5306</v>
      </c>
      <c r="B773" s="8" t="s">
        <v>763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9" t="n">
        <f aca="false">SUM(C773:I773)</f>
        <v>0</v>
      </c>
    </row>
    <row r="774" s="39" customFormat="true" ht="12.75" hidden="false" customHeight="true" outlineLevel="0" collapsed="false">
      <c r="A774" s="31" t="n">
        <v>5307</v>
      </c>
      <c r="B774" s="8" t="s">
        <v>764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19" t="n">
        <f aca="false">SUM(C774:I774)</f>
        <v>0</v>
      </c>
    </row>
    <row r="775" s="39" customFormat="true" ht="12.75" hidden="false" customHeight="true" outlineLevel="0" collapsed="false">
      <c r="A775" s="31" t="n">
        <v>5308</v>
      </c>
      <c r="B775" s="8" t="s">
        <v>765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9" t="n">
        <f aca="false">SUM(C775:I775)</f>
        <v>0</v>
      </c>
    </row>
    <row r="776" s="39" customFormat="true" ht="12.75" hidden="false" customHeight="true" outlineLevel="0" collapsed="false">
      <c r="A776" s="31" t="n">
        <v>5399</v>
      </c>
      <c r="B776" s="8" t="s">
        <v>766</v>
      </c>
      <c r="C776" s="9" t="n">
        <v>0.91</v>
      </c>
      <c r="D776" s="9" t="n">
        <v>0.806</v>
      </c>
      <c r="E776" s="9" t="n">
        <v>16.905</v>
      </c>
      <c r="F776" s="9" t="n">
        <v>11.068</v>
      </c>
      <c r="G776" s="9" t="n">
        <v>4.28</v>
      </c>
      <c r="H776" s="9" t="n">
        <v>2.204</v>
      </c>
      <c r="I776" s="9" t="n">
        <v>34.613</v>
      </c>
      <c r="J776" s="19" t="n">
        <f aca="false">SUM(C776:I776)</f>
        <v>70.786</v>
      </c>
    </row>
    <row r="777" customFormat="false" ht="12.75" hidden="false" customHeight="true" outlineLevel="0" collapsed="false">
      <c r="A777" s="31" t="n">
        <v>55</v>
      </c>
      <c r="B777" s="8" t="s">
        <v>767</v>
      </c>
      <c r="C777" s="9" t="n">
        <v>0.005</v>
      </c>
      <c r="D777" s="9" t="n">
        <v>0</v>
      </c>
      <c r="E777" s="9" t="n">
        <v>174.956</v>
      </c>
      <c r="F777" s="9" t="n">
        <v>23.28</v>
      </c>
      <c r="G777" s="9" t="n">
        <v>54.135</v>
      </c>
      <c r="H777" s="9" t="n">
        <v>0</v>
      </c>
      <c r="I777" s="9" t="n">
        <v>63.993</v>
      </c>
      <c r="J777" s="19" t="n">
        <f aca="false">SUM(C777:I777)</f>
        <v>316.369</v>
      </c>
    </row>
    <row r="778" s="39" customFormat="true" ht="12.75" hidden="false" customHeight="true" outlineLevel="0" collapsed="false">
      <c r="A778" s="31" t="n">
        <v>5501</v>
      </c>
      <c r="B778" s="8" t="s">
        <v>731</v>
      </c>
      <c r="C778" s="9" t="n">
        <v>0.005</v>
      </c>
      <c r="D778" s="9" t="n">
        <v>0</v>
      </c>
      <c r="E778" s="9" t="n">
        <v>138.363</v>
      </c>
      <c r="F778" s="9" t="n">
        <v>17.823</v>
      </c>
      <c r="G778" s="9" t="n">
        <v>52.349</v>
      </c>
      <c r="H778" s="9" t="n">
        <v>0</v>
      </c>
      <c r="I778" s="9" t="n">
        <v>47.304</v>
      </c>
      <c r="J778" s="19" t="n">
        <f aca="false">SUM(C778:I778)</f>
        <v>255.844</v>
      </c>
    </row>
    <row r="779" s="39" customFormat="true" ht="12.75" hidden="false" customHeight="true" outlineLevel="0" collapsed="false">
      <c r="A779" s="31" t="n">
        <v>5599</v>
      </c>
      <c r="B779" s="8" t="s">
        <v>732</v>
      </c>
      <c r="C779" s="9" t="n">
        <v>0</v>
      </c>
      <c r="D779" s="9" t="n">
        <v>0</v>
      </c>
      <c r="E779" s="9" t="n">
        <v>36.593</v>
      </c>
      <c r="F779" s="9" t="n">
        <v>5.457</v>
      </c>
      <c r="G779" s="9" t="n">
        <v>1.786</v>
      </c>
      <c r="H779" s="9" t="n">
        <v>0</v>
      </c>
      <c r="I779" s="9" t="n">
        <v>16.689</v>
      </c>
      <c r="J779" s="19" t="n">
        <f aca="false">SUM(C779:I779)</f>
        <v>60.525</v>
      </c>
    </row>
    <row r="780" s="39" customFormat="true" ht="12.75" hidden="false" customHeight="true" outlineLevel="0" collapsed="false">
      <c r="A780" s="31" t="n">
        <v>56</v>
      </c>
      <c r="B780" s="8" t="s">
        <v>768</v>
      </c>
      <c r="C780" s="9" t="n">
        <v>98.808</v>
      </c>
      <c r="D780" s="9" t="n">
        <v>67.379</v>
      </c>
      <c r="E780" s="9" t="n">
        <v>114.43</v>
      </c>
      <c r="F780" s="9" t="n">
        <v>50.88</v>
      </c>
      <c r="G780" s="9" t="n">
        <v>677.01</v>
      </c>
      <c r="H780" s="9" t="n">
        <v>940.573</v>
      </c>
      <c r="I780" s="9" t="n">
        <v>265.682</v>
      </c>
      <c r="J780" s="19" t="n">
        <f aca="false">SUM(C780:I780)</f>
        <v>2214.762</v>
      </c>
    </row>
    <row r="781" s="39" customFormat="true" ht="12.75" hidden="false" customHeight="true" outlineLevel="0" collapsed="false">
      <c r="A781" s="31" t="n">
        <v>5601</v>
      </c>
      <c r="B781" s="1" t="s">
        <v>769</v>
      </c>
      <c r="C781" s="36" t="n">
        <v>98.808</v>
      </c>
      <c r="D781" s="36" t="n">
        <v>66.061</v>
      </c>
      <c r="E781" s="36" t="n">
        <v>114.43</v>
      </c>
      <c r="F781" s="36" t="n">
        <v>50.88</v>
      </c>
      <c r="G781" s="36" t="n">
        <v>677.01</v>
      </c>
      <c r="H781" s="36" t="n">
        <v>940.573</v>
      </c>
      <c r="I781" s="36" t="n">
        <v>265.682</v>
      </c>
      <c r="J781" s="19" t="n">
        <f aca="false">SUM(C781:I781)</f>
        <v>2213.444</v>
      </c>
    </row>
    <row r="782" s="39" customFormat="true" ht="12.75" hidden="false" customHeight="true" outlineLevel="0" collapsed="false">
      <c r="A782" s="31" t="n">
        <v>5602</v>
      </c>
      <c r="B782" s="1" t="s">
        <v>770</v>
      </c>
      <c r="C782" s="36" t="n">
        <v>0</v>
      </c>
      <c r="D782" s="36" t="n">
        <v>0</v>
      </c>
      <c r="E782" s="36" t="n">
        <v>0</v>
      </c>
      <c r="F782" s="36" t="n">
        <v>0</v>
      </c>
      <c r="G782" s="36" t="n">
        <v>0</v>
      </c>
      <c r="H782" s="36" t="n">
        <v>0</v>
      </c>
      <c r="I782" s="36" t="n">
        <v>0</v>
      </c>
      <c r="J782" s="19" t="n">
        <f aca="false">SUM(C782:I782)</f>
        <v>0</v>
      </c>
    </row>
    <row r="783" s="39" customFormat="true" ht="12.75" hidden="false" customHeight="true" outlineLevel="0" collapsed="false">
      <c r="A783" s="31" t="n">
        <v>5603</v>
      </c>
      <c r="B783" s="1" t="s">
        <v>771</v>
      </c>
      <c r="C783" s="36" t="n">
        <v>0</v>
      </c>
      <c r="D783" s="36" t="n">
        <v>1.318</v>
      </c>
      <c r="E783" s="36" t="n">
        <v>0</v>
      </c>
      <c r="F783" s="36" t="n">
        <v>0</v>
      </c>
      <c r="G783" s="36" t="n">
        <v>0</v>
      </c>
      <c r="H783" s="36" t="n">
        <v>0</v>
      </c>
      <c r="I783" s="36" t="n">
        <v>0</v>
      </c>
      <c r="J783" s="19" t="n">
        <f aca="false">SUM(C783:I783)</f>
        <v>1.318</v>
      </c>
    </row>
    <row r="784" s="39" customFormat="true" ht="12.75" hidden="false" customHeight="true" outlineLevel="0" collapsed="false">
      <c r="A784" s="31" t="n">
        <v>57</v>
      </c>
      <c r="B784" s="8" t="s">
        <v>772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12.746</v>
      </c>
      <c r="H784" s="9" t="n">
        <v>0</v>
      </c>
      <c r="I784" s="9" t="n">
        <v>60.072</v>
      </c>
      <c r="J784" s="19" t="n">
        <f aca="false">SUM(C784:I784)</f>
        <v>72.818</v>
      </c>
    </row>
    <row r="785" s="39" customFormat="true" ht="12.75" hidden="false" customHeight="true" outlineLevel="0" collapsed="false">
      <c r="A785" s="31" t="n">
        <v>5702</v>
      </c>
      <c r="B785" s="42" t="s">
        <v>773</v>
      </c>
      <c r="C785" s="40" t="n">
        <v>0</v>
      </c>
      <c r="D785" s="40" t="n">
        <v>0</v>
      </c>
      <c r="E785" s="40" t="n">
        <v>0</v>
      </c>
      <c r="F785" s="40" t="n">
        <v>0</v>
      </c>
      <c r="G785" s="40" t="n">
        <v>0</v>
      </c>
      <c r="H785" s="40" t="n">
        <v>0</v>
      </c>
      <c r="I785" s="40" t="n">
        <v>0</v>
      </c>
      <c r="J785" s="19" t="n">
        <f aca="false">SUM(C785:I785)</f>
        <v>0</v>
      </c>
    </row>
    <row r="786" s="39" customFormat="true" ht="12.75" hidden="false" customHeight="true" outlineLevel="0" collapsed="false">
      <c r="A786" s="31" t="n">
        <v>5703</v>
      </c>
      <c r="B786" s="1" t="s">
        <v>774</v>
      </c>
      <c r="C786" s="36" t="n">
        <v>0</v>
      </c>
      <c r="D786" s="36" t="n">
        <v>0</v>
      </c>
      <c r="E786" s="36" t="n">
        <v>0</v>
      </c>
      <c r="F786" s="36" t="n">
        <v>0</v>
      </c>
      <c r="G786" s="36" t="n">
        <v>0</v>
      </c>
      <c r="H786" s="36" t="n">
        <v>0</v>
      </c>
      <c r="I786" s="36" t="n">
        <v>0</v>
      </c>
      <c r="J786" s="19" t="n">
        <f aca="false">SUM(C786:I786)</f>
        <v>0</v>
      </c>
    </row>
    <row r="787" s="39" customFormat="true" ht="12.75" hidden="false" customHeight="true" outlineLevel="0" collapsed="false">
      <c r="A787" s="31" t="n">
        <v>5704</v>
      </c>
      <c r="B787" s="1" t="s">
        <v>775</v>
      </c>
      <c r="C787" s="36" t="n">
        <v>0</v>
      </c>
      <c r="D787" s="36" t="n">
        <v>0</v>
      </c>
      <c r="E787" s="36" t="n">
        <v>0</v>
      </c>
      <c r="F787" s="36" t="n">
        <v>0</v>
      </c>
      <c r="G787" s="36" t="n">
        <v>0</v>
      </c>
      <c r="H787" s="36" t="n">
        <v>0</v>
      </c>
      <c r="I787" s="36" t="n">
        <v>0</v>
      </c>
      <c r="J787" s="19" t="n">
        <f aca="false">SUM(C787:I787)</f>
        <v>0</v>
      </c>
    </row>
    <row r="788" s="39" customFormat="true" ht="12.75" hidden="false" customHeight="true" outlineLevel="0" collapsed="false">
      <c r="A788" s="31" t="n">
        <v>5705</v>
      </c>
      <c r="B788" s="1" t="s">
        <v>776</v>
      </c>
      <c r="C788" s="36" t="n">
        <v>0</v>
      </c>
      <c r="D788" s="36" t="n">
        <v>0</v>
      </c>
      <c r="E788" s="36" t="n">
        <v>0</v>
      </c>
      <c r="F788" s="36" t="n">
        <v>0</v>
      </c>
      <c r="G788" s="36" t="n">
        <v>0</v>
      </c>
      <c r="H788" s="36" t="n">
        <v>0</v>
      </c>
      <c r="I788" s="36" t="n">
        <v>0</v>
      </c>
      <c r="J788" s="19" t="n">
        <f aca="false">SUM(C788:I788)</f>
        <v>0</v>
      </c>
    </row>
    <row r="789" s="39" customFormat="true" ht="12.75" hidden="false" customHeight="true" outlineLevel="0" collapsed="false">
      <c r="A789" s="31" t="n">
        <v>5706</v>
      </c>
      <c r="B789" s="1" t="s">
        <v>777</v>
      </c>
      <c r="C789" s="36" t="n">
        <v>0</v>
      </c>
      <c r="D789" s="36" t="n">
        <v>0</v>
      </c>
      <c r="E789" s="36" t="n">
        <v>0</v>
      </c>
      <c r="F789" s="36" t="n">
        <v>0</v>
      </c>
      <c r="G789" s="36" t="n">
        <v>0</v>
      </c>
      <c r="H789" s="36" t="n">
        <v>0</v>
      </c>
      <c r="I789" s="36" t="n">
        <v>0</v>
      </c>
      <c r="J789" s="19" t="n">
        <f aca="false">SUM(C789:I789)</f>
        <v>0</v>
      </c>
    </row>
    <row r="790" s="39" customFormat="true" ht="12.75" hidden="false" customHeight="true" outlineLevel="0" collapsed="false">
      <c r="A790" s="31" t="n">
        <v>5707</v>
      </c>
      <c r="B790" s="1" t="s">
        <v>778</v>
      </c>
      <c r="C790" s="36" t="n">
        <v>0</v>
      </c>
      <c r="D790" s="36" t="n">
        <v>0</v>
      </c>
      <c r="E790" s="36" t="n">
        <v>0</v>
      </c>
      <c r="F790" s="36" t="n">
        <v>0</v>
      </c>
      <c r="G790" s="36" t="n">
        <v>0</v>
      </c>
      <c r="H790" s="36" t="n">
        <v>0</v>
      </c>
      <c r="I790" s="36" t="n">
        <v>0</v>
      </c>
      <c r="J790" s="19" t="n">
        <f aca="false">SUM(C790:I790)</f>
        <v>0</v>
      </c>
    </row>
    <row r="791" customFormat="false" ht="12.75" hidden="false" customHeight="true" outlineLevel="0" collapsed="false">
      <c r="A791" s="31" t="n">
        <v>5708</v>
      </c>
      <c r="B791" s="1" t="s">
        <v>779</v>
      </c>
      <c r="C791" s="36" t="n">
        <v>0</v>
      </c>
      <c r="D791" s="36" t="n">
        <v>0</v>
      </c>
      <c r="E791" s="36" t="n">
        <v>0</v>
      </c>
      <c r="F791" s="36" t="n">
        <v>0</v>
      </c>
      <c r="G791" s="36" t="n">
        <v>0</v>
      </c>
      <c r="H791" s="36" t="n">
        <v>0</v>
      </c>
      <c r="I791" s="36" t="n">
        <v>0</v>
      </c>
      <c r="J791" s="19" t="n">
        <f aca="false">SUM(C791:I791)</f>
        <v>0</v>
      </c>
    </row>
    <row r="792" customFormat="false" ht="12.75" hidden="false" customHeight="true" outlineLevel="0" collapsed="false">
      <c r="A792" s="31" t="n">
        <v>5709</v>
      </c>
      <c r="B792" s="1" t="s">
        <v>344</v>
      </c>
      <c r="C792" s="36" t="n">
        <v>0</v>
      </c>
      <c r="D792" s="36" t="n">
        <v>0</v>
      </c>
      <c r="E792" s="36" t="n">
        <v>0</v>
      </c>
      <c r="F792" s="36" t="n">
        <v>0</v>
      </c>
      <c r="G792" s="36" t="n">
        <v>0</v>
      </c>
      <c r="H792" s="36" t="n">
        <v>0</v>
      </c>
      <c r="I792" s="36" t="n">
        <v>0</v>
      </c>
      <c r="J792" s="19" t="n">
        <f aca="false">SUM(C792:I792)</f>
        <v>0</v>
      </c>
    </row>
    <row r="793" customFormat="false" ht="12.75" hidden="false" customHeight="true" outlineLevel="0" collapsed="false">
      <c r="A793" s="31" t="n">
        <v>5715</v>
      </c>
      <c r="B793" s="1" t="s">
        <v>780</v>
      </c>
      <c r="C793" s="36" t="n">
        <v>0</v>
      </c>
      <c r="D793" s="36" t="n">
        <v>0</v>
      </c>
      <c r="E793" s="36" t="n">
        <v>0</v>
      </c>
      <c r="F793" s="36" t="n">
        <v>0</v>
      </c>
      <c r="G793" s="36" t="n">
        <v>0</v>
      </c>
      <c r="H793" s="36" t="n">
        <v>0</v>
      </c>
      <c r="I793" s="36" t="n">
        <v>0</v>
      </c>
      <c r="J793" s="19" t="n">
        <f aca="false">SUM(C793:I793)</f>
        <v>0</v>
      </c>
    </row>
    <row r="794" customFormat="false" ht="12.75" hidden="false" customHeight="true" outlineLevel="0" collapsed="false">
      <c r="A794" s="31" t="n">
        <v>5716</v>
      </c>
      <c r="B794" s="1" t="s">
        <v>781</v>
      </c>
      <c r="C794" s="36" t="n">
        <v>0</v>
      </c>
      <c r="D794" s="36" t="n">
        <v>0</v>
      </c>
      <c r="E794" s="36" t="n">
        <v>0</v>
      </c>
      <c r="F794" s="36" t="n">
        <v>0</v>
      </c>
      <c r="G794" s="36" t="n">
        <v>0</v>
      </c>
      <c r="H794" s="36" t="n">
        <v>0</v>
      </c>
      <c r="I794" s="36" t="n">
        <v>0</v>
      </c>
      <c r="J794" s="19" t="n">
        <f aca="false">SUM(C794:I794)</f>
        <v>0</v>
      </c>
    </row>
    <row r="795" customFormat="false" ht="12.75" hidden="false" customHeight="true" outlineLevel="0" collapsed="false">
      <c r="A795" s="31" t="n">
        <v>5720</v>
      </c>
      <c r="B795" s="1" t="s">
        <v>782</v>
      </c>
      <c r="C795" s="36" t="n">
        <v>0</v>
      </c>
      <c r="D795" s="36" t="n">
        <v>0</v>
      </c>
      <c r="E795" s="36" t="n">
        <v>0</v>
      </c>
      <c r="F795" s="36" t="n">
        <v>0</v>
      </c>
      <c r="G795" s="36" t="n">
        <v>0</v>
      </c>
      <c r="H795" s="36" t="n">
        <v>0</v>
      </c>
      <c r="I795" s="36" t="n">
        <v>0</v>
      </c>
      <c r="J795" s="19" t="n">
        <f aca="false">SUM(C795:I795)</f>
        <v>0</v>
      </c>
    </row>
    <row r="796" customFormat="false" ht="12.75" hidden="false" customHeight="true" outlineLevel="0" collapsed="false">
      <c r="A796" s="31" t="n">
        <v>5790</v>
      </c>
      <c r="B796" s="1" t="s">
        <v>34</v>
      </c>
      <c r="C796" s="36" t="n">
        <v>0</v>
      </c>
      <c r="D796" s="36" t="n">
        <v>0</v>
      </c>
      <c r="E796" s="36" t="n">
        <v>0</v>
      </c>
      <c r="F796" s="36" t="n">
        <v>0</v>
      </c>
      <c r="G796" s="36" t="n">
        <v>12.669</v>
      </c>
      <c r="H796" s="36" t="n">
        <v>0</v>
      </c>
      <c r="I796" s="36" t="n">
        <v>58.703</v>
      </c>
      <c r="J796" s="19" t="n">
        <f aca="false">SUM(C796:I796)</f>
        <v>71.372</v>
      </c>
    </row>
    <row r="797" customFormat="false" ht="12.75" hidden="false" customHeight="true" outlineLevel="0" collapsed="false">
      <c r="A797" s="31" t="n">
        <v>5799</v>
      </c>
      <c r="B797" s="1" t="s">
        <v>783</v>
      </c>
      <c r="C797" s="36" t="n">
        <v>0</v>
      </c>
      <c r="D797" s="36" t="n">
        <v>0</v>
      </c>
      <c r="E797" s="36" t="n">
        <v>0</v>
      </c>
      <c r="F797" s="36" t="n">
        <v>0</v>
      </c>
      <c r="G797" s="36" t="n">
        <v>0.077</v>
      </c>
      <c r="H797" s="36" t="n">
        <v>0</v>
      </c>
      <c r="I797" s="36" t="n">
        <v>1.369</v>
      </c>
      <c r="J797" s="19" t="n">
        <f aca="false">SUM(C797:I797)</f>
        <v>1.446</v>
      </c>
    </row>
    <row r="798" customFormat="false" ht="12.75" hidden="false" customHeight="true" outlineLevel="0" collapsed="false">
      <c r="A798" s="31" t="n">
        <v>58</v>
      </c>
      <c r="B798" s="8" t="s">
        <v>784</v>
      </c>
      <c r="C798" s="9" t="n">
        <v>17.953</v>
      </c>
      <c r="D798" s="9" t="n">
        <v>31.121</v>
      </c>
      <c r="E798" s="9" t="n">
        <v>34.779</v>
      </c>
      <c r="F798" s="9" t="n">
        <v>0.307</v>
      </c>
      <c r="G798" s="9" t="n">
        <v>61.199</v>
      </c>
      <c r="H798" s="9" t="n">
        <v>171.16</v>
      </c>
      <c r="I798" s="9" t="n">
        <v>69.047</v>
      </c>
      <c r="J798" s="19" t="n">
        <f aca="false">SUM(C798:I798)</f>
        <v>385.566</v>
      </c>
    </row>
    <row r="799" customFormat="false" ht="12.75" hidden="false" customHeight="true" outlineLevel="0" collapsed="false">
      <c r="A799" s="31" t="n">
        <v>5801</v>
      </c>
      <c r="B799" s="8" t="s">
        <v>785</v>
      </c>
      <c r="C799" s="9" t="n">
        <v>2.344</v>
      </c>
      <c r="D799" s="9" t="n">
        <v>0</v>
      </c>
      <c r="E799" s="9" t="n">
        <v>0</v>
      </c>
      <c r="F799" s="9" t="n">
        <v>0</v>
      </c>
      <c r="G799" s="9" t="n">
        <v>11.488</v>
      </c>
      <c r="H799" s="9" t="n">
        <v>0</v>
      </c>
      <c r="I799" s="9" t="n">
        <v>1.308</v>
      </c>
      <c r="J799" s="19" t="n">
        <f aca="false">SUM(C799:I799)</f>
        <v>15.14</v>
      </c>
    </row>
    <row r="800" customFormat="false" ht="12.75" hidden="false" customHeight="true" outlineLevel="0" collapsed="false">
      <c r="A800" s="31" t="n">
        <v>5802</v>
      </c>
      <c r="B800" s="8" t="s">
        <v>339</v>
      </c>
      <c r="C800" s="9" t="n">
        <v>0.528</v>
      </c>
      <c r="D800" s="9" t="n">
        <v>20.999</v>
      </c>
      <c r="E800" s="9" t="n">
        <v>3.583</v>
      </c>
      <c r="F800" s="9" t="n">
        <v>0.17</v>
      </c>
      <c r="G800" s="9" t="n">
        <v>0.25</v>
      </c>
      <c r="H800" s="9" t="n">
        <v>139.922</v>
      </c>
      <c r="I800" s="9" t="n">
        <v>40.765</v>
      </c>
      <c r="J800" s="19" t="n">
        <f aca="false">SUM(C800:I800)</f>
        <v>206.217</v>
      </c>
    </row>
    <row r="801" customFormat="false" ht="12.75" hidden="false" customHeight="true" outlineLevel="0" collapsed="false">
      <c r="A801" s="31" t="n">
        <v>5803</v>
      </c>
      <c r="B801" s="8" t="s">
        <v>786</v>
      </c>
      <c r="C801" s="9" t="n">
        <v>13.985</v>
      </c>
      <c r="D801" s="9" t="n">
        <v>1.067</v>
      </c>
      <c r="E801" s="9" t="n">
        <v>30.791</v>
      </c>
      <c r="F801" s="9" t="n">
        <v>0.08</v>
      </c>
      <c r="G801" s="9" t="n">
        <v>48.928</v>
      </c>
      <c r="H801" s="9" t="n">
        <v>26.171</v>
      </c>
      <c r="I801" s="9" t="n">
        <v>19.842</v>
      </c>
      <c r="J801" s="19" t="n">
        <f aca="false">SUM(C801:I801)</f>
        <v>140.864</v>
      </c>
    </row>
    <row r="802" customFormat="false" ht="12.75" hidden="false" customHeight="true" outlineLevel="0" collapsed="false">
      <c r="A802" s="31" t="n">
        <v>5810</v>
      </c>
      <c r="B802" s="8" t="s">
        <v>787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2.883</v>
      </c>
      <c r="J802" s="19" t="n">
        <f aca="false">SUM(C802:I802)</f>
        <v>2.883</v>
      </c>
    </row>
    <row r="803" customFormat="false" ht="12.75" hidden="false" customHeight="true" outlineLevel="0" collapsed="false">
      <c r="A803" s="31" t="n">
        <v>5890</v>
      </c>
      <c r="B803" s="8" t="s">
        <v>34</v>
      </c>
      <c r="C803" s="9" t="n">
        <v>0.622</v>
      </c>
      <c r="D803" s="9" t="n">
        <v>8.878</v>
      </c>
      <c r="E803" s="9" t="n">
        <v>0</v>
      </c>
      <c r="F803" s="9" t="n">
        <v>0.024</v>
      </c>
      <c r="G803" s="9" t="n">
        <v>0</v>
      </c>
      <c r="H803" s="9" t="n">
        <v>3.748</v>
      </c>
      <c r="I803" s="9" t="n">
        <v>0.014</v>
      </c>
      <c r="J803" s="19" t="n">
        <f aca="false">SUM(C803:I803)</f>
        <v>13.286</v>
      </c>
    </row>
    <row r="804" customFormat="false" ht="12.75" hidden="false" customHeight="true" outlineLevel="0" collapsed="false">
      <c r="A804" s="31" t="n">
        <v>5899</v>
      </c>
      <c r="B804" s="8" t="s">
        <v>788</v>
      </c>
      <c r="C804" s="9" t="n">
        <v>0.474</v>
      </c>
      <c r="D804" s="9" t="n">
        <v>0.177</v>
      </c>
      <c r="E804" s="9" t="n">
        <v>0.405</v>
      </c>
      <c r="F804" s="9" t="n">
        <v>0.033</v>
      </c>
      <c r="G804" s="9" t="n">
        <v>0.533</v>
      </c>
      <c r="H804" s="9" t="n">
        <v>1.319</v>
      </c>
      <c r="I804" s="9" t="n">
        <v>4.235</v>
      </c>
      <c r="J804" s="19" t="n">
        <f aca="false">SUM(C804:I804)</f>
        <v>7.176</v>
      </c>
    </row>
    <row r="805" customFormat="false" ht="12.75" hidden="false" customHeight="true" outlineLevel="0" collapsed="false">
      <c r="A805" s="31"/>
      <c r="B805" s="8"/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19" t="n">
        <f aca="false">SUM(C805:I805)</f>
        <v>0</v>
      </c>
    </row>
    <row r="806" customFormat="false" ht="12.75" hidden="false" customHeight="true" outlineLevel="0" collapsed="false">
      <c r="A806" s="31" t="n">
        <v>6</v>
      </c>
      <c r="B806" s="8" t="s">
        <v>789</v>
      </c>
      <c r="C806" s="9" t="n">
        <v>7082.88</v>
      </c>
      <c r="D806" s="9" t="n">
        <v>2922.364</v>
      </c>
      <c r="E806" s="9" t="n">
        <v>16955.902</v>
      </c>
      <c r="F806" s="9" t="n">
        <v>12195.434</v>
      </c>
      <c r="G806" s="9" t="n">
        <v>23887.14</v>
      </c>
      <c r="H806" s="9" t="n">
        <v>6459.88</v>
      </c>
      <c r="I806" s="9" t="n">
        <v>20524.48</v>
      </c>
      <c r="J806" s="19" t="n">
        <f aca="false">SUM(C806:I806)</f>
        <v>90028.08</v>
      </c>
    </row>
    <row r="807" customFormat="false" ht="12.75" hidden="false" customHeight="true" outlineLevel="0" collapsed="false">
      <c r="A807" s="31" t="n">
        <v>61</v>
      </c>
      <c r="B807" s="8" t="s">
        <v>790</v>
      </c>
      <c r="C807" s="9" t="n">
        <v>3541.44</v>
      </c>
      <c r="D807" s="9" t="n">
        <v>1461.182</v>
      </c>
      <c r="E807" s="9" t="n">
        <v>8477.951</v>
      </c>
      <c r="F807" s="9" t="n">
        <v>6097.717</v>
      </c>
      <c r="G807" s="9" t="n">
        <v>11943.57</v>
      </c>
      <c r="H807" s="9" t="n">
        <v>3229.94</v>
      </c>
      <c r="I807" s="9" t="n">
        <v>10262.24</v>
      </c>
      <c r="J807" s="19" t="n">
        <f aca="false">SUM(C807:I807)</f>
        <v>45014.04</v>
      </c>
    </row>
    <row r="808" customFormat="false" ht="12.75" hidden="false" customHeight="true" outlineLevel="0" collapsed="false">
      <c r="A808" s="31" t="n">
        <v>6150</v>
      </c>
      <c r="B808" s="8" t="s">
        <v>791</v>
      </c>
      <c r="C808" s="9" t="n">
        <v>3541.44</v>
      </c>
      <c r="D808" s="9" t="n">
        <v>1461.182</v>
      </c>
      <c r="E808" s="9" t="n">
        <v>8477.951</v>
      </c>
      <c r="F808" s="9" t="n">
        <v>6097.717</v>
      </c>
      <c r="G808" s="9" t="n">
        <v>11943.57</v>
      </c>
      <c r="H808" s="9" t="n">
        <v>3229.94</v>
      </c>
      <c r="I808" s="9" t="n">
        <v>10262.24</v>
      </c>
      <c r="J808" s="19" t="n">
        <f aca="false">SUM(C808:I808)</f>
        <v>45014.04</v>
      </c>
    </row>
    <row r="809" customFormat="false" ht="12.75" hidden="false" customHeight="true" outlineLevel="0" collapsed="false">
      <c r="A809" s="31" t="n">
        <v>615005</v>
      </c>
      <c r="B809" s="8" t="s">
        <v>792</v>
      </c>
      <c r="C809" s="9" t="n">
        <v>27.887</v>
      </c>
      <c r="D809" s="9" t="n">
        <v>0</v>
      </c>
      <c r="E809" s="9" t="n">
        <v>2690.507</v>
      </c>
      <c r="F809" s="9" t="n">
        <v>0</v>
      </c>
      <c r="G809" s="9" t="n">
        <v>0</v>
      </c>
      <c r="H809" s="9" t="n">
        <v>0.32</v>
      </c>
      <c r="I809" s="9" t="n">
        <v>18.618</v>
      </c>
      <c r="J809" s="19" t="n">
        <f aca="false">SUM(C809:I809)</f>
        <v>2737.332</v>
      </c>
    </row>
    <row r="810" customFormat="false" ht="12.75" hidden="false" customHeight="true" outlineLevel="0" collapsed="false">
      <c r="A810" s="31" t="n">
        <v>615010</v>
      </c>
      <c r="B810" s="8" t="s">
        <v>793</v>
      </c>
      <c r="C810" s="9" t="n">
        <v>3457.318</v>
      </c>
      <c r="D810" s="9" t="n">
        <v>1461.182</v>
      </c>
      <c r="E810" s="9" t="n">
        <v>4890.055</v>
      </c>
      <c r="F810" s="9" t="n">
        <v>3485.913</v>
      </c>
      <c r="G810" s="9" t="n">
        <v>6544.98</v>
      </c>
      <c r="H810" s="9" t="n">
        <v>2344.221</v>
      </c>
      <c r="I810" s="9" t="n">
        <v>7177.484</v>
      </c>
      <c r="J810" s="19" t="n">
        <f aca="false">SUM(C810:I810)</f>
        <v>29361.153</v>
      </c>
    </row>
    <row r="811" customFormat="false" ht="12.75" hidden="false" customHeight="true" outlineLevel="0" collapsed="false">
      <c r="A811" s="31" t="n">
        <v>615015</v>
      </c>
      <c r="B811" s="8" t="s">
        <v>794</v>
      </c>
      <c r="C811" s="9" t="n">
        <v>0</v>
      </c>
      <c r="D811" s="9" t="n">
        <v>0</v>
      </c>
      <c r="E811" s="9" t="n">
        <v>0</v>
      </c>
      <c r="F811" s="9" t="n">
        <v>409.871</v>
      </c>
      <c r="G811" s="9" t="n">
        <v>503.864</v>
      </c>
      <c r="H811" s="9" t="n">
        <v>0</v>
      </c>
      <c r="I811" s="9" t="n">
        <v>670.471</v>
      </c>
      <c r="J811" s="19" t="n">
        <f aca="false">SUM(C811:I811)</f>
        <v>1584.206</v>
      </c>
    </row>
    <row r="812" customFormat="false" ht="12.75" hidden="false" customHeight="true" outlineLevel="0" collapsed="false">
      <c r="A812" s="31" t="n">
        <v>615020</v>
      </c>
      <c r="B812" s="8" t="s">
        <v>795</v>
      </c>
      <c r="C812" s="9" t="n">
        <v>56.235</v>
      </c>
      <c r="D812" s="9" t="n">
        <v>0</v>
      </c>
      <c r="E812" s="9" t="n">
        <v>897.389</v>
      </c>
      <c r="F812" s="9" t="n">
        <v>2201.933</v>
      </c>
      <c r="G812" s="9" t="n">
        <v>4894.726</v>
      </c>
      <c r="H812" s="9" t="n">
        <v>885.399</v>
      </c>
      <c r="I812" s="9" t="n">
        <v>2395.667</v>
      </c>
      <c r="J812" s="19" t="n">
        <f aca="false">SUM(C812:I812)</f>
        <v>11331.349</v>
      </c>
    </row>
    <row r="813" customFormat="false" ht="12.75" hidden="false" customHeight="true" outlineLevel="0" collapsed="false">
      <c r="A813" s="31" t="n">
        <v>62</v>
      </c>
      <c r="B813" s="8" t="s">
        <v>796</v>
      </c>
      <c r="C813" s="9" t="n">
        <v>3541.44</v>
      </c>
      <c r="D813" s="9" t="n">
        <v>1461.182</v>
      </c>
      <c r="E813" s="9" t="n">
        <v>8477.951</v>
      </c>
      <c r="F813" s="9" t="n">
        <v>6097.717</v>
      </c>
      <c r="G813" s="9" t="n">
        <v>11943.57</v>
      </c>
      <c r="H813" s="9" t="n">
        <v>3229.94</v>
      </c>
      <c r="I813" s="9" t="n">
        <v>10262.24</v>
      </c>
      <c r="J813" s="19" t="n">
        <f aca="false">SUM(C813:I813)</f>
        <v>45014.04</v>
      </c>
    </row>
    <row r="814" customFormat="false" ht="12.75" hidden="false" customHeight="true" outlineLevel="0" collapsed="false">
      <c r="A814" s="31" t="n">
        <v>6201</v>
      </c>
      <c r="B814" s="8" t="s">
        <v>797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9" t="n">
        <f aca="false">SUM(C814:I814)</f>
        <v>0</v>
      </c>
    </row>
    <row r="815" customFormat="false" ht="12.75" hidden="false" customHeight="true" outlineLevel="0" collapsed="false">
      <c r="A815" s="31" t="n">
        <v>620105</v>
      </c>
      <c r="B815" s="8" t="s">
        <v>243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9" t="n">
        <f aca="false">SUM(C815:I815)</f>
        <v>0</v>
      </c>
    </row>
    <row r="816" customFormat="false" ht="12.75" hidden="false" customHeight="true" outlineLevel="0" collapsed="false">
      <c r="A816" s="31" t="n">
        <v>62010505</v>
      </c>
      <c r="B816" s="8" t="s">
        <v>798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9" t="n">
        <f aca="false">SUM(C816:I816)</f>
        <v>0</v>
      </c>
    </row>
    <row r="817" customFormat="false" ht="12.75" hidden="false" customHeight="true" outlineLevel="0" collapsed="false">
      <c r="A817" s="31" t="n">
        <v>62010510</v>
      </c>
      <c r="B817" s="8" t="s">
        <v>799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9" t="n">
        <f aca="false">SUM(C817:I817)</f>
        <v>0</v>
      </c>
    </row>
    <row r="818" customFormat="false" ht="12.75" hidden="false" customHeight="true" outlineLevel="0" collapsed="false">
      <c r="A818" s="31" t="n">
        <v>620110</v>
      </c>
      <c r="B818" s="8" t="s">
        <v>244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9" t="n">
        <f aca="false">SUM(C818:I818)</f>
        <v>0</v>
      </c>
    </row>
    <row r="819" customFormat="false" ht="12.75" hidden="false" customHeight="true" outlineLevel="0" collapsed="false">
      <c r="A819" s="31" t="n">
        <v>62011005</v>
      </c>
      <c r="B819" s="8" t="s">
        <v>800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9" t="n">
        <f aca="false">SUM(C819:I819)</f>
        <v>0</v>
      </c>
    </row>
    <row r="820" customFormat="false" ht="12.75" hidden="false" customHeight="true" outlineLevel="0" collapsed="false">
      <c r="A820" s="31" t="n">
        <v>62011010</v>
      </c>
      <c r="B820" s="8" t="s">
        <v>801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9" t="n">
        <f aca="false">SUM(C820:I820)</f>
        <v>0</v>
      </c>
    </row>
    <row r="821" customFormat="false" ht="12.75" hidden="false" customHeight="true" outlineLevel="0" collapsed="false">
      <c r="A821" s="31" t="n">
        <v>62011025</v>
      </c>
      <c r="B821" s="8" t="s">
        <v>802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9" t="n">
        <f aca="false">SUM(C821:I821)</f>
        <v>0</v>
      </c>
    </row>
    <row r="822" customFormat="false" ht="12.75" hidden="false" customHeight="true" outlineLevel="0" collapsed="false">
      <c r="A822" s="31" t="n">
        <v>62011090</v>
      </c>
      <c r="B822" s="8" t="s">
        <v>13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9" t="n">
        <f aca="false">SUM(C822:I822)</f>
        <v>0</v>
      </c>
    </row>
    <row r="823" customFormat="false" ht="12.75" hidden="false" customHeight="true" outlineLevel="0" collapsed="false">
      <c r="A823" s="31" t="n">
        <v>620115</v>
      </c>
      <c r="B823" s="8" t="s">
        <v>245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9" t="n">
        <f aca="false">SUM(C823:I823)</f>
        <v>0</v>
      </c>
    </row>
    <row r="824" customFormat="false" ht="12.75" hidden="false" customHeight="true" outlineLevel="0" collapsed="false">
      <c r="A824" s="31" t="n">
        <v>62011505</v>
      </c>
      <c r="B824" s="8" t="s">
        <v>803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9" t="n">
        <f aca="false">SUM(C824:I824)</f>
        <v>0</v>
      </c>
    </row>
    <row r="825" customFormat="false" ht="12.75" hidden="false" customHeight="true" outlineLevel="0" collapsed="false">
      <c r="A825" s="31" t="n">
        <v>62011510</v>
      </c>
      <c r="B825" s="8" t="s">
        <v>804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9" t="n">
        <f aca="false">SUM(C825:I825)</f>
        <v>0</v>
      </c>
    </row>
    <row r="826" customFormat="false" ht="12.75" hidden="false" customHeight="true" outlineLevel="0" collapsed="false">
      <c r="A826" s="31" t="n">
        <v>62011515</v>
      </c>
      <c r="B826" s="8" t="s">
        <v>805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9" t="n">
        <f aca="false">SUM(C826:I826)</f>
        <v>0</v>
      </c>
    </row>
    <row r="827" customFormat="false" ht="12.75" hidden="false" customHeight="true" outlineLevel="0" collapsed="false">
      <c r="A827" s="31" t="n">
        <v>620125</v>
      </c>
      <c r="B827" s="8" t="s">
        <v>806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9" t="n">
        <f aca="false">SUM(C827:I827)</f>
        <v>0</v>
      </c>
    </row>
    <row r="828" customFormat="false" ht="12.75" hidden="false" customHeight="true" outlineLevel="0" collapsed="false">
      <c r="A828" s="31" t="n">
        <v>620130</v>
      </c>
      <c r="B828" s="8" t="s">
        <v>807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9" t="n">
        <f aca="false">SUM(C828:I828)</f>
        <v>0</v>
      </c>
    </row>
    <row r="829" customFormat="false" ht="12.75" hidden="false" customHeight="true" outlineLevel="0" collapsed="false">
      <c r="A829" s="31" t="n">
        <v>6202</v>
      </c>
      <c r="B829" s="8" t="s">
        <v>808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9" t="n">
        <f aca="false">SUM(C829:I829)</f>
        <v>0</v>
      </c>
    </row>
    <row r="830" customFormat="false" ht="12.75" hidden="false" customHeight="true" outlineLevel="0" collapsed="false">
      <c r="A830" s="31" t="n">
        <v>620205</v>
      </c>
      <c r="B830" s="8" t="s">
        <v>146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9" t="n">
        <f aca="false">SUM(C830:I830)</f>
        <v>0</v>
      </c>
    </row>
    <row r="831" customFormat="false" ht="12.75" hidden="false" customHeight="true" outlineLevel="0" collapsed="false">
      <c r="A831" s="31" t="n">
        <v>620210</v>
      </c>
      <c r="B831" s="8" t="s">
        <v>809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9" t="n">
        <f aca="false">SUM(C831:I831)</f>
        <v>0</v>
      </c>
    </row>
    <row r="832" customFormat="false" ht="12.75" hidden="false" customHeight="true" outlineLevel="0" collapsed="false">
      <c r="A832" s="31" t="n">
        <v>620215</v>
      </c>
      <c r="B832" s="8" t="s">
        <v>810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9" t="n">
        <f aca="false">SUM(C832:I832)</f>
        <v>0</v>
      </c>
    </row>
    <row r="833" customFormat="false" ht="12.75" hidden="false" customHeight="true" outlineLevel="0" collapsed="false">
      <c r="A833" s="31" t="n">
        <v>620220</v>
      </c>
      <c r="B833" s="8" t="s">
        <v>162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9" t="n">
        <f aca="false">SUM(C833:I833)</f>
        <v>0</v>
      </c>
    </row>
    <row r="834" customFormat="false" ht="12.75" hidden="false" customHeight="true" outlineLevel="0" collapsed="false">
      <c r="A834" s="31" t="n">
        <v>620225</v>
      </c>
      <c r="B834" s="8" t="s">
        <v>16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9" t="n">
        <f aca="false">SUM(C834:I834)</f>
        <v>0</v>
      </c>
    </row>
    <row r="835" customFormat="false" ht="12.75" hidden="false" customHeight="true" outlineLevel="0" collapsed="false">
      <c r="A835" s="31" t="n">
        <v>620230</v>
      </c>
      <c r="B835" s="8" t="s">
        <v>167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9" t="n">
        <f aca="false">SUM(C835:I835)</f>
        <v>0</v>
      </c>
    </row>
    <row r="836" customFormat="false" ht="12.75" hidden="false" customHeight="true" outlineLevel="0" collapsed="false">
      <c r="A836" s="31" t="n">
        <v>620235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9" t="n">
        <f aca="false">SUM(C836:I836)</f>
        <v>0</v>
      </c>
    </row>
    <row r="837" customFormat="false" ht="12.75" hidden="false" customHeight="true" outlineLevel="0" collapsed="false">
      <c r="A837" s="31" t="n">
        <v>620240</v>
      </c>
      <c r="B837" s="8" t="s">
        <v>183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9" t="n">
        <f aca="false">SUM(C837:I837)</f>
        <v>0</v>
      </c>
    </row>
    <row r="838" customFormat="false" ht="12.75" hidden="false" customHeight="true" outlineLevel="0" collapsed="false">
      <c r="A838" s="31" t="n">
        <v>620255</v>
      </c>
      <c r="B838" s="8" t="s">
        <v>47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9" t="n">
        <f aca="false">SUM(C838:I838)</f>
        <v>0</v>
      </c>
    </row>
    <row r="839" customFormat="false" ht="12.75" hidden="false" customHeight="true" outlineLevel="0" collapsed="false">
      <c r="A839" s="31" t="n">
        <v>620260</v>
      </c>
      <c r="B839" s="8" t="s">
        <v>187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9" t="n">
        <f aca="false">SUM(C839:I839)</f>
        <v>0</v>
      </c>
    </row>
    <row r="840" customFormat="false" ht="12.75" hidden="false" customHeight="true" outlineLevel="0" collapsed="false">
      <c r="A840" s="31" t="n">
        <v>620265</v>
      </c>
      <c r="B840" s="8" t="s">
        <v>188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9" t="n">
        <f aca="false">SUM(C840:I840)</f>
        <v>0</v>
      </c>
    </row>
    <row r="841" customFormat="false" ht="12.75" hidden="false" customHeight="true" outlineLevel="0" collapsed="false">
      <c r="A841" s="31" t="n">
        <v>620270</v>
      </c>
      <c r="B841" s="8" t="s">
        <v>189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9" t="n">
        <f aca="false">SUM(C841:I841)</f>
        <v>0</v>
      </c>
    </row>
    <row r="842" customFormat="false" ht="12.75" hidden="false" customHeight="true" outlineLevel="0" collapsed="false">
      <c r="A842" s="31" t="n">
        <v>620275</v>
      </c>
      <c r="B842" s="8" t="s">
        <v>190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9" t="n">
        <f aca="false">SUM(C842:I842)</f>
        <v>0</v>
      </c>
    </row>
    <row r="843" customFormat="false" ht="12.75" hidden="false" customHeight="true" outlineLevel="0" collapsed="false">
      <c r="A843" s="31" t="n">
        <v>620280</v>
      </c>
      <c r="B843" s="8" t="s">
        <v>19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9" t="n">
        <f aca="false">SUM(C843:I843)</f>
        <v>0</v>
      </c>
    </row>
    <row r="844" customFormat="false" ht="12.75" hidden="false" customHeight="true" outlineLevel="0" collapsed="false">
      <c r="A844" s="31" t="n">
        <v>620282</v>
      </c>
      <c r="B844" s="8" t="s">
        <v>81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9" t="n">
        <f aca="false">SUM(C844:I844)</f>
        <v>0</v>
      </c>
    </row>
    <row r="845" customFormat="false" ht="12.75" hidden="false" customHeight="true" outlineLevel="0" collapsed="false">
      <c r="A845" s="31" t="n">
        <v>620284</v>
      </c>
      <c r="B845" s="8" t="s">
        <v>813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9" t="n">
        <f aca="false">SUM(C845:I845)</f>
        <v>0</v>
      </c>
    </row>
    <row r="846" customFormat="false" ht="12.75" hidden="false" customHeight="true" outlineLevel="0" collapsed="false">
      <c r="A846" s="31" t="n">
        <v>620286</v>
      </c>
      <c r="B846" s="8" t="s">
        <v>19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9" t="n">
        <f aca="false">SUM(C846:I846)</f>
        <v>0</v>
      </c>
    </row>
    <row r="847" customFormat="false" ht="12.75" hidden="false" customHeight="true" outlineLevel="0" collapsed="false">
      <c r="A847" s="31" t="n">
        <v>620288</v>
      </c>
      <c r="B847" s="8" t="s">
        <v>196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9" t="n">
        <f aca="false">SUM(C847:I847)</f>
        <v>0</v>
      </c>
    </row>
    <row r="848" customFormat="false" ht="12.75" hidden="false" customHeight="true" outlineLevel="0" collapsed="false">
      <c r="A848" s="31" t="s">
        <v>814</v>
      </c>
      <c r="B848" s="8" t="s">
        <v>34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9" t="n">
        <f aca="false">SUM(C848:I848)</f>
        <v>0</v>
      </c>
    </row>
    <row r="849" customFormat="false" ht="12.75" hidden="false" customHeight="true" outlineLevel="0" collapsed="false">
      <c r="A849" s="31" t="n">
        <v>6203</v>
      </c>
      <c r="B849" s="8" t="s">
        <v>815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9" t="n">
        <f aca="false">SUM(C849:I849)</f>
        <v>0</v>
      </c>
    </row>
    <row r="850" customFormat="false" ht="12.75" hidden="false" customHeight="true" outlineLevel="0" collapsed="false">
      <c r="A850" s="31" t="n">
        <v>620305</v>
      </c>
      <c r="B850" s="8" t="s">
        <v>816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9" t="n">
        <f aca="false">SUM(C850:I850)</f>
        <v>0</v>
      </c>
    </row>
    <row r="851" customFormat="false" ht="12.75" hidden="false" customHeight="true" outlineLevel="0" collapsed="false">
      <c r="A851" s="31" t="n">
        <v>620310</v>
      </c>
      <c r="B851" s="8" t="s">
        <v>817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9" t="n">
        <f aca="false">SUM(C851:I851)</f>
        <v>0</v>
      </c>
    </row>
    <row r="852" customFormat="false" ht="12.75" hidden="false" customHeight="true" outlineLevel="0" collapsed="false">
      <c r="A852" s="31" t="n">
        <v>620320</v>
      </c>
      <c r="B852" s="8" t="s">
        <v>818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9" t="n">
        <f aca="false">SUM(C852:I852)</f>
        <v>0</v>
      </c>
    </row>
    <row r="853" customFormat="false" ht="12.75" hidden="false" customHeight="true" outlineLevel="0" collapsed="false">
      <c r="A853" s="31" t="n">
        <v>6204</v>
      </c>
      <c r="B853" s="8" t="s">
        <v>81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9" t="n">
        <f aca="false">SUM(C853:I853)</f>
        <v>0</v>
      </c>
    </row>
    <row r="854" customFormat="false" ht="12.75" hidden="false" customHeight="true" outlineLevel="0" collapsed="false">
      <c r="A854" s="31" t="n">
        <v>620405</v>
      </c>
      <c r="B854" s="8" t="s">
        <v>820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9" t="n">
        <f aca="false">SUM(C854:I854)</f>
        <v>0</v>
      </c>
    </row>
    <row r="855" customFormat="false" ht="12.75" hidden="false" customHeight="true" outlineLevel="0" collapsed="false">
      <c r="A855" s="31" t="n">
        <v>620410</v>
      </c>
      <c r="B855" s="8" t="s">
        <v>82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9" t="n">
        <f aca="false">SUM(C855:I855)</f>
        <v>0</v>
      </c>
    </row>
    <row r="856" customFormat="false" ht="12.75" hidden="false" customHeight="true" outlineLevel="0" collapsed="false">
      <c r="A856" s="31" t="n">
        <v>620415</v>
      </c>
      <c r="B856" s="8" t="s">
        <v>82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9" t="n">
        <f aca="false">SUM(C856:I856)</f>
        <v>0</v>
      </c>
    </row>
    <row r="857" customFormat="false" ht="12.75" hidden="false" customHeight="true" outlineLevel="0" collapsed="false">
      <c r="A857" s="31" t="n">
        <v>620416</v>
      </c>
      <c r="B857" s="8" t="s">
        <v>82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9" t="n">
        <f aca="false">SUM(C857:I857)</f>
        <v>0</v>
      </c>
    </row>
    <row r="858" customFormat="false" ht="12.75" hidden="false" customHeight="true" outlineLevel="0" collapsed="false">
      <c r="A858" s="31" t="n">
        <v>620420</v>
      </c>
      <c r="B858" s="8" t="s">
        <v>82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9" t="n">
        <f aca="false">SUM(C858:I858)</f>
        <v>0</v>
      </c>
    </row>
    <row r="859" customFormat="false" ht="12.75" hidden="false" customHeight="true" outlineLevel="0" collapsed="false">
      <c r="A859" s="31" t="n">
        <v>620425</v>
      </c>
      <c r="B859" s="8" t="s">
        <v>82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9" t="n">
        <f aca="false">SUM(C859:I859)</f>
        <v>0</v>
      </c>
    </row>
    <row r="860" customFormat="false" ht="12.75" hidden="false" customHeight="true" outlineLevel="0" collapsed="false">
      <c r="A860" s="31" t="n">
        <v>620430</v>
      </c>
      <c r="B860" s="8" t="s">
        <v>82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9" t="n">
        <f aca="false">SUM(C860:I860)</f>
        <v>0</v>
      </c>
    </row>
    <row r="861" customFormat="false" ht="12.75" hidden="false" customHeight="true" outlineLevel="0" collapsed="false">
      <c r="A861" s="31" t="n">
        <v>620431</v>
      </c>
      <c r="B861" s="8" t="s">
        <v>827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9" t="n">
        <f aca="false">SUM(C861:I861)</f>
        <v>0</v>
      </c>
    </row>
    <row r="862" customFormat="false" ht="12.75" hidden="false" customHeight="true" outlineLevel="0" collapsed="false">
      <c r="A862" s="31" t="n">
        <v>620435</v>
      </c>
      <c r="B862" s="8" t="s">
        <v>264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9" t="n">
        <f aca="false">SUM(C862:I862)</f>
        <v>0</v>
      </c>
    </row>
    <row r="863" customFormat="false" ht="12.75" hidden="false" customHeight="true" outlineLevel="0" collapsed="false">
      <c r="A863" s="31" t="n">
        <v>620490</v>
      </c>
      <c r="B863" s="8" t="s">
        <v>3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9" t="n">
        <f aca="false">SUM(C863:I863)</f>
        <v>0</v>
      </c>
    </row>
    <row r="864" customFormat="false" ht="12.75" hidden="false" customHeight="true" outlineLevel="0" collapsed="false">
      <c r="A864" s="31" t="n">
        <v>6205</v>
      </c>
      <c r="B864" s="8" t="s">
        <v>828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9" t="n">
        <f aca="false">SUM(C864:I864)</f>
        <v>0</v>
      </c>
    </row>
    <row r="865" customFormat="false" ht="12.75" hidden="false" customHeight="true" outlineLevel="0" collapsed="false">
      <c r="A865" s="31" t="n">
        <v>6206</v>
      </c>
      <c r="B865" s="32" t="s">
        <v>829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9" t="n">
        <f aca="false">SUM(C865:I865)</f>
        <v>0</v>
      </c>
    </row>
    <row r="866" customFormat="false" ht="12.75" hidden="false" customHeight="true" outlineLevel="0" collapsed="false">
      <c r="A866" s="31" t="n">
        <v>6207</v>
      </c>
      <c r="B866" s="1" t="s">
        <v>6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19" t="n">
        <f aca="false">SUM(C866:I866)</f>
        <v>0</v>
      </c>
    </row>
    <row r="867" customFormat="false" ht="12.75" hidden="false" customHeight="true" outlineLevel="0" collapsed="false">
      <c r="A867" s="31" t="n">
        <v>620705</v>
      </c>
      <c r="B867" s="1" t="s">
        <v>830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19" t="n">
        <f aca="false">SUM(C867:I867)</f>
        <v>0</v>
      </c>
    </row>
    <row r="868" customFormat="false" ht="12.75" hidden="false" customHeight="true" outlineLevel="0" collapsed="false">
      <c r="A868" s="31" t="n">
        <v>620710</v>
      </c>
      <c r="B868" s="1" t="s">
        <v>3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19" t="n">
        <f aca="false">SUM(C868:I868)</f>
        <v>0</v>
      </c>
    </row>
    <row r="869" customFormat="false" ht="12.75" hidden="false" customHeight="true" outlineLevel="0" collapsed="false">
      <c r="A869" s="31" t="n">
        <v>6208</v>
      </c>
      <c r="B869" s="1" t="s">
        <v>18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19" t="n">
        <f aca="false">SUM(C869:I869)</f>
        <v>0</v>
      </c>
    </row>
    <row r="870" customFormat="false" ht="12.75" hidden="false" customHeight="true" outlineLevel="0" collapsed="false">
      <c r="A870" s="31" t="n">
        <v>620805</v>
      </c>
      <c r="B870" s="1" t="s">
        <v>432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19" t="n">
        <f aca="false">SUM(C870:I870)</f>
        <v>0</v>
      </c>
    </row>
    <row r="871" customFormat="false" ht="12.75" hidden="false" customHeight="true" outlineLevel="0" collapsed="false">
      <c r="A871" s="31" t="n">
        <v>620810</v>
      </c>
      <c r="B871" s="1" t="s">
        <v>434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19" t="n">
        <f aca="false">SUM(C871:I871)</f>
        <v>0</v>
      </c>
    </row>
    <row r="872" customFormat="false" ht="12.75" hidden="false" customHeight="true" outlineLevel="0" collapsed="false">
      <c r="A872" s="31" t="n">
        <v>620815</v>
      </c>
      <c r="B872" s="1" t="s">
        <v>436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19" t="n">
        <f aca="false">SUM(C872:I872)</f>
        <v>0</v>
      </c>
    </row>
    <row r="873" customFormat="false" ht="12.75" hidden="false" customHeight="true" outlineLevel="0" collapsed="false">
      <c r="A873" s="31" t="n">
        <v>620820</v>
      </c>
      <c r="B873" s="1" t="s">
        <v>43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19" t="n">
        <f aca="false">SUM(C873:I873)</f>
        <v>0</v>
      </c>
    </row>
    <row r="874" customFormat="false" ht="12.75" hidden="false" customHeight="true" outlineLevel="0" collapsed="false">
      <c r="A874" s="31" t="n">
        <v>620825</v>
      </c>
      <c r="B874" s="1" t="s">
        <v>440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19" t="n">
        <f aca="false">SUM(C874:I874)</f>
        <v>0</v>
      </c>
    </row>
    <row r="875" customFormat="false" ht="12.75" hidden="false" customHeight="true" outlineLevel="0" collapsed="false">
      <c r="A875" s="31" t="n">
        <v>620830</v>
      </c>
      <c r="B875" s="1" t="s">
        <v>442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19" t="n">
        <f aca="false">SUM(C875:I875)</f>
        <v>0</v>
      </c>
    </row>
    <row r="876" customFormat="false" ht="12.75" hidden="false" customHeight="true" outlineLevel="0" collapsed="false">
      <c r="A876" s="31" t="n">
        <v>620835</v>
      </c>
      <c r="B876" s="1" t="s">
        <v>444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19" t="n">
        <f aca="false">SUM(C876:I876)</f>
        <v>0</v>
      </c>
    </row>
    <row r="877" customFormat="false" ht="12.75" hidden="false" customHeight="true" outlineLevel="0" collapsed="false">
      <c r="A877" s="31" t="n">
        <v>620840</v>
      </c>
      <c r="B877" s="1" t="s">
        <v>446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  <c r="J877" s="19" t="n">
        <f aca="false">SUM(C877:I877)</f>
        <v>0</v>
      </c>
    </row>
    <row r="878" customFormat="false" ht="12.75" hidden="false" customHeight="true" outlineLevel="0" collapsed="false">
      <c r="A878" s="31" t="n">
        <v>620890</v>
      </c>
      <c r="B878" s="1" t="s">
        <v>452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  <c r="J878" s="19" t="n">
        <f aca="false">SUM(C878:I878)</f>
        <v>0</v>
      </c>
    </row>
    <row r="879" customFormat="false" ht="12.75" hidden="false" customHeight="true" outlineLevel="0" collapsed="false">
      <c r="A879" s="31" t="n">
        <v>6250</v>
      </c>
      <c r="B879" s="32" t="s">
        <v>831</v>
      </c>
      <c r="C879" s="9" t="n">
        <v>3541.44</v>
      </c>
      <c r="D879" s="9" t="n">
        <v>1461.182</v>
      </c>
      <c r="E879" s="9" t="n">
        <v>8477.951</v>
      </c>
      <c r="F879" s="9" t="n">
        <v>6097.717</v>
      </c>
      <c r="G879" s="9" t="n">
        <v>11943.57</v>
      </c>
      <c r="H879" s="9" t="n">
        <v>3229.94</v>
      </c>
      <c r="I879" s="9" t="n">
        <v>10262.24</v>
      </c>
      <c r="J879" s="19" t="n">
        <f aca="false">SUM(C879:I879)</f>
        <v>45014.04</v>
      </c>
    </row>
    <row r="880" customFormat="false" ht="12.75" hidden="false" customHeight="true" outlineLevel="0" collapsed="false">
      <c r="A880" s="31" t="n">
        <v>625005</v>
      </c>
      <c r="B880" s="32" t="s">
        <v>832</v>
      </c>
      <c r="C880" s="9" t="n">
        <v>163.885</v>
      </c>
      <c r="D880" s="9" t="n">
        <v>182.074</v>
      </c>
      <c r="E880" s="9" t="n">
        <v>4009.243</v>
      </c>
      <c r="F880" s="9" t="n">
        <v>551.576</v>
      </c>
      <c r="G880" s="9" t="n">
        <v>2362.658</v>
      </c>
      <c r="H880" s="9" t="n">
        <v>487.74</v>
      </c>
      <c r="I880" s="9" t="n">
        <v>2049.525</v>
      </c>
      <c r="J880" s="19" t="n">
        <f aca="false">SUM(C880:I880)</f>
        <v>9806.701</v>
      </c>
    </row>
    <row r="881" customFormat="false" ht="12.75" hidden="false" customHeight="true" outlineLevel="0" collapsed="false">
      <c r="A881" s="31" t="n">
        <v>62500505</v>
      </c>
      <c r="B881" s="32" t="s">
        <v>833</v>
      </c>
      <c r="C881" s="9" t="n">
        <v>0</v>
      </c>
      <c r="D881" s="9" t="n">
        <v>0</v>
      </c>
      <c r="E881" s="9" t="n">
        <v>100.879</v>
      </c>
      <c r="F881" s="9" t="n">
        <v>148.908</v>
      </c>
      <c r="G881" s="9" t="n">
        <v>187.953</v>
      </c>
      <c r="H881" s="9" t="n">
        <v>93.389</v>
      </c>
      <c r="I881" s="9" t="n">
        <v>207.486</v>
      </c>
      <c r="J881" s="19" t="n">
        <f aca="false">SUM(C881:I881)</f>
        <v>738.615</v>
      </c>
    </row>
    <row r="882" customFormat="false" ht="12.75" hidden="false" customHeight="true" outlineLevel="0" collapsed="false">
      <c r="A882" s="31" t="n">
        <v>62500510</v>
      </c>
      <c r="B882" s="32" t="s">
        <v>834</v>
      </c>
      <c r="C882" s="9" t="n">
        <v>157.008</v>
      </c>
      <c r="D882" s="9" t="n">
        <v>150.702</v>
      </c>
      <c r="E882" s="9" t="n">
        <v>3780.261</v>
      </c>
      <c r="F882" s="9" t="n">
        <v>160</v>
      </c>
      <c r="G882" s="9" t="n">
        <v>997.011</v>
      </c>
      <c r="H882" s="9" t="n">
        <v>394.351</v>
      </c>
      <c r="I882" s="9" t="n">
        <v>1293.11</v>
      </c>
      <c r="J882" s="19" t="n">
        <f aca="false">SUM(C882:I882)</f>
        <v>6932.443</v>
      </c>
    </row>
    <row r="883" customFormat="false" ht="12.75" hidden="false" customHeight="true" outlineLevel="0" collapsed="false">
      <c r="A883" s="31" t="n">
        <v>62500515</v>
      </c>
      <c r="B883" s="32" t="s">
        <v>835</v>
      </c>
      <c r="C883" s="9" t="n">
        <v>6.877</v>
      </c>
      <c r="D883" s="9" t="n">
        <v>31.372</v>
      </c>
      <c r="E883" s="9" t="n">
        <v>128.103</v>
      </c>
      <c r="F883" s="9" t="n">
        <v>242.668</v>
      </c>
      <c r="G883" s="9" t="n">
        <v>1177.694</v>
      </c>
      <c r="H883" s="9" t="n">
        <v>0</v>
      </c>
      <c r="I883" s="9" t="n">
        <v>548.929</v>
      </c>
      <c r="J883" s="19" t="n">
        <f aca="false">SUM(C883:I883)</f>
        <v>2135.643</v>
      </c>
    </row>
    <row r="884" customFormat="false" ht="12.75" hidden="false" customHeight="true" outlineLevel="0" collapsed="false">
      <c r="A884" s="31" t="n">
        <v>625010</v>
      </c>
      <c r="B884" s="32" t="s">
        <v>836</v>
      </c>
      <c r="C884" s="9" t="n">
        <v>3321.32</v>
      </c>
      <c r="D884" s="9" t="n">
        <v>1274.597</v>
      </c>
      <c r="E884" s="9" t="n">
        <v>3571.319</v>
      </c>
      <c r="F884" s="9" t="n">
        <v>3344.208</v>
      </c>
      <c r="G884" s="9" t="n">
        <v>4370.34</v>
      </c>
      <c r="H884" s="9" t="n">
        <v>1856.801</v>
      </c>
      <c r="I884" s="9" t="n">
        <v>5294.997</v>
      </c>
      <c r="J884" s="19" t="n">
        <f aca="false">SUM(C884:I884)</f>
        <v>23033.582</v>
      </c>
    </row>
    <row r="885" customFormat="false" ht="12.75" hidden="false" customHeight="true" outlineLevel="0" collapsed="false">
      <c r="A885" s="31" t="n">
        <v>625015</v>
      </c>
      <c r="B885" s="32" t="s">
        <v>837</v>
      </c>
      <c r="C885" s="9" t="n">
        <v>56.235</v>
      </c>
      <c r="D885" s="9" t="n">
        <v>0</v>
      </c>
      <c r="E885" s="9" t="n">
        <v>897.389</v>
      </c>
      <c r="F885" s="9" t="n">
        <v>2201.933</v>
      </c>
      <c r="G885" s="9" t="n">
        <v>4728.292</v>
      </c>
      <c r="H885" s="9" t="n">
        <v>885.399</v>
      </c>
      <c r="I885" s="9" t="n">
        <v>2395.666</v>
      </c>
      <c r="J885" s="19" t="n">
        <f aca="false">SUM(C885:I885)</f>
        <v>11164.914</v>
      </c>
    </row>
    <row r="886" customFormat="false" ht="12.75" hidden="false" customHeight="true" outlineLevel="0" collapsed="false">
      <c r="A886" s="31" t="n">
        <v>625020</v>
      </c>
      <c r="B886" s="32" t="s">
        <v>838</v>
      </c>
      <c r="C886" s="9" t="n">
        <v>0</v>
      </c>
      <c r="D886" s="9" t="n">
        <v>4.511</v>
      </c>
      <c r="E886" s="9" t="n">
        <v>0</v>
      </c>
      <c r="F886" s="9" t="n">
        <v>0</v>
      </c>
      <c r="G886" s="9" t="n">
        <v>482.28</v>
      </c>
      <c r="H886" s="9" t="n">
        <v>0</v>
      </c>
      <c r="I886" s="9" t="n">
        <v>522.052</v>
      </c>
      <c r="J886" s="19" t="n">
        <f aca="false">SUM(C886:I886)</f>
        <v>1008.843</v>
      </c>
    </row>
    <row r="887" customFormat="false" ht="12.75" hidden="false" customHeight="true" outlineLevel="0" collapsed="false">
      <c r="A887" s="31" t="n">
        <v>63</v>
      </c>
      <c r="B887" s="32" t="s">
        <v>839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9" t="n">
        <f aca="false">SUM(C887:I887)</f>
        <v>0</v>
      </c>
    </row>
    <row r="888" customFormat="false" ht="12.75" hidden="false" customHeight="true" outlineLevel="0" collapsed="false">
      <c r="A888" s="31" t="n">
        <v>6305</v>
      </c>
      <c r="B888" s="8" t="s">
        <v>840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9" t="n">
        <f aca="false">SUM(C888:I888)</f>
        <v>0</v>
      </c>
    </row>
    <row r="889" s="39" customFormat="true" ht="12.75" hidden="false" customHeight="true" outlineLevel="0" collapsed="false">
      <c r="A889" s="31" t="n">
        <v>630505</v>
      </c>
      <c r="B889" s="8" t="s">
        <v>841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19" t="n">
        <f aca="false">SUM(C889:I889)</f>
        <v>0</v>
      </c>
    </row>
    <row r="890" s="39" customFormat="true" ht="12.75" hidden="false" customHeight="true" outlineLevel="0" collapsed="false">
      <c r="A890" s="31" t="n">
        <v>630510</v>
      </c>
      <c r="B890" s="8" t="s">
        <v>842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19" t="n">
        <f aca="false">SUM(C890:I890)</f>
        <v>0</v>
      </c>
    </row>
    <row r="891" s="39" customFormat="true" ht="12.75" hidden="false" customHeight="true" outlineLevel="0" collapsed="false">
      <c r="A891" s="31" t="n">
        <v>630515</v>
      </c>
      <c r="B891" s="8" t="s">
        <v>843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19" t="n">
        <f aca="false">SUM(C891:I891)</f>
        <v>0</v>
      </c>
    </row>
    <row r="892" s="39" customFormat="true" ht="12.75" hidden="false" customHeight="true" outlineLevel="0" collapsed="false">
      <c r="A892" s="31"/>
      <c r="B892" s="8"/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19" t="n">
        <f aca="false">SUM(C892:I892)</f>
        <v>0</v>
      </c>
    </row>
    <row r="893" s="39" customFormat="true" ht="12.75" hidden="false" customHeight="true" outlineLevel="0" collapsed="false">
      <c r="A893" s="31" t="n">
        <v>64</v>
      </c>
      <c r="B893" s="8" t="s">
        <v>844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19" t="n">
        <f aca="false">SUM(C893:I893)</f>
        <v>0</v>
      </c>
    </row>
    <row r="894" s="39" customFormat="true" ht="12.75" hidden="false" customHeight="true" outlineLevel="0" collapsed="false">
      <c r="A894" s="31" t="n">
        <v>6410</v>
      </c>
      <c r="B894" s="8" t="s">
        <v>845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9" t="n">
        <v>0</v>
      </c>
      <c r="I894" s="9" t="n">
        <v>0</v>
      </c>
      <c r="J894" s="19" t="n">
        <f aca="false">SUM(C894:I894)</f>
        <v>0</v>
      </c>
    </row>
    <row r="895" customFormat="false" ht="12.75" hidden="false" customHeight="true" outlineLevel="0" collapsed="false">
      <c r="A895" s="31" t="n">
        <v>641005</v>
      </c>
      <c r="B895" s="8" t="s">
        <v>841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9" t="n">
        <v>0</v>
      </c>
      <c r="I895" s="9" t="n">
        <v>0</v>
      </c>
      <c r="J895" s="19" t="n">
        <f aca="false">SUM(C895:I895)</f>
        <v>0</v>
      </c>
    </row>
    <row r="896" customFormat="false" ht="12.75" hidden="false" customHeight="true" outlineLevel="0" collapsed="false">
      <c r="A896" s="31" t="n">
        <v>641010</v>
      </c>
      <c r="B896" s="8" t="s">
        <v>842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19" t="n">
        <f aca="false">SUM(C896:I896)</f>
        <v>0</v>
      </c>
    </row>
    <row r="897" customFormat="false" ht="12.75" hidden="false" customHeight="true" outlineLevel="0" collapsed="false">
      <c r="A897" s="31" t="n">
        <v>641015</v>
      </c>
      <c r="B897" s="8" t="s">
        <v>846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19" t="n">
        <f aca="false">SUM(C897:I897)</f>
        <v>0</v>
      </c>
    </row>
    <row r="898" customFormat="false" ht="12.75" hidden="false" customHeight="true" outlineLevel="0" collapsed="false">
      <c r="A898" s="31"/>
      <c r="B898" s="8"/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19" t="n">
        <f aca="false">SUM(C898:I898)</f>
        <v>0</v>
      </c>
    </row>
    <row r="899" customFormat="false" ht="12.75" hidden="false" customHeight="true" outlineLevel="0" collapsed="false">
      <c r="A899" s="31" t="n">
        <v>7</v>
      </c>
      <c r="B899" s="8" t="s">
        <v>847</v>
      </c>
      <c r="C899" s="9" t="n">
        <v>3124.446</v>
      </c>
      <c r="D899" s="9" t="n">
        <v>3254.761</v>
      </c>
      <c r="E899" s="9" t="n">
        <v>18470.09</v>
      </c>
      <c r="F899" s="9" t="n">
        <v>10297.176</v>
      </c>
      <c r="G899" s="9" t="n">
        <v>239375.987</v>
      </c>
      <c r="H899" s="9" t="n">
        <v>10459.519</v>
      </c>
      <c r="I899" s="9" t="n">
        <v>26282.451</v>
      </c>
      <c r="J899" s="19" t="n">
        <f aca="false">SUM(C899:I899)</f>
        <v>311264.43</v>
      </c>
    </row>
    <row r="900" customFormat="false" ht="12.75" hidden="false" customHeight="true" outlineLevel="0" collapsed="false">
      <c r="A900" s="43" t="s">
        <v>848</v>
      </c>
      <c r="B900" s="8" t="s">
        <v>790</v>
      </c>
      <c r="C900" s="9" t="n">
        <v>2646.647</v>
      </c>
      <c r="D900" s="9" t="n">
        <v>2724.057</v>
      </c>
      <c r="E900" s="9" t="n">
        <v>17891.276</v>
      </c>
      <c r="F900" s="9" t="n">
        <v>10124.988</v>
      </c>
      <c r="G900" s="9" t="n">
        <v>23167.611</v>
      </c>
      <c r="H900" s="9" t="n">
        <v>7353.153</v>
      </c>
      <c r="I900" s="9" t="n">
        <v>25589.251</v>
      </c>
      <c r="J900" s="19" t="n">
        <f aca="false">SUM(C900:I900)</f>
        <v>89496.983</v>
      </c>
    </row>
    <row r="901" customFormat="false" ht="12.75" hidden="false" customHeight="true" outlineLevel="0" collapsed="false">
      <c r="A901" s="43" t="s">
        <v>849</v>
      </c>
      <c r="B901" s="8" t="s">
        <v>850</v>
      </c>
      <c r="C901" s="9" t="n">
        <v>5.804</v>
      </c>
      <c r="D901" s="9" t="n">
        <v>159.396</v>
      </c>
      <c r="E901" s="9" t="n">
        <v>0.226</v>
      </c>
      <c r="F901" s="9" t="n">
        <v>1478</v>
      </c>
      <c r="G901" s="9" t="n">
        <v>0.202</v>
      </c>
      <c r="H901" s="9" t="n">
        <v>0</v>
      </c>
      <c r="I901" s="9" t="n">
        <v>2543.99</v>
      </c>
      <c r="J901" s="19" t="n">
        <f aca="false">SUM(C901:I901)</f>
        <v>4187.618</v>
      </c>
    </row>
    <row r="902" customFormat="false" ht="12.75" hidden="false" customHeight="true" outlineLevel="0" collapsed="false">
      <c r="A902" s="43" t="s">
        <v>851</v>
      </c>
      <c r="B902" s="8" t="s">
        <v>852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.202</v>
      </c>
      <c r="H902" s="9" t="n">
        <v>0</v>
      </c>
      <c r="I902" s="9" t="n">
        <v>0</v>
      </c>
      <c r="J902" s="19" t="n">
        <f aca="false">SUM(C902:I902)</f>
        <v>0.202</v>
      </c>
    </row>
    <row r="903" customFormat="false" ht="12.75" hidden="false" customHeight="true" outlineLevel="0" collapsed="false">
      <c r="A903" s="43" t="s">
        <v>853</v>
      </c>
      <c r="B903" s="8" t="s">
        <v>854</v>
      </c>
      <c r="C903" s="9" t="n">
        <v>5.804</v>
      </c>
      <c r="D903" s="9" t="n">
        <v>159.396</v>
      </c>
      <c r="E903" s="9" t="n">
        <v>0.226</v>
      </c>
      <c r="F903" s="9" t="n">
        <v>1478</v>
      </c>
      <c r="G903" s="9" t="n">
        <v>0</v>
      </c>
      <c r="H903" s="9" t="n">
        <v>0</v>
      </c>
      <c r="I903" s="9" t="n">
        <v>2543.99</v>
      </c>
      <c r="J903" s="19" t="n">
        <f aca="false">SUM(C903:I903)</f>
        <v>4187.416</v>
      </c>
    </row>
    <row r="904" customFormat="false" ht="12.75" hidden="false" customHeight="true" outlineLevel="0" collapsed="false">
      <c r="A904" s="43" t="s">
        <v>855</v>
      </c>
      <c r="B904" s="8" t="s">
        <v>85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19" t="n">
        <f aca="false">SUM(C904:I904)</f>
        <v>0</v>
      </c>
    </row>
    <row r="905" customFormat="false" ht="12.75" hidden="false" customHeight="true" outlineLevel="0" collapsed="false">
      <c r="A905" s="43" t="s">
        <v>857</v>
      </c>
      <c r="B905" s="8" t="s">
        <v>858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19" t="n">
        <f aca="false">SUM(C905:I905)</f>
        <v>0</v>
      </c>
    </row>
    <row r="906" customFormat="false" ht="12.75" hidden="false" customHeight="true" outlineLevel="0" collapsed="false">
      <c r="A906" s="43" t="s">
        <v>859</v>
      </c>
      <c r="B906" s="8" t="s">
        <v>860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9" t="n">
        <f aca="false">SUM(C906:I906)</f>
        <v>0</v>
      </c>
    </row>
    <row r="907" customFormat="false" ht="12.75" hidden="false" customHeight="true" outlineLevel="0" collapsed="false">
      <c r="A907" s="43" t="s">
        <v>861</v>
      </c>
      <c r="B907" s="8" t="s">
        <v>862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9" t="n">
        <f aca="false">SUM(C907:I907)</f>
        <v>0</v>
      </c>
    </row>
    <row r="908" customFormat="false" ht="12.75" hidden="false" customHeight="true" outlineLevel="0" collapsed="false">
      <c r="A908" s="43" t="s">
        <v>863</v>
      </c>
      <c r="B908" s="8" t="s">
        <v>864</v>
      </c>
      <c r="C908" s="9" t="n">
        <v>6.664</v>
      </c>
      <c r="D908" s="9" t="n">
        <v>0</v>
      </c>
      <c r="E908" s="9" t="n">
        <v>87.612</v>
      </c>
      <c r="F908" s="9" t="n">
        <v>15.368</v>
      </c>
      <c r="G908" s="9" t="n">
        <v>115.517</v>
      </c>
      <c r="H908" s="9" t="n">
        <v>2.48</v>
      </c>
      <c r="I908" s="9" t="n">
        <v>6.536</v>
      </c>
      <c r="J908" s="19" t="n">
        <f aca="false">SUM(C908:I908)</f>
        <v>234.177</v>
      </c>
    </row>
    <row r="909" customFormat="false" ht="12.75" hidden="false" customHeight="true" outlineLevel="0" collapsed="false">
      <c r="A909" s="31" t="s">
        <v>865</v>
      </c>
      <c r="B909" s="1" t="s">
        <v>747</v>
      </c>
      <c r="C909" s="36" t="n">
        <v>0</v>
      </c>
      <c r="D909" s="36" t="n">
        <v>0</v>
      </c>
      <c r="E909" s="36" t="n">
        <v>0</v>
      </c>
      <c r="F909" s="36" t="n">
        <v>0</v>
      </c>
      <c r="G909" s="36" t="n">
        <v>0</v>
      </c>
      <c r="H909" s="36" t="n">
        <v>0</v>
      </c>
      <c r="I909" s="36" t="n">
        <v>0</v>
      </c>
      <c r="J909" s="19" t="n">
        <f aca="false">SUM(C909:I909)</f>
        <v>0</v>
      </c>
    </row>
    <row r="910" customFormat="false" ht="12.75" hidden="false" customHeight="true" outlineLevel="0" collapsed="false">
      <c r="A910" s="31" t="s">
        <v>866</v>
      </c>
      <c r="B910" s="1" t="s">
        <v>867</v>
      </c>
      <c r="C910" s="36" t="n">
        <v>0</v>
      </c>
      <c r="D910" s="36" t="n">
        <v>0</v>
      </c>
      <c r="E910" s="36" t="n">
        <v>0</v>
      </c>
      <c r="F910" s="36" t="n">
        <v>0</v>
      </c>
      <c r="G910" s="36" t="n">
        <v>0</v>
      </c>
      <c r="H910" s="36" t="n">
        <v>0</v>
      </c>
      <c r="I910" s="36" t="n">
        <v>0</v>
      </c>
      <c r="J910" s="19" t="n">
        <f aca="false">SUM(C910:I910)</f>
        <v>0</v>
      </c>
    </row>
    <row r="911" customFormat="false" ht="12.75" hidden="false" customHeight="true" outlineLevel="0" collapsed="false">
      <c r="A911" s="31" t="s">
        <v>868</v>
      </c>
      <c r="B911" s="1" t="s">
        <v>70</v>
      </c>
      <c r="C911" s="36" t="n">
        <v>0</v>
      </c>
      <c r="D911" s="36" t="n">
        <v>0</v>
      </c>
      <c r="E911" s="36" t="n">
        <v>0</v>
      </c>
      <c r="F911" s="36" t="n">
        <v>0</v>
      </c>
      <c r="G911" s="36" t="n">
        <v>0</v>
      </c>
      <c r="H911" s="36" t="n">
        <v>0</v>
      </c>
      <c r="I911" s="36" t="n">
        <v>0</v>
      </c>
      <c r="J911" s="19" t="n">
        <f aca="false">SUM(C911:I911)</f>
        <v>0</v>
      </c>
    </row>
    <row r="912" customFormat="false" ht="12.75" hidden="false" customHeight="true" outlineLevel="0" collapsed="false">
      <c r="A912" s="31" t="s">
        <v>869</v>
      </c>
      <c r="B912" s="1" t="s">
        <v>870</v>
      </c>
      <c r="C912" s="36" t="n">
        <v>6.664</v>
      </c>
      <c r="D912" s="36" t="n">
        <v>0</v>
      </c>
      <c r="E912" s="36" t="n">
        <v>35.659</v>
      </c>
      <c r="F912" s="36" t="n">
        <v>15.368</v>
      </c>
      <c r="G912" s="36" t="n">
        <v>0</v>
      </c>
      <c r="H912" s="36" t="n">
        <v>2.48</v>
      </c>
      <c r="I912" s="36" t="n">
        <v>6.536</v>
      </c>
      <c r="J912" s="19" t="n">
        <f aca="false">SUM(C912:I912)</f>
        <v>66.707</v>
      </c>
    </row>
    <row r="913" customFormat="false" ht="12.75" hidden="false" customHeight="true" outlineLevel="0" collapsed="false">
      <c r="A913" s="31" t="s">
        <v>871</v>
      </c>
      <c r="B913" s="1" t="s">
        <v>375</v>
      </c>
      <c r="C913" s="36" t="n">
        <v>0</v>
      </c>
      <c r="D913" s="36" t="n">
        <v>0</v>
      </c>
      <c r="E913" s="36" t="n">
        <v>0</v>
      </c>
      <c r="F913" s="36" t="n">
        <v>0</v>
      </c>
      <c r="G913" s="36" t="n">
        <v>0</v>
      </c>
      <c r="H913" s="36" t="n">
        <v>0</v>
      </c>
      <c r="I913" s="36" t="n">
        <v>0</v>
      </c>
      <c r="J913" s="19" t="n">
        <f aca="false">SUM(C913:I913)</f>
        <v>0</v>
      </c>
    </row>
    <row r="914" customFormat="false" ht="12.75" hidden="false" customHeight="true" outlineLevel="0" collapsed="false">
      <c r="A914" s="31" t="s">
        <v>872</v>
      </c>
      <c r="B914" s="1" t="s">
        <v>873</v>
      </c>
      <c r="C914" s="36" t="n">
        <v>0</v>
      </c>
      <c r="D914" s="36" t="n">
        <v>0</v>
      </c>
      <c r="E914" s="36" t="n">
        <v>51.953</v>
      </c>
      <c r="F914" s="36" t="n">
        <v>0</v>
      </c>
      <c r="G914" s="36" t="n">
        <v>115.517</v>
      </c>
      <c r="H914" s="36" t="n">
        <v>0</v>
      </c>
      <c r="I914" s="36" t="n">
        <v>0</v>
      </c>
      <c r="J914" s="19" t="n">
        <f aca="false">SUM(C914:I914)</f>
        <v>167.47</v>
      </c>
    </row>
    <row r="915" customFormat="false" ht="12.75" hidden="false" customHeight="true" outlineLevel="0" collapsed="false">
      <c r="A915" s="43" t="s">
        <v>874</v>
      </c>
      <c r="B915" s="32" t="s">
        <v>875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9" t="n">
        <f aca="false">SUM(C915:I915)</f>
        <v>0</v>
      </c>
    </row>
    <row r="916" customFormat="false" ht="12.75" hidden="false" customHeight="true" outlineLevel="0" collapsed="false">
      <c r="A916" s="43" t="s">
        <v>876</v>
      </c>
      <c r="B916" s="8" t="s">
        <v>877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9" t="n">
        <f aca="false">SUM(C916:I916)</f>
        <v>0</v>
      </c>
    </row>
    <row r="917" customFormat="false" ht="12.75" hidden="false" customHeight="true" outlineLevel="0" collapsed="false">
      <c r="A917" s="43" t="s">
        <v>878</v>
      </c>
      <c r="B917" s="8" t="s">
        <v>747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9" t="n">
        <f aca="false">SUM(C917:I917)</f>
        <v>0</v>
      </c>
    </row>
    <row r="918" customFormat="false" ht="12.75" hidden="false" customHeight="true" outlineLevel="0" collapsed="false">
      <c r="A918" s="43" t="s">
        <v>879</v>
      </c>
      <c r="B918" s="32" t="s">
        <v>880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19" t="n">
        <f aca="false">SUM(C918:I918)</f>
        <v>0</v>
      </c>
    </row>
    <row r="919" customFormat="false" ht="12.75" hidden="false" customHeight="true" outlineLevel="0" collapsed="false">
      <c r="A919" s="43" t="s">
        <v>881</v>
      </c>
      <c r="B919" s="8" t="s">
        <v>882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0</v>
      </c>
      <c r="I919" s="9" t="n">
        <v>0</v>
      </c>
      <c r="J919" s="19" t="n">
        <f aca="false">SUM(C919:I919)</f>
        <v>0</v>
      </c>
    </row>
    <row r="920" customFormat="false" ht="12.75" hidden="false" customHeight="true" outlineLevel="0" collapsed="false">
      <c r="A920" s="43" t="s">
        <v>883</v>
      </c>
      <c r="B920" s="8" t="s">
        <v>870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9" t="n">
        <f aca="false">SUM(C920:I920)</f>
        <v>0</v>
      </c>
    </row>
    <row r="921" customFormat="false" ht="12.75" hidden="false" customHeight="true" outlineLevel="0" collapsed="false">
      <c r="A921" s="43" t="s">
        <v>884</v>
      </c>
      <c r="B921" s="8" t="s">
        <v>885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0</v>
      </c>
      <c r="I921" s="9" t="n">
        <v>0</v>
      </c>
      <c r="J921" s="19" t="n">
        <f aca="false">SUM(C921:I921)</f>
        <v>0</v>
      </c>
    </row>
    <row r="922" customFormat="false" ht="12.75" hidden="false" customHeight="true" outlineLevel="0" collapsed="false">
      <c r="A922" s="43" t="s">
        <v>886</v>
      </c>
      <c r="B922" s="44" t="s">
        <v>34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9" t="n">
        <f aca="false">SUM(C922:I922)</f>
        <v>0</v>
      </c>
    </row>
    <row r="923" customFormat="false" ht="12.75" hidden="false" customHeight="true" outlineLevel="0" collapsed="false">
      <c r="A923" s="43" t="s">
        <v>887</v>
      </c>
      <c r="B923" s="8" t="s">
        <v>888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9" t="n">
        <f aca="false">SUM(C923:I923)</f>
        <v>0</v>
      </c>
    </row>
    <row r="924" customFormat="false" ht="12.75" hidden="false" customHeight="true" outlineLevel="0" collapsed="false">
      <c r="A924" s="43" t="s">
        <v>889</v>
      </c>
      <c r="B924" s="8" t="s">
        <v>890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11.296</v>
      </c>
      <c r="I924" s="9" t="n">
        <v>0</v>
      </c>
      <c r="J924" s="19" t="n">
        <f aca="false">SUM(C924:I924)</f>
        <v>11.296</v>
      </c>
    </row>
    <row r="925" customFormat="false" ht="12.75" hidden="false" customHeight="true" outlineLevel="0" collapsed="false">
      <c r="A925" s="43" t="s">
        <v>891</v>
      </c>
      <c r="B925" s="8" t="s">
        <v>892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9" t="n">
        <f aca="false">SUM(C925:I925)</f>
        <v>0</v>
      </c>
    </row>
    <row r="926" customFormat="false" ht="12.75" hidden="false" customHeight="true" outlineLevel="0" collapsed="false">
      <c r="A926" s="43" t="s">
        <v>893</v>
      </c>
      <c r="B926" s="8" t="s">
        <v>89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11.296</v>
      </c>
      <c r="I926" s="9" t="n">
        <v>0</v>
      </c>
      <c r="J926" s="19" t="n">
        <f aca="false">SUM(C926:I926)</f>
        <v>11.296</v>
      </c>
    </row>
    <row r="927" customFormat="false" ht="12.75" hidden="false" customHeight="true" outlineLevel="0" collapsed="false">
      <c r="A927" s="43" t="s">
        <v>895</v>
      </c>
      <c r="B927" s="8" t="s">
        <v>896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19" t="n">
        <f aca="false">SUM(C927:I927)</f>
        <v>0</v>
      </c>
    </row>
    <row r="928" customFormat="false" ht="12.75" hidden="false" customHeight="true" outlineLevel="0" collapsed="false">
      <c r="A928" s="43" t="s">
        <v>897</v>
      </c>
      <c r="B928" s="8" t="s">
        <v>898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19" t="n">
        <f aca="false">SUM(C928:I928)</f>
        <v>0</v>
      </c>
    </row>
    <row r="929" customFormat="false" ht="12.75" hidden="false" customHeight="true" outlineLevel="0" collapsed="false">
      <c r="A929" s="31" t="n">
        <v>710675</v>
      </c>
      <c r="B929" s="32" t="s">
        <v>899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19" t="n">
        <f aca="false">SUM(C929:I929)</f>
        <v>0</v>
      </c>
    </row>
    <row r="930" customFormat="false" ht="12.75" hidden="false" customHeight="true" outlineLevel="0" collapsed="false">
      <c r="A930" s="43" t="s">
        <v>900</v>
      </c>
      <c r="B930" s="8" t="s">
        <v>901</v>
      </c>
      <c r="C930" s="9" t="n">
        <v>5.38</v>
      </c>
      <c r="D930" s="9" t="n">
        <v>0</v>
      </c>
      <c r="E930" s="9" t="n">
        <v>51.597</v>
      </c>
      <c r="F930" s="9" t="n">
        <v>0</v>
      </c>
      <c r="G930" s="9" t="n">
        <v>0</v>
      </c>
      <c r="H930" s="9" t="n">
        <v>0</v>
      </c>
      <c r="I930" s="9" t="n">
        <v>4.041</v>
      </c>
      <c r="J930" s="19" t="n">
        <f aca="false">SUM(C930:I930)</f>
        <v>61.018</v>
      </c>
    </row>
    <row r="931" customFormat="false" ht="12.75" hidden="false" customHeight="true" outlineLevel="0" collapsed="false">
      <c r="A931" s="43" t="s">
        <v>902</v>
      </c>
      <c r="B931" s="8" t="s">
        <v>903</v>
      </c>
      <c r="C931" s="9" t="n">
        <v>2628.799</v>
      </c>
      <c r="D931" s="9" t="n">
        <v>2558.955</v>
      </c>
      <c r="E931" s="9" t="n">
        <v>17751.841</v>
      </c>
      <c r="F931" s="9" t="n">
        <v>8631.62</v>
      </c>
      <c r="G931" s="9" t="n">
        <v>23011.411</v>
      </c>
      <c r="H931" s="9" t="n">
        <v>7338</v>
      </c>
      <c r="I931" s="9" t="n">
        <v>22997.844</v>
      </c>
      <c r="J931" s="19" t="n">
        <f aca="false">SUM(C931:I931)</f>
        <v>84918.47</v>
      </c>
    </row>
    <row r="932" customFormat="false" ht="12.75" hidden="false" customHeight="true" outlineLevel="0" collapsed="false">
      <c r="A932" s="43" t="s">
        <v>904</v>
      </c>
      <c r="B932" s="8" t="s">
        <v>905</v>
      </c>
      <c r="C932" s="9" t="n">
        <v>0</v>
      </c>
      <c r="D932" s="9" t="n">
        <v>5.706</v>
      </c>
      <c r="E932" s="9" t="n">
        <v>0</v>
      </c>
      <c r="F932" s="9" t="n">
        <v>0</v>
      </c>
      <c r="G932" s="9" t="n">
        <v>40.481</v>
      </c>
      <c r="H932" s="9" t="n">
        <v>1.377</v>
      </c>
      <c r="I932" s="9" t="n">
        <v>36.84</v>
      </c>
      <c r="J932" s="19" t="n">
        <f aca="false">SUM(C932:I932)</f>
        <v>84.404</v>
      </c>
    </row>
    <row r="933" customFormat="false" ht="12.75" hidden="false" customHeight="true" outlineLevel="0" collapsed="false">
      <c r="A933" s="43" t="s">
        <v>906</v>
      </c>
      <c r="B933" s="8" t="s">
        <v>907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19" t="n">
        <f aca="false">SUM(C933:I933)</f>
        <v>0</v>
      </c>
    </row>
    <row r="934" customFormat="false" ht="12.75" hidden="false" customHeight="true" outlineLevel="0" collapsed="false">
      <c r="A934" s="43" t="s">
        <v>908</v>
      </c>
      <c r="B934" s="8" t="s">
        <v>909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9" t="n">
        <f aca="false">SUM(C934:I934)</f>
        <v>0</v>
      </c>
    </row>
    <row r="935" customFormat="false" ht="12.75" hidden="false" customHeight="true" outlineLevel="0" collapsed="false">
      <c r="A935" s="31" t="s">
        <v>910</v>
      </c>
      <c r="B935" s="34" t="s">
        <v>911</v>
      </c>
      <c r="C935" s="2" t="n">
        <v>0</v>
      </c>
      <c r="D935" s="2" t="n">
        <v>0</v>
      </c>
      <c r="E935" s="2" t="n">
        <v>0</v>
      </c>
      <c r="F935" s="2" t="n">
        <v>0</v>
      </c>
      <c r="G935" s="2" t="n">
        <v>0</v>
      </c>
      <c r="H935" s="2" t="n">
        <v>0</v>
      </c>
      <c r="I935" s="2" t="n">
        <v>0</v>
      </c>
      <c r="J935" s="19" t="n">
        <f aca="false">SUM(C935:I935)</f>
        <v>0</v>
      </c>
    </row>
    <row r="936" customFormat="false" ht="12.75" hidden="false" customHeight="true" outlineLevel="0" collapsed="false">
      <c r="A936" s="43" t="s">
        <v>912</v>
      </c>
      <c r="B936" s="8" t="s">
        <v>91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9" t="n">
        <f aca="false">SUM(C936:I936)</f>
        <v>0</v>
      </c>
    </row>
    <row r="937" customFormat="false" ht="12.75" hidden="false" customHeight="true" outlineLevel="0" collapsed="false">
      <c r="A937" s="43" t="s">
        <v>914</v>
      </c>
      <c r="B937" s="8" t="s">
        <v>796</v>
      </c>
      <c r="C937" s="9" t="n">
        <v>477.799</v>
      </c>
      <c r="D937" s="9" t="n">
        <v>530.704</v>
      </c>
      <c r="E937" s="9" t="n">
        <v>578.814</v>
      </c>
      <c r="F937" s="9" t="n">
        <v>172.188</v>
      </c>
      <c r="G937" s="9" t="n">
        <v>216208.376</v>
      </c>
      <c r="H937" s="9" t="n">
        <v>3106.366</v>
      </c>
      <c r="I937" s="9" t="n">
        <v>693.2</v>
      </c>
      <c r="J937" s="19" t="n">
        <f aca="false">SUM(C937:I937)</f>
        <v>221767.447</v>
      </c>
    </row>
    <row r="938" customFormat="false" ht="12.75" hidden="false" customHeight="true" outlineLevel="0" collapsed="false">
      <c r="A938" s="43" t="s">
        <v>915</v>
      </c>
      <c r="B938" s="8" t="s">
        <v>916</v>
      </c>
      <c r="C938" s="9" t="n">
        <v>241.605</v>
      </c>
      <c r="D938" s="9" t="n">
        <v>0</v>
      </c>
      <c r="E938" s="9" t="n">
        <v>19.56</v>
      </c>
      <c r="F938" s="9" t="n">
        <v>2.65</v>
      </c>
      <c r="G938" s="9" t="n">
        <v>0</v>
      </c>
      <c r="H938" s="9" t="n">
        <v>29.347</v>
      </c>
      <c r="I938" s="9" t="n">
        <v>86.32</v>
      </c>
      <c r="J938" s="19" t="n">
        <f aca="false">SUM(C938:I938)</f>
        <v>379.482</v>
      </c>
    </row>
    <row r="939" customFormat="false" ht="12.75" hidden="false" customHeight="true" outlineLevel="0" collapsed="false">
      <c r="A939" s="43" t="s">
        <v>917</v>
      </c>
      <c r="B939" s="8" t="s">
        <v>852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9" t="n">
        <f aca="false">SUM(C939:I939)</f>
        <v>0</v>
      </c>
    </row>
    <row r="940" customFormat="false" ht="12.75" hidden="false" customHeight="true" outlineLevel="0" collapsed="false">
      <c r="A940" s="43" t="s">
        <v>918</v>
      </c>
      <c r="B940" s="8" t="s">
        <v>854</v>
      </c>
      <c r="C940" s="9" t="n">
        <v>241.605</v>
      </c>
      <c r="D940" s="9" t="n">
        <v>0</v>
      </c>
      <c r="E940" s="9" t="n">
        <v>19.56</v>
      </c>
      <c r="F940" s="9" t="n">
        <v>2.65</v>
      </c>
      <c r="G940" s="9" t="n">
        <v>0</v>
      </c>
      <c r="H940" s="9" t="n">
        <v>29.347</v>
      </c>
      <c r="I940" s="9" t="n">
        <v>86.32</v>
      </c>
      <c r="J940" s="19" t="n">
        <f aca="false">SUM(C940:I940)</f>
        <v>379.482</v>
      </c>
    </row>
    <row r="941" customFormat="false" ht="12.75" hidden="false" customHeight="true" outlineLevel="0" collapsed="false">
      <c r="A941" s="43" t="s">
        <v>919</v>
      </c>
      <c r="B941" s="8" t="s">
        <v>856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9" t="n">
        <f aca="false">SUM(C941:I941)</f>
        <v>0</v>
      </c>
    </row>
    <row r="942" customFormat="false" ht="12.75" hidden="false" customHeight="true" outlineLevel="0" collapsed="false">
      <c r="A942" s="43" t="s">
        <v>920</v>
      </c>
      <c r="B942" s="8" t="s">
        <v>921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9" t="n">
        <f aca="false">SUM(C942:I942)</f>
        <v>0</v>
      </c>
    </row>
    <row r="943" customFormat="false" ht="12.75" hidden="false" customHeight="true" outlineLevel="0" collapsed="false">
      <c r="A943" s="43" t="s">
        <v>922</v>
      </c>
      <c r="B943" s="8" t="s">
        <v>862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19" t="n">
        <f aca="false">SUM(C943:I943)</f>
        <v>0</v>
      </c>
    </row>
    <row r="944" customFormat="false" ht="12.75" hidden="false" customHeight="true" outlineLevel="0" collapsed="false">
      <c r="A944" s="43" t="s">
        <v>923</v>
      </c>
      <c r="B944" s="8" t="s">
        <v>924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9" t="n">
        <f aca="false">SUM(C944:I944)</f>
        <v>0</v>
      </c>
    </row>
    <row r="945" customFormat="false" ht="12.75" hidden="false" customHeight="true" outlineLevel="0" collapsed="false">
      <c r="A945" s="43" t="s">
        <v>925</v>
      </c>
      <c r="B945" s="8" t="s">
        <v>3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9" t="n">
        <f aca="false">SUM(C945:I945)</f>
        <v>0</v>
      </c>
    </row>
    <row r="946" customFormat="false" ht="12.75" hidden="false" customHeight="true" outlineLevel="0" collapsed="false">
      <c r="A946" s="43" t="s">
        <v>926</v>
      </c>
      <c r="B946" s="8" t="s">
        <v>927</v>
      </c>
      <c r="C946" s="9" t="n">
        <v>184.365</v>
      </c>
      <c r="D946" s="9" t="n">
        <v>233.456</v>
      </c>
      <c r="E946" s="9" t="n">
        <v>446.869</v>
      </c>
      <c r="F946" s="9" t="n">
        <v>163.981</v>
      </c>
      <c r="G946" s="9" t="n">
        <v>0</v>
      </c>
      <c r="H946" s="9" t="n">
        <v>219.2</v>
      </c>
      <c r="I946" s="9" t="n">
        <v>300</v>
      </c>
      <c r="J946" s="19" t="n">
        <f aca="false">SUM(C946:I946)</f>
        <v>1547.871</v>
      </c>
    </row>
    <row r="947" customFormat="false" ht="12.75" hidden="false" customHeight="true" outlineLevel="0" collapsed="false">
      <c r="A947" s="43" t="s">
        <v>928</v>
      </c>
      <c r="B947" s="8" t="s">
        <v>929</v>
      </c>
      <c r="C947" s="9" t="n">
        <v>184.365</v>
      </c>
      <c r="D947" s="9" t="n">
        <v>233.456</v>
      </c>
      <c r="E947" s="9" t="n">
        <v>446.869</v>
      </c>
      <c r="F947" s="9" t="n">
        <v>163.981</v>
      </c>
      <c r="G947" s="9" t="n">
        <v>0</v>
      </c>
      <c r="H947" s="9" t="n">
        <v>219.2</v>
      </c>
      <c r="I947" s="9" t="n">
        <v>299.992</v>
      </c>
      <c r="J947" s="19" t="n">
        <f aca="false">SUM(C947:I947)</f>
        <v>1547.863</v>
      </c>
    </row>
    <row r="948" customFormat="false" ht="12.75" hidden="false" customHeight="true" outlineLevel="0" collapsed="false">
      <c r="A948" s="43" t="s">
        <v>930</v>
      </c>
      <c r="B948" s="8" t="s">
        <v>931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.008</v>
      </c>
      <c r="J948" s="19" t="n">
        <f aca="false">SUM(C948:I948)</f>
        <v>0.008</v>
      </c>
    </row>
    <row r="949" customFormat="false" ht="12.75" hidden="false" customHeight="true" outlineLevel="0" collapsed="false">
      <c r="A949" s="43" t="s">
        <v>932</v>
      </c>
      <c r="B949" s="8" t="s">
        <v>933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19" t="n">
        <f aca="false">SUM(C949:I949)</f>
        <v>0</v>
      </c>
    </row>
    <row r="950" customFormat="false" ht="12.75" hidden="false" customHeight="true" outlineLevel="0" collapsed="false">
      <c r="A950" s="43" t="s">
        <v>934</v>
      </c>
      <c r="B950" s="8" t="s">
        <v>935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9" t="n">
        <f aca="false">SUM(C950:I950)</f>
        <v>0</v>
      </c>
    </row>
    <row r="951" customFormat="false" ht="12.75" hidden="false" customHeight="true" outlineLevel="0" collapsed="false">
      <c r="A951" s="43" t="s">
        <v>936</v>
      </c>
      <c r="B951" s="8" t="s">
        <v>937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9" t="n">
        <f aca="false">SUM(C951:I951)</f>
        <v>0</v>
      </c>
    </row>
    <row r="952" customFormat="false" ht="12.75" hidden="false" customHeight="true" outlineLevel="0" collapsed="false">
      <c r="A952" s="43" t="s">
        <v>938</v>
      </c>
      <c r="B952" s="8" t="s">
        <v>939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9" t="n">
        <f aca="false">SUM(C952:I952)</f>
        <v>0</v>
      </c>
    </row>
    <row r="953" customFormat="false" ht="12.75" hidden="false" customHeight="true" outlineLevel="0" collapsed="false">
      <c r="A953" s="43" t="s">
        <v>940</v>
      </c>
      <c r="B953" s="8" t="s">
        <v>941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50.605</v>
      </c>
      <c r="I953" s="9" t="n">
        <v>0</v>
      </c>
      <c r="J953" s="19" t="n">
        <f aca="false">SUM(C953:I953)</f>
        <v>50.605</v>
      </c>
    </row>
    <row r="954" s="15" customFormat="true" ht="12.75" hidden="false" customHeight="true" outlineLevel="0" collapsed="false">
      <c r="A954" s="43" t="s">
        <v>942</v>
      </c>
      <c r="B954" s="8" t="s">
        <v>943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19" t="n">
        <f aca="false">SUM(C954:I954)</f>
        <v>0</v>
      </c>
    </row>
    <row r="955" s="6" customFormat="true" ht="12.75" hidden="false" customHeight="true" outlineLevel="0" collapsed="false">
      <c r="A955" s="43" t="s">
        <v>944</v>
      </c>
      <c r="B955" s="8" t="s">
        <v>98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9" t="n">
        <f aca="false">SUM(C955:I955)</f>
        <v>0</v>
      </c>
    </row>
    <row r="956" customFormat="false" ht="12.75" hidden="false" customHeight="true" outlineLevel="0" collapsed="false">
      <c r="A956" s="43" t="s">
        <v>945</v>
      </c>
      <c r="B956" s="8" t="s">
        <v>946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9" t="n">
        <f aca="false">SUM(C956:I956)</f>
        <v>0</v>
      </c>
    </row>
    <row r="957" customFormat="false" ht="12.75" hidden="false" customHeight="true" outlineLevel="0" collapsed="false">
      <c r="A957" s="43" t="s">
        <v>947</v>
      </c>
      <c r="B957" s="8" t="s">
        <v>948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9" t="n">
        <f aca="false">SUM(C957:I957)</f>
        <v>0</v>
      </c>
    </row>
    <row r="958" customFormat="false" ht="12.75" hidden="false" customHeight="true" outlineLevel="0" collapsed="false">
      <c r="A958" s="43" t="s">
        <v>949</v>
      </c>
      <c r="B958" s="8" t="s">
        <v>950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9" t="n">
        <f aca="false">SUM(C958:I958)</f>
        <v>0</v>
      </c>
    </row>
    <row r="959" customFormat="false" ht="12.75" hidden="false" customHeight="true" outlineLevel="0" collapsed="false">
      <c r="A959" s="43" t="s">
        <v>951</v>
      </c>
      <c r="B959" s="8" t="s">
        <v>952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50</v>
      </c>
      <c r="I959" s="9" t="n">
        <v>0</v>
      </c>
      <c r="J959" s="19" t="n">
        <f aca="false">SUM(C959:I959)</f>
        <v>50</v>
      </c>
    </row>
    <row r="960" customFormat="false" ht="12.75" hidden="false" customHeight="false" outlineLevel="0" collapsed="false">
      <c r="A960" s="43" t="s">
        <v>953</v>
      </c>
      <c r="B960" s="8" t="s">
        <v>954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.605</v>
      </c>
      <c r="I960" s="9" t="n">
        <v>0</v>
      </c>
      <c r="J960" s="19" t="n">
        <f aca="false">SUM(C960:I960)</f>
        <v>0.605</v>
      </c>
    </row>
    <row r="961" customFormat="false" ht="15" hidden="false" customHeight="true" outlineLevel="0" collapsed="false">
      <c r="A961" s="43" t="s">
        <v>955</v>
      </c>
      <c r="B961" s="8" t="s">
        <v>956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9" t="n">
        <f aca="false">SUM(C961:I961)</f>
        <v>0</v>
      </c>
    </row>
    <row r="962" s="45" customFormat="true" ht="12.75" hidden="false" customHeight="false" outlineLevel="0" collapsed="false">
      <c r="A962" s="43" t="s">
        <v>957</v>
      </c>
      <c r="B962" s="8" t="s">
        <v>958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9" t="n">
        <f aca="false">SUM(C962:I962)</f>
        <v>0</v>
      </c>
    </row>
    <row r="963" customFormat="false" ht="18" hidden="false" customHeight="true" outlineLevel="0" collapsed="false">
      <c r="A963" s="43" t="s">
        <v>959</v>
      </c>
      <c r="B963" s="8" t="s">
        <v>960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9" t="n">
        <f aca="false">SUM(C963:I963)</f>
        <v>0</v>
      </c>
    </row>
    <row r="964" customFormat="false" ht="12.75" hidden="false" customHeight="false" outlineLevel="0" collapsed="false">
      <c r="A964" s="43" t="s">
        <v>961</v>
      </c>
      <c r="B964" s="8" t="s">
        <v>962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9" t="n">
        <f aca="false">SUM(C964:I964)</f>
        <v>0</v>
      </c>
    </row>
    <row r="965" customFormat="false" ht="22.5" hidden="false" customHeight="true" outlineLevel="0" collapsed="false">
      <c r="A965" s="43" t="s">
        <v>963</v>
      </c>
      <c r="B965" s="8" t="s">
        <v>34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19" t="n">
        <f aca="false">SUM(C965:I965)</f>
        <v>0</v>
      </c>
    </row>
    <row r="966" customFormat="false" ht="22.5" hidden="false" customHeight="true" outlineLevel="0" collapsed="false">
      <c r="A966" s="43" t="s">
        <v>964</v>
      </c>
      <c r="B966" s="8" t="s">
        <v>965</v>
      </c>
      <c r="C966" s="9" t="n">
        <v>9.257</v>
      </c>
      <c r="D966" s="9" t="n">
        <v>0</v>
      </c>
      <c r="E966" s="9" t="n">
        <v>51.597</v>
      </c>
      <c r="F966" s="9" t="n">
        <v>5.557</v>
      </c>
      <c r="G966" s="9" t="n">
        <v>0</v>
      </c>
      <c r="H966" s="9" t="n">
        <v>0</v>
      </c>
      <c r="I966" s="9" t="n">
        <v>0</v>
      </c>
      <c r="J966" s="19" t="n">
        <f aca="false">SUM(C966:I966)</f>
        <v>66.411</v>
      </c>
    </row>
    <row r="967" customFormat="false" ht="12.75" hidden="false" customHeight="false" outlineLevel="0" collapsed="false">
      <c r="A967" s="43" t="s">
        <v>966</v>
      </c>
      <c r="B967" s="8" t="s">
        <v>967</v>
      </c>
      <c r="C967" s="9" t="n">
        <v>0</v>
      </c>
      <c r="D967" s="9" t="n">
        <v>193.368</v>
      </c>
      <c r="E967" s="9" t="n">
        <v>0</v>
      </c>
      <c r="F967" s="9" t="n">
        <v>0</v>
      </c>
      <c r="G967" s="9" t="n">
        <v>215513.722</v>
      </c>
      <c r="H967" s="9" t="n">
        <v>2807.214</v>
      </c>
      <c r="I967" s="9" t="n">
        <v>0</v>
      </c>
      <c r="J967" s="19" t="n">
        <f aca="false">SUM(C967:I967)</f>
        <v>218514.304</v>
      </c>
    </row>
    <row r="968" s="24" customFormat="true" ht="24.75" hidden="false" customHeight="true" outlineLevel="0" collapsed="false">
      <c r="A968" s="43" t="s">
        <v>968</v>
      </c>
      <c r="B968" s="8" t="s">
        <v>969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215513.722</v>
      </c>
      <c r="H968" s="9" t="n">
        <v>0</v>
      </c>
      <c r="I968" s="9" t="n">
        <v>0</v>
      </c>
      <c r="J968" s="19" t="n">
        <f aca="false">SUM(C968:I968)</f>
        <v>215513.722</v>
      </c>
    </row>
    <row r="969" customFormat="false" ht="12.75" hidden="false" customHeight="false" outlineLevel="0" collapsed="false">
      <c r="A969" s="43" t="s">
        <v>970</v>
      </c>
      <c r="B969" s="8" t="s">
        <v>370</v>
      </c>
      <c r="C969" s="9" t="n">
        <v>0</v>
      </c>
      <c r="D969" s="9" t="n">
        <v>193.368</v>
      </c>
      <c r="E969" s="9" t="n">
        <v>0</v>
      </c>
      <c r="F969" s="9" t="n">
        <v>0</v>
      </c>
      <c r="G969" s="9" t="n">
        <v>0</v>
      </c>
      <c r="H969" s="9" t="n">
        <v>2807.214</v>
      </c>
      <c r="I969" s="9" t="n">
        <v>0</v>
      </c>
      <c r="J969" s="19" t="n">
        <f aca="false">SUM(C969:I969)</f>
        <v>3000.582</v>
      </c>
    </row>
    <row r="970" customFormat="false" ht="12.75" hidden="false" customHeight="false" outlineLevel="0" collapsed="false">
      <c r="A970" s="43" t="s">
        <v>971</v>
      </c>
      <c r="B970" s="8" t="s">
        <v>972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9" t="n">
        <f aca="false">SUM(C970:I970)</f>
        <v>0</v>
      </c>
    </row>
    <row r="971" customFormat="false" ht="12.75" hidden="false" customHeight="true" outlineLevel="0" collapsed="false">
      <c r="A971" s="43" t="s">
        <v>973</v>
      </c>
      <c r="B971" s="8" t="s">
        <v>974</v>
      </c>
      <c r="C971" s="9" t="n">
        <v>32.004</v>
      </c>
      <c r="D971" s="9" t="n">
        <v>103.88</v>
      </c>
      <c r="E971" s="9" t="n">
        <v>0</v>
      </c>
      <c r="F971" s="9" t="n">
        <v>0</v>
      </c>
      <c r="G971" s="9" t="n">
        <v>694.654</v>
      </c>
      <c r="H971" s="9" t="n">
        <v>0</v>
      </c>
      <c r="I971" s="9" t="n">
        <v>306.88</v>
      </c>
      <c r="J971" s="19" t="n">
        <f aca="false">SUM(C971:I971)</f>
        <v>1137.418</v>
      </c>
    </row>
    <row r="972" customFormat="false" ht="12.75" hidden="false" customHeight="true" outlineLevel="0" collapsed="false">
      <c r="A972" s="43" t="s">
        <v>975</v>
      </c>
      <c r="B972" s="8" t="s">
        <v>976</v>
      </c>
      <c r="C972" s="9" t="n">
        <v>0</v>
      </c>
      <c r="D972" s="9" t="n">
        <v>103.88</v>
      </c>
      <c r="E972" s="9" t="n">
        <v>0</v>
      </c>
      <c r="F972" s="9" t="n">
        <v>0</v>
      </c>
      <c r="G972" s="9" t="n">
        <v>694.654</v>
      </c>
      <c r="H972" s="9" t="n">
        <v>0</v>
      </c>
      <c r="I972" s="9" t="n">
        <v>306.88</v>
      </c>
      <c r="J972" s="19" t="n">
        <f aca="false">SUM(C972:I972)</f>
        <v>1105.414</v>
      </c>
    </row>
    <row r="973" customFormat="false" ht="12.75" hidden="false" customHeight="true" outlineLevel="0" collapsed="false">
      <c r="A973" s="43" t="s">
        <v>977</v>
      </c>
      <c r="B973" s="8" t="s">
        <v>978</v>
      </c>
      <c r="C973" s="9" t="n">
        <v>32.004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9" t="n">
        <f aca="false">SUM(C973:I973)</f>
        <v>32.004</v>
      </c>
    </row>
    <row r="974" customFormat="false" ht="12.75" hidden="false" customHeight="true" outlineLevel="0" collapsed="false">
      <c r="A974" s="43" t="s">
        <v>979</v>
      </c>
      <c r="B974" s="8" t="s">
        <v>980</v>
      </c>
      <c r="C974" s="9" t="n">
        <v>10.568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9" t="n">
        <f aca="false">SUM(C974:I974)</f>
        <v>10.568</v>
      </c>
    </row>
    <row r="975" customFormat="false" ht="12.75" hidden="false" customHeight="true" outlineLevel="0" collapsed="false">
      <c r="A975" s="43" t="s">
        <v>981</v>
      </c>
      <c r="B975" s="8" t="s">
        <v>982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9" t="n">
        <f aca="false">SUM(C975:I975)</f>
        <v>0</v>
      </c>
    </row>
    <row r="976" customFormat="false" ht="12.75" hidden="false" customHeight="true" outlineLevel="0" collapsed="false">
      <c r="A976" s="43" t="s">
        <v>983</v>
      </c>
      <c r="B976" s="1" t="s">
        <v>984</v>
      </c>
      <c r="C976" s="2" t="n">
        <v>0</v>
      </c>
      <c r="D976" s="2" t="n">
        <v>0</v>
      </c>
      <c r="E976" s="2" t="n">
        <v>60.788</v>
      </c>
      <c r="F976" s="2" t="n">
        <v>0</v>
      </c>
      <c r="G976" s="2" t="n">
        <v>0</v>
      </c>
      <c r="H976" s="2" t="n">
        <v>0</v>
      </c>
      <c r="I976" s="2" t="n">
        <v>0</v>
      </c>
      <c r="J976" s="19" t="n">
        <f aca="false">SUM(C976:I976)</f>
        <v>60.788</v>
      </c>
    </row>
    <row r="977" customFormat="false" ht="12.75" hidden="false" customHeight="true" outlineLevel="0" collapsed="false">
      <c r="A977" s="43" t="s">
        <v>985</v>
      </c>
      <c r="B977" s="1" t="s">
        <v>986</v>
      </c>
      <c r="C977" s="2" t="n">
        <v>0</v>
      </c>
      <c r="D977" s="2" t="n">
        <v>0</v>
      </c>
      <c r="E977" s="2" t="n">
        <v>0</v>
      </c>
      <c r="F977" s="2" t="n">
        <v>0</v>
      </c>
      <c r="G977" s="2" t="n">
        <v>0</v>
      </c>
      <c r="H977" s="2" t="n">
        <v>0</v>
      </c>
      <c r="I977" s="2" t="n">
        <v>0</v>
      </c>
      <c r="J977" s="19" t="n">
        <f aca="false">SUM(C977:I977)</f>
        <v>0</v>
      </c>
    </row>
    <row r="978" customFormat="false" ht="12.75" hidden="false" customHeight="true" outlineLevel="0" collapsed="false">
      <c r="A978" s="43" t="s">
        <v>987</v>
      </c>
      <c r="B978" s="1" t="s">
        <v>988</v>
      </c>
      <c r="C978" s="2" t="n">
        <v>0</v>
      </c>
      <c r="D978" s="2" t="n">
        <v>0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  <c r="J978" s="19" t="n">
        <f aca="false">SUM(C978:I978)</f>
        <v>0</v>
      </c>
    </row>
    <row r="979" customFormat="false" ht="12.75" hidden="false" customHeight="true" outlineLevel="0" collapsed="false">
      <c r="A979" s="43" t="s">
        <v>989</v>
      </c>
      <c r="B979" s="1" t="s">
        <v>990</v>
      </c>
      <c r="C979" s="2" t="n">
        <v>0</v>
      </c>
      <c r="D979" s="2" t="n">
        <v>0</v>
      </c>
      <c r="E979" s="2" t="n">
        <v>60.788</v>
      </c>
      <c r="F979" s="2" t="n">
        <v>0</v>
      </c>
      <c r="G979" s="2" t="n">
        <v>0</v>
      </c>
      <c r="H979" s="2" t="n">
        <v>0</v>
      </c>
      <c r="I979" s="2" t="n">
        <v>0</v>
      </c>
      <c r="J979" s="19" t="n">
        <f aca="false">SUM(C979:I979)</f>
        <v>60.788</v>
      </c>
    </row>
    <row r="980" customFormat="false" ht="12.75" hidden="false" customHeight="true" outlineLevel="0" collapsed="false">
      <c r="A980" s="43" t="s">
        <v>991</v>
      </c>
      <c r="B980" s="1" t="s">
        <v>992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19" t="n">
        <f aca="false">SUM(C980:I980)</f>
        <v>0</v>
      </c>
    </row>
    <row r="981" customFormat="false" ht="12.75" hidden="false" customHeight="true" outlineLevel="0" collapsed="false">
      <c r="A981" s="43" t="s">
        <v>993</v>
      </c>
      <c r="B981" s="8" t="s">
        <v>994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9" t="n">
        <f aca="false">SUM(C981:I981)</f>
        <v>0</v>
      </c>
    </row>
    <row r="982" customFormat="false" ht="12.75" hidden="false" customHeight="true" outlineLevel="0" collapsed="false">
      <c r="A982" s="46"/>
      <c r="B982" s="26"/>
      <c r="C982" s="27"/>
      <c r="D982" s="27"/>
      <c r="E982" s="27"/>
      <c r="F982" s="27"/>
      <c r="G982" s="27"/>
      <c r="H982" s="27"/>
      <c r="I982" s="27"/>
      <c r="J982" s="28"/>
    </row>
    <row r="983" customFormat="false" ht="21" hidden="false" customHeight="true" outlineLevel="0" collapsed="false">
      <c r="A983" s="35" t="s">
        <v>995</v>
      </c>
      <c r="J983" s="47" t="s">
        <v>996</v>
      </c>
    </row>
    <row r="984" customFormat="false" ht="12.75" hidden="false" customHeight="true" outlineLevel="0" collapsed="false">
      <c r="A984" s="1" t="s">
        <v>997</v>
      </c>
    </row>
    <row r="985" customFormat="false" ht="12.75" hidden="false" customHeight="true" outlineLevel="0" collapsed="false"/>
    <row r="986" customFormat="false" ht="12.75" hidden="false" customHeight="true" outlineLevel="0" collapsed="false">
      <c r="A986" s="48"/>
      <c r="B986" s="48"/>
      <c r="C986" s="49"/>
      <c r="D986" s="49"/>
      <c r="E986" s="49"/>
      <c r="F986" s="49"/>
      <c r="G986" s="49"/>
      <c r="H986" s="49"/>
      <c r="I986" s="49"/>
      <c r="J986" s="49"/>
    </row>
    <row r="987" customFormat="false" ht="12.75" hidden="false" customHeight="true" outlineLevel="0" collapsed="false">
      <c r="A987" s="3" t="s">
        <v>998</v>
      </c>
      <c r="D987" s="0"/>
    </row>
    <row r="988" customFormat="false" ht="12.75" hidden="false" customHeight="true" outlineLevel="0" collapsed="false">
      <c r="A988" s="3" t="s">
        <v>999</v>
      </c>
      <c r="D988" s="0"/>
    </row>
    <row r="989" customFormat="false" ht="12.75" hidden="false" customHeight="true" outlineLevel="0" collapsed="false">
      <c r="A989" s="3" t="s">
        <v>1000</v>
      </c>
      <c r="D989" s="0"/>
    </row>
    <row r="990" customFormat="false" ht="12.75" hidden="false" customHeight="true" outlineLevel="0" collapsed="false">
      <c r="A990" s="3" t="str">
        <f aca="false">+A3</f>
        <v>          OCTUBRE DE 2000</v>
      </c>
      <c r="D990" s="0"/>
    </row>
    <row r="991" customFormat="false" ht="12.75" hidden="false" customHeight="true" outlineLevel="0" collapsed="false">
      <c r="A991" s="11"/>
      <c r="B991" s="12"/>
      <c r="C991" s="30"/>
      <c r="D991" s="30"/>
      <c r="E991" s="30"/>
      <c r="F991" s="30"/>
      <c r="G991" s="30"/>
      <c r="H991" s="30"/>
      <c r="I991" s="30"/>
      <c r="J991" s="30"/>
    </row>
    <row r="992" customFormat="false" ht="12.75" hidden="false" customHeight="true" outlineLevel="0" collapsed="false">
      <c r="A992" s="20"/>
      <c r="B992" s="21"/>
      <c r="C992" s="50" t="str">
        <f aca="false">C8</f>
        <v>ALGRACESA</v>
      </c>
      <c r="D992" s="50" t="str">
        <f aca="false">D8</f>
        <v>ALMACEPRO</v>
      </c>
      <c r="E992" s="50" t="str">
        <f aca="false">E8</f>
        <v>ALMACONTI</v>
      </c>
      <c r="F992" s="50" t="str">
        <f aca="false">F8</f>
        <v>ALMACOPIO</v>
      </c>
      <c r="G992" s="50" t="str">
        <f aca="false">G8</f>
        <v>ALMAGRO</v>
      </c>
      <c r="H992" s="50" t="str">
        <f aca="false">H8</f>
        <v>ALMAQUIL</v>
      </c>
      <c r="I992" s="50" t="str">
        <f aca="false">I8</f>
        <v>ALMESA</v>
      </c>
      <c r="J992" s="50" t="str">
        <f aca="false">J8</f>
        <v>TOTAL SISTEMA</v>
      </c>
    </row>
    <row r="993" customFormat="false" ht="12.75" hidden="false" customHeight="true" outlineLevel="0" collapsed="false">
      <c r="A993" s="25"/>
      <c r="B993" s="26"/>
      <c r="C993" s="27"/>
      <c r="D993" s="27"/>
      <c r="E993" s="27"/>
      <c r="F993" s="27"/>
      <c r="G993" s="27"/>
      <c r="H993" s="27"/>
      <c r="I993" s="27"/>
      <c r="J993" s="27"/>
    </row>
    <row r="994" customFormat="false" ht="12.75" hidden="false" customHeight="true" outlineLevel="0" collapsed="false">
      <c r="A994" s="51"/>
      <c r="B994" s="8"/>
      <c r="C994" s="9"/>
      <c r="D994" s="9"/>
      <c r="E994" s="9"/>
      <c r="F994" s="9"/>
      <c r="G994" s="9"/>
      <c r="H994" s="9"/>
      <c r="I994" s="9"/>
      <c r="J994" s="9"/>
    </row>
    <row r="995" customFormat="false" ht="12.75" hidden="false" customHeight="true" outlineLevel="0" collapsed="false">
      <c r="A995" s="52" t="n">
        <v>1</v>
      </c>
      <c r="B995" s="8" t="s">
        <v>12</v>
      </c>
      <c r="C995" s="53" t="n">
        <f aca="false">C10/C10</f>
        <v>1</v>
      </c>
      <c r="D995" s="53" t="n">
        <f aca="false">D10/D10</f>
        <v>1</v>
      </c>
      <c r="E995" s="53" t="n">
        <f aca="false">E10/E10</f>
        <v>1</v>
      </c>
      <c r="F995" s="53" t="n">
        <f aca="false">F10/F10</f>
        <v>1</v>
      </c>
      <c r="G995" s="53" t="n">
        <f aca="false">G10/G10</f>
        <v>1</v>
      </c>
      <c r="H995" s="53" t="n">
        <f aca="false">H10/H10</f>
        <v>1</v>
      </c>
      <c r="I995" s="53" t="n">
        <f aca="false">I10/I10</f>
        <v>1</v>
      </c>
      <c r="J995" s="53" t="n">
        <f aca="false">J10/J10</f>
        <v>1</v>
      </c>
    </row>
    <row r="996" customFormat="false" ht="12.75" hidden="false" customHeight="true" outlineLevel="0" collapsed="false">
      <c r="A996" s="52"/>
      <c r="B996" s="8"/>
      <c r="C996" s="53"/>
      <c r="D996" s="53"/>
      <c r="E996" s="53"/>
      <c r="F996" s="53"/>
      <c r="G996" s="53"/>
      <c r="H996" s="53"/>
      <c r="I996" s="53"/>
      <c r="J996" s="53"/>
    </row>
    <row r="997" customFormat="false" ht="12.75" hidden="false" customHeight="true" outlineLevel="0" collapsed="false">
      <c r="A997" s="52" t="n">
        <v>11</v>
      </c>
      <c r="B997" s="8" t="s">
        <v>13</v>
      </c>
      <c r="C997" s="53" t="n">
        <f aca="false">C11/C10</f>
        <v>0.00031253637276752</v>
      </c>
      <c r="D997" s="53" t="n">
        <f aca="false">D11/D10</f>
        <v>0.01091905670659</v>
      </c>
      <c r="E997" s="53" t="n">
        <f aca="false">E11/E10</f>
        <v>0.0331779682253295</v>
      </c>
      <c r="F997" s="53" t="n">
        <f aca="false">F11/F10</f>
        <v>0.0186479720469231</v>
      </c>
      <c r="G997" s="53" t="n">
        <f aca="false">G11/G10</f>
        <v>0.00303222257461446</v>
      </c>
      <c r="H997" s="53" t="n">
        <f aca="false">H11/H10</f>
        <v>0.00722285524963791</v>
      </c>
      <c r="I997" s="53" t="n">
        <f aca="false">I11/I10</f>
        <v>0.205197928020046</v>
      </c>
      <c r="J997" s="53" t="n">
        <f aca="false">J11/J10</f>
        <v>0.039727638042781</v>
      </c>
    </row>
    <row r="998" customFormat="false" ht="12.75" hidden="false" customHeight="true" outlineLevel="0" collapsed="false">
      <c r="A998" s="52" t="n">
        <v>12</v>
      </c>
      <c r="B998" s="8" t="s">
        <v>39</v>
      </c>
      <c r="C998" s="53" t="n">
        <f aca="false">C29/C10</f>
        <v>0</v>
      </c>
      <c r="D998" s="53" t="n">
        <f aca="false">D29/D10</f>
        <v>0</v>
      </c>
      <c r="E998" s="53" t="n">
        <f aca="false">E29/E10</f>
        <v>0</v>
      </c>
      <c r="F998" s="53" t="n">
        <f aca="false">F29/F10</f>
        <v>0</v>
      </c>
      <c r="G998" s="53" t="n">
        <f aca="false">G29/G10</f>
        <v>0</v>
      </c>
      <c r="H998" s="53" t="n">
        <f aca="false">H29/H10</f>
        <v>0</v>
      </c>
      <c r="I998" s="53" t="n">
        <f aca="false">I29/I10</f>
        <v>0</v>
      </c>
      <c r="J998" s="53" t="n">
        <f aca="false">J29/J10</f>
        <v>0</v>
      </c>
    </row>
    <row r="999" customFormat="false" ht="12.75" hidden="false" customHeight="true" outlineLevel="0" collapsed="false">
      <c r="A999" s="52" t="n">
        <v>13</v>
      </c>
      <c r="B999" s="8" t="s">
        <v>40</v>
      </c>
      <c r="C999" s="53" t="n">
        <f aca="false">C30/C10</f>
        <v>0</v>
      </c>
      <c r="D999" s="53" t="n">
        <f aca="false">D30/D10</f>
        <v>0.509089333798459</v>
      </c>
      <c r="E999" s="53" t="n">
        <f aca="false">E30/E10</f>
        <v>0.178104657055191</v>
      </c>
      <c r="F999" s="53" t="n">
        <f aca="false">F30/F10</f>
        <v>0.370547088628402</v>
      </c>
      <c r="G999" s="53" t="n">
        <f aca="false">G30/G10</f>
        <v>0.0143124216930376</v>
      </c>
      <c r="H999" s="53" t="n">
        <f aca="false">H30/H10</f>
        <v>0.00111930191378241</v>
      </c>
      <c r="I999" s="53" t="n">
        <f aca="false">I30/I10</f>
        <v>0.0953801813544277</v>
      </c>
      <c r="J999" s="53" t="n">
        <f aca="false">J30/J10</f>
        <v>0.0746929432173679</v>
      </c>
    </row>
    <row r="1000" customFormat="false" ht="12.75" hidden="false" customHeight="true" outlineLevel="0" collapsed="false">
      <c r="A1000" s="52"/>
      <c r="B1000" s="8"/>
      <c r="C1000" s="53"/>
      <c r="D1000" s="53"/>
      <c r="E1000" s="53"/>
      <c r="F1000" s="53"/>
      <c r="G1000" s="53"/>
      <c r="H1000" s="53"/>
      <c r="I1000" s="53"/>
      <c r="J1000" s="53"/>
    </row>
    <row r="1001" customFormat="false" ht="12.75" hidden="false" customHeight="true" outlineLevel="0" collapsed="false">
      <c r="A1001" s="52" t="n">
        <v>14</v>
      </c>
      <c r="B1001" s="8" t="s">
        <v>1001</v>
      </c>
      <c r="C1001" s="53" t="n">
        <f aca="false">C116/C10</f>
        <v>0</v>
      </c>
      <c r="D1001" s="53" t="n">
        <f aca="false">D116/D10</f>
        <v>0</v>
      </c>
      <c r="E1001" s="53" t="n">
        <f aca="false">E116/E10</f>
        <v>0</v>
      </c>
      <c r="F1001" s="53" t="n">
        <f aca="false">F116/F10</f>
        <v>0</v>
      </c>
      <c r="G1001" s="53" t="n">
        <f aca="false">G116/G10</f>
        <v>0</v>
      </c>
      <c r="H1001" s="53" t="n">
        <f aca="false">H116/H10</f>
        <v>0</v>
      </c>
      <c r="I1001" s="53" t="n">
        <f aca="false">I116/I10</f>
        <v>0</v>
      </c>
      <c r="J1001" s="53" t="n">
        <f aca="false">J116/J10</f>
        <v>0</v>
      </c>
    </row>
    <row r="1002" customFormat="false" ht="12.75" hidden="false" customHeight="true" outlineLevel="0" collapsed="false">
      <c r="A1002" s="52" t="n">
        <v>1401</v>
      </c>
      <c r="B1002" s="8" t="s">
        <v>143</v>
      </c>
      <c r="C1002" s="53" t="n">
        <f aca="false">C117/C10</f>
        <v>0</v>
      </c>
      <c r="D1002" s="53" t="n">
        <f aca="false">D117/D10</f>
        <v>0</v>
      </c>
      <c r="E1002" s="53" t="n">
        <f aca="false">E117/E10</f>
        <v>0</v>
      </c>
      <c r="F1002" s="53" t="n">
        <f aca="false">F117/F10</f>
        <v>0</v>
      </c>
      <c r="G1002" s="53" t="n">
        <f aca="false">G117/G10</f>
        <v>0</v>
      </c>
      <c r="H1002" s="53" t="n">
        <f aca="false">H117/H10</f>
        <v>0</v>
      </c>
      <c r="I1002" s="53" t="n">
        <f aca="false">I117/I10</f>
        <v>0</v>
      </c>
      <c r="J1002" s="53" t="n">
        <f aca="false">J117/J10</f>
        <v>0</v>
      </c>
    </row>
    <row r="1003" customFormat="false" ht="12.75" hidden="false" customHeight="true" outlineLevel="0" collapsed="false">
      <c r="A1003" s="52" t="n">
        <v>1402</v>
      </c>
      <c r="B1003" s="8" t="s">
        <v>247</v>
      </c>
      <c r="C1003" s="53" t="n">
        <f aca="false">C218/C10</f>
        <v>0</v>
      </c>
      <c r="D1003" s="53" t="n">
        <f aca="false">D218/D10</f>
        <v>0</v>
      </c>
      <c r="E1003" s="53" t="n">
        <f aca="false">E218/E10</f>
        <v>0</v>
      </c>
      <c r="F1003" s="53" t="n">
        <f aca="false">F218/F10</f>
        <v>0</v>
      </c>
      <c r="G1003" s="53" t="n">
        <f aca="false">G218/G10</f>
        <v>0</v>
      </c>
      <c r="H1003" s="53" t="n">
        <f aca="false">H218/H10</f>
        <v>0</v>
      </c>
      <c r="I1003" s="53" t="n">
        <f aca="false">I218/I10</f>
        <v>0</v>
      </c>
      <c r="J1003" s="53" t="n">
        <f aca="false">J218/J10</f>
        <v>0</v>
      </c>
    </row>
    <row r="1004" customFormat="false" ht="12.75" hidden="false" customHeight="true" outlineLevel="0" collapsed="false">
      <c r="A1004" s="52" t="n">
        <v>1403</v>
      </c>
      <c r="B1004" s="8" t="s">
        <v>1002</v>
      </c>
      <c r="C1004" s="53" t="n">
        <f aca="false">C307/C10</f>
        <v>0</v>
      </c>
      <c r="D1004" s="53" t="n">
        <f aca="false">D307/D10</f>
        <v>0</v>
      </c>
      <c r="E1004" s="53" t="n">
        <f aca="false">E307/E10</f>
        <v>0</v>
      </c>
      <c r="F1004" s="53" t="n">
        <f aca="false">F307/F10</f>
        <v>0</v>
      </c>
      <c r="G1004" s="53" t="n">
        <f aca="false">G307/G10</f>
        <v>0</v>
      </c>
      <c r="H1004" s="53" t="n">
        <f aca="false">H307/H10</f>
        <v>0</v>
      </c>
      <c r="I1004" s="53" t="n">
        <f aca="false">I307/I10</f>
        <v>0</v>
      </c>
      <c r="J1004" s="53" t="n">
        <f aca="false">J307/J10</f>
        <v>0</v>
      </c>
    </row>
    <row r="1005" customFormat="false" ht="12.75" hidden="false" customHeight="true" outlineLevel="0" collapsed="false">
      <c r="A1005" s="52" t="n">
        <v>1404</v>
      </c>
      <c r="B1005" s="8" t="s">
        <v>1003</v>
      </c>
      <c r="C1005" s="53" t="n">
        <f aca="false">C331/C10</f>
        <v>0</v>
      </c>
      <c r="D1005" s="53" t="n">
        <f aca="false">D331/D10</f>
        <v>0</v>
      </c>
      <c r="E1005" s="53" t="n">
        <f aca="false">E331/E10</f>
        <v>0</v>
      </c>
      <c r="F1005" s="53" t="n">
        <f aca="false">F331/F10</f>
        <v>0</v>
      </c>
      <c r="G1005" s="53" t="n">
        <f aca="false">G331/G10</f>
        <v>0</v>
      </c>
      <c r="H1005" s="53" t="n">
        <f aca="false">H331/H10</f>
        <v>0</v>
      </c>
      <c r="I1005" s="53" t="n">
        <f aca="false">I331/I10</f>
        <v>0</v>
      </c>
      <c r="J1005" s="53" t="n">
        <f aca="false">J331/J10</f>
        <v>0</v>
      </c>
    </row>
    <row r="1006" customFormat="false" ht="12.75" hidden="false" customHeight="true" outlineLevel="0" collapsed="false">
      <c r="A1006" s="52" t="n">
        <v>1405</v>
      </c>
      <c r="B1006" s="8" t="s">
        <v>285</v>
      </c>
      <c r="C1006" s="53" t="n">
        <f aca="false">C347/C10</f>
        <v>0</v>
      </c>
      <c r="D1006" s="53" t="n">
        <f aca="false">D347/D10</f>
        <v>0</v>
      </c>
      <c r="E1006" s="53" t="n">
        <f aca="false">E347/E10</f>
        <v>0</v>
      </c>
      <c r="F1006" s="53" t="n">
        <f aca="false">F347/F10</f>
        <v>0</v>
      </c>
      <c r="G1006" s="53" t="n">
        <f aca="false">G347/G10</f>
        <v>0</v>
      </c>
      <c r="H1006" s="53" t="n">
        <f aca="false">H347/H10</f>
        <v>0</v>
      </c>
      <c r="I1006" s="53" t="n">
        <f aca="false">I347/I10</f>
        <v>0</v>
      </c>
      <c r="J1006" s="53" t="n">
        <f aca="false">J347/J10</f>
        <v>0</v>
      </c>
    </row>
    <row r="1007" customFormat="false" ht="12.75" hidden="false" customHeight="true" outlineLevel="0" collapsed="false">
      <c r="A1007" s="52" t="n">
        <v>1406</v>
      </c>
      <c r="B1007" s="8" t="s">
        <v>307</v>
      </c>
      <c r="C1007" s="53" t="n">
        <f aca="false">C366/C10</f>
        <v>0</v>
      </c>
      <c r="D1007" s="53" t="n">
        <f aca="false">D366/D10</f>
        <v>0</v>
      </c>
      <c r="E1007" s="53" t="n">
        <f aca="false">E366/E10</f>
        <v>0</v>
      </c>
      <c r="F1007" s="53" t="n">
        <f aca="false">F366/F10</f>
        <v>0</v>
      </c>
      <c r="G1007" s="53" t="n">
        <f aca="false">G366/G10</f>
        <v>0</v>
      </c>
      <c r="H1007" s="53" t="n">
        <f aca="false">H366/H10</f>
        <v>0</v>
      </c>
      <c r="I1007" s="53" t="n">
        <f aca="false">I366/I10</f>
        <v>0</v>
      </c>
      <c r="J1007" s="53" t="n">
        <f aca="false">J366/J10</f>
        <v>0</v>
      </c>
    </row>
    <row r="1008" customFormat="false" ht="12.75" hidden="false" customHeight="true" outlineLevel="0" collapsed="false">
      <c r="A1008" s="52" t="n">
        <v>1407</v>
      </c>
      <c r="B1008" s="8" t="s">
        <v>308</v>
      </c>
      <c r="C1008" s="53" t="n">
        <f aca="false">C369/C10</f>
        <v>0</v>
      </c>
      <c r="D1008" s="53" t="n">
        <f aca="false">D369/D10</f>
        <v>0</v>
      </c>
      <c r="E1008" s="53" t="n">
        <f aca="false">E369/E10</f>
        <v>0</v>
      </c>
      <c r="F1008" s="53" t="n">
        <f aca="false">F369/F10</f>
        <v>0</v>
      </c>
      <c r="G1008" s="53" t="n">
        <f aca="false">G369/G10</f>
        <v>0</v>
      </c>
      <c r="H1008" s="53" t="n">
        <f aca="false">H369/H10</f>
        <v>0</v>
      </c>
      <c r="I1008" s="53" t="n">
        <f aca="false">I369/I10</f>
        <v>0</v>
      </c>
      <c r="J1008" s="53" t="n">
        <f aca="false">J369/J10</f>
        <v>0</v>
      </c>
    </row>
    <row r="1009" customFormat="false" ht="12.75" hidden="false" customHeight="false" outlineLevel="0" collapsed="false">
      <c r="A1009" s="52" t="n">
        <v>1408</v>
      </c>
      <c r="B1009" s="8" t="s">
        <v>310</v>
      </c>
      <c r="C1009" s="53" t="n">
        <f aca="false">C372/C10</f>
        <v>0</v>
      </c>
      <c r="D1009" s="53" t="n">
        <f aca="false">D372/D10</f>
        <v>0</v>
      </c>
      <c r="E1009" s="53" t="n">
        <f aca="false">E372/E10</f>
        <v>0</v>
      </c>
      <c r="F1009" s="53" t="n">
        <f aca="false">F372/F10</f>
        <v>0</v>
      </c>
      <c r="G1009" s="53" t="n">
        <f aca="false">G372/G10</f>
        <v>0</v>
      </c>
      <c r="H1009" s="53" t="n">
        <f aca="false">H372/H10</f>
        <v>0</v>
      </c>
      <c r="I1009" s="53" t="n">
        <f aca="false">I372/I10</f>
        <v>0</v>
      </c>
      <c r="J1009" s="53" t="n">
        <f aca="false">J372/J10</f>
        <v>0</v>
      </c>
    </row>
    <row r="1011" customFormat="false" ht="12.75" hidden="false" customHeight="false" outlineLevel="0" collapsed="false">
      <c r="A1011" s="52" t="n">
        <v>15</v>
      </c>
      <c r="B1011" s="8" t="s">
        <v>318</v>
      </c>
      <c r="C1011" s="53" t="n">
        <f aca="false">C379/C10</f>
        <v>0</v>
      </c>
      <c r="D1011" s="53" t="n">
        <f aca="false">D379/D10</f>
        <v>0</v>
      </c>
      <c r="E1011" s="53" t="n">
        <f aca="false">E379/E10</f>
        <v>0</v>
      </c>
      <c r="F1011" s="53" t="n">
        <f aca="false">F379/F10</f>
        <v>0</v>
      </c>
      <c r="G1011" s="53" t="n">
        <f aca="false">G379/G10</f>
        <v>0</v>
      </c>
      <c r="H1011" s="53" t="n">
        <f aca="false">H379/H10</f>
        <v>0</v>
      </c>
      <c r="I1011" s="53" t="n">
        <f aca="false">I379/I10</f>
        <v>0</v>
      </c>
      <c r="J1011" s="53" t="n">
        <f aca="false">J379/J10</f>
        <v>0</v>
      </c>
    </row>
    <row r="1012" customFormat="false" ht="12.75" hidden="false" customHeight="false" outlineLevel="0" collapsed="false">
      <c r="A1012" s="52" t="n">
        <v>16</v>
      </c>
      <c r="B1012" s="8" t="s">
        <v>319</v>
      </c>
      <c r="C1012" s="53" t="n">
        <f aca="false">C380/C10</f>
        <v>0.0227806684398615</v>
      </c>
      <c r="D1012" s="53" t="n">
        <f aca="false">D380/D10</f>
        <v>0.020604617969817</v>
      </c>
      <c r="E1012" s="53" t="n">
        <f aca="false">E380/E10</f>
        <v>0.0599255472582792</v>
      </c>
      <c r="F1012" s="53" t="n">
        <f aca="false">F380/F10</f>
        <v>0.190757980643427</v>
      </c>
      <c r="G1012" s="53" t="n">
        <f aca="false">G380/G10</f>
        <v>-0.00674271297424152</v>
      </c>
      <c r="H1012" s="53" t="n">
        <f aca="false">H380/H10</f>
        <v>0.0223323117837867</v>
      </c>
      <c r="I1012" s="53" t="n">
        <f aca="false">I380/I10</f>
        <v>0.0934014629706619</v>
      </c>
      <c r="J1012" s="53" t="n">
        <f aca="false">J380/J10</f>
        <v>0.0355495414595243</v>
      </c>
    </row>
    <row r="1013" customFormat="false" ht="12.75" hidden="false" customHeight="false" outlineLevel="0" collapsed="false">
      <c r="A1013" s="52" t="n">
        <v>17</v>
      </c>
      <c r="B1013" s="8" t="s">
        <v>1004</v>
      </c>
      <c r="C1013" s="53" t="n">
        <f aca="false">C408/C10</f>
        <v>0</v>
      </c>
      <c r="D1013" s="53" t="n">
        <f aca="false">D408/D10</f>
        <v>0</v>
      </c>
      <c r="E1013" s="53" t="n">
        <f aca="false">E408/E10</f>
        <v>0.0437806623342633</v>
      </c>
      <c r="F1013" s="53" t="n">
        <f aca="false">F408/F10</f>
        <v>0</v>
      </c>
      <c r="G1013" s="53" t="n">
        <f aca="false">G408/G10</f>
        <v>0</v>
      </c>
      <c r="H1013" s="53" t="n">
        <f aca="false">H408/H10</f>
        <v>0</v>
      </c>
      <c r="I1013" s="53" t="n">
        <f aca="false">I408/I10</f>
        <v>0</v>
      </c>
      <c r="J1013" s="53" t="n">
        <f aca="false">J408/J10</f>
        <v>0.00540066510544031</v>
      </c>
    </row>
    <row r="1014" customFormat="false" ht="12.75" hidden="false" customHeight="false" outlineLevel="0" collapsed="false">
      <c r="A1014" s="52" t="n">
        <v>18</v>
      </c>
      <c r="B1014" s="8" t="s">
        <v>1005</v>
      </c>
      <c r="C1014" s="53" t="n">
        <f aca="false">C441/C10</f>
        <v>0.917863285813435</v>
      </c>
      <c r="D1014" s="53" t="n">
        <f aca="false">D441/D10</f>
        <v>0.176196045974496</v>
      </c>
      <c r="E1014" s="53" t="n">
        <f aca="false">E441/E10</f>
        <v>0.627678516736553</v>
      </c>
      <c r="F1014" s="53" t="n">
        <f aca="false">F441/F10</f>
        <v>0.450792233380647</v>
      </c>
      <c r="G1014" s="53" t="n">
        <f aca="false">G441/G10</f>
        <v>0.957913424364716</v>
      </c>
      <c r="H1014" s="53" t="n">
        <f aca="false">H441/H10</f>
        <v>0.937591083193234</v>
      </c>
      <c r="I1014" s="53" t="n">
        <f aca="false">I441/I10</f>
        <v>0.585301751744441</v>
      </c>
      <c r="J1014" s="53" t="n">
        <f aca="false">J441/J10</f>
        <v>0.803353141897203</v>
      </c>
    </row>
    <row r="1015" customFormat="false" ht="12.75" hidden="false" customHeight="false" outlineLevel="0" collapsed="false">
      <c r="A1015" s="52" t="n">
        <v>19</v>
      </c>
      <c r="B1015" s="8" t="s">
        <v>401</v>
      </c>
      <c r="C1015" s="53" t="n">
        <f aca="false">C454/C10</f>
        <v>0.0590435093739358</v>
      </c>
      <c r="D1015" s="53" t="n">
        <f aca="false">D454/D10</f>
        <v>0.283190945550638</v>
      </c>
      <c r="E1015" s="53" t="n">
        <f aca="false">E454/E10</f>
        <v>0.0573326483903841</v>
      </c>
      <c r="F1015" s="53" t="n">
        <f aca="false">F454/F10</f>
        <v>-0.0307452746994</v>
      </c>
      <c r="G1015" s="53" t="n">
        <f aca="false">G454/G10</f>
        <v>0.0314846443418732</v>
      </c>
      <c r="H1015" s="53" t="n">
        <f aca="false">H454/H10</f>
        <v>0.031734447859559</v>
      </c>
      <c r="I1015" s="53" t="n">
        <f aca="false">I454/I10</f>
        <v>0.0207186759104239</v>
      </c>
      <c r="J1015" s="53" t="n">
        <f aca="false">J454/J10</f>
        <v>0.0412760702776831</v>
      </c>
    </row>
    <row r="1016" customFormat="false" ht="12.75" hidden="false" customHeight="false" outlineLevel="0" collapsed="false">
      <c r="A1016" s="52"/>
      <c r="B1016" s="8"/>
      <c r="C1016" s="53"/>
      <c r="D1016" s="53"/>
      <c r="E1016" s="53"/>
      <c r="F1016" s="53"/>
      <c r="G1016" s="53"/>
      <c r="H1016" s="53"/>
      <c r="I1016" s="53"/>
      <c r="J1016" s="53"/>
    </row>
    <row r="1017" customFormat="false" ht="12.75" hidden="false" customHeight="false" outlineLevel="0" collapsed="false">
      <c r="A1017" s="52" t="n">
        <v>2</v>
      </c>
      <c r="B1017" s="8" t="s">
        <v>482</v>
      </c>
      <c r="C1017" s="53" t="n">
        <f aca="false">C512/C512</f>
        <v>1</v>
      </c>
      <c r="D1017" s="53" t="n">
        <f aca="false">D512/D512</f>
        <v>1</v>
      </c>
      <c r="E1017" s="53" t="n">
        <f aca="false">E512/E512</f>
        <v>1</v>
      </c>
      <c r="F1017" s="53" t="n">
        <f aca="false">F512/F512</f>
        <v>1</v>
      </c>
      <c r="G1017" s="53" t="n">
        <f aca="false">G512/G512</f>
        <v>1</v>
      </c>
      <c r="H1017" s="53" t="n">
        <f aca="false">H512/H512</f>
        <v>1</v>
      </c>
      <c r="I1017" s="53" t="n">
        <f aca="false">I512/I512</f>
        <v>1</v>
      </c>
      <c r="J1017" s="53" t="n">
        <f aca="false">J512/J512</f>
        <v>1</v>
      </c>
    </row>
    <row r="1018" customFormat="false" ht="12.75" hidden="false" customHeight="false" outlineLevel="0" collapsed="false">
      <c r="A1018" s="52"/>
      <c r="B1018" s="8"/>
      <c r="C1018" s="53"/>
      <c r="D1018" s="53"/>
      <c r="E1018" s="53"/>
      <c r="F1018" s="53"/>
      <c r="G1018" s="53"/>
      <c r="H1018" s="53"/>
      <c r="I1018" s="53"/>
      <c r="J1018" s="53"/>
    </row>
    <row r="1019" customFormat="false" ht="12.75" hidden="false" customHeight="false" outlineLevel="0" collapsed="false">
      <c r="A1019" s="52" t="n">
        <v>21</v>
      </c>
      <c r="B1019" s="8" t="s">
        <v>483</v>
      </c>
      <c r="C1019" s="53" t="n">
        <f aca="false">C513/C512</f>
        <v>0</v>
      </c>
      <c r="D1019" s="53" t="n">
        <f aca="false">D513/D512</f>
        <v>0</v>
      </c>
      <c r="E1019" s="53" t="n">
        <f aca="false">E513/E512</f>
        <v>0</v>
      </c>
      <c r="F1019" s="53" t="n">
        <f aca="false">F513/F512</f>
        <v>0</v>
      </c>
      <c r="G1019" s="53" t="n">
        <f aca="false">G513/G512</f>
        <v>0</v>
      </c>
      <c r="H1019" s="53" t="n">
        <f aca="false">H513/H512</f>
        <v>0</v>
      </c>
      <c r="I1019" s="53" t="n">
        <f aca="false">I513/I512</f>
        <v>0</v>
      </c>
      <c r="J1019" s="53" t="n">
        <f aca="false">J513/J512</f>
        <v>0</v>
      </c>
    </row>
    <row r="1020" customFormat="false" ht="12.75" hidden="false" customHeight="false" outlineLevel="0" collapsed="false">
      <c r="A1020" s="52" t="n">
        <v>22</v>
      </c>
      <c r="B1020" s="8" t="s">
        <v>496</v>
      </c>
      <c r="C1020" s="53" t="n">
        <f aca="false">C524/C512</f>
        <v>0</v>
      </c>
      <c r="D1020" s="53" t="n">
        <f aca="false">D524/D512</f>
        <v>0</v>
      </c>
      <c r="E1020" s="53" t="n">
        <f aca="false">E524/E512</f>
        <v>0</v>
      </c>
      <c r="F1020" s="53" t="n">
        <f aca="false">F524/F512</f>
        <v>0</v>
      </c>
      <c r="G1020" s="53" t="n">
        <f aca="false">G524/G512</f>
        <v>0</v>
      </c>
      <c r="H1020" s="53" t="n">
        <f aca="false">H524/H512</f>
        <v>0</v>
      </c>
      <c r="I1020" s="53" t="n">
        <f aca="false">I524/I512</f>
        <v>0</v>
      </c>
      <c r="J1020" s="53" t="n">
        <f aca="false">J524/J512</f>
        <v>0</v>
      </c>
    </row>
    <row r="1021" customFormat="false" ht="12.75" hidden="false" customHeight="false" outlineLevel="0" collapsed="false">
      <c r="A1021" s="52" t="n">
        <v>23</v>
      </c>
      <c r="B1021" s="8" t="s">
        <v>497</v>
      </c>
      <c r="C1021" s="53" t="n">
        <f aca="false">C525/C512</f>
        <v>0</v>
      </c>
      <c r="D1021" s="53" t="n">
        <f aca="false">D525/D512</f>
        <v>0</v>
      </c>
      <c r="E1021" s="53" t="n">
        <f aca="false">E525/E512</f>
        <v>0</v>
      </c>
      <c r="F1021" s="53" t="n">
        <f aca="false">F525/F512</f>
        <v>0</v>
      </c>
      <c r="G1021" s="53" t="n">
        <f aca="false">G525/G512</f>
        <v>0</v>
      </c>
      <c r="H1021" s="53" t="n">
        <f aca="false">H525/H512</f>
        <v>0</v>
      </c>
      <c r="I1021" s="53" t="n">
        <f aca="false">I525/I512</f>
        <v>0</v>
      </c>
      <c r="J1021" s="53" t="n">
        <f aca="false">J525/J512</f>
        <v>0</v>
      </c>
    </row>
    <row r="1022" customFormat="false" ht="12.75" hidden="false" customHeight="false" outlineLevel="0" collapsed="false">
      <c r="A1022" s="52" t="n">
        <v>24</v>
      </c>
      <c r="B1022" s="8" t="s">
        <v>520</v>
      </c>
      <c r="C1022" s="53" t="n">
        <f aca="false">C547/C512</f>
        <v>0</v>
      </c>
      <c r="D1022" s="53" t="n">
        <f aca="false">D547/D512</f>
        <v>0</v>
      </c>
      <c r="E1022" s="53" t="n">
        <f aca="false">E547/E512</f>
        <v>0</v>
      </c>
      <c r="F1022" s="53" t="n">
        <f aca="false">F547/F512</f>
        <v>0</v>
      </c>
      <c r="G1022" s="53" t="n">
        <f aca="false">G547/G512</f>
        <v>0</v>
      </c>
      <c r="H1022" s="53" t="n">
        <f aca="false">H547/H512</f>
        <v>0</v>
      </c>
      <c r="I1022" s="53" t="n">
        <f aca="false">I547/I512</f>
        <v>0</v>
      </c>
      <c r="J1022" s="53" t="n">
        <f aca="false">J547/J512</f>
        <v>0</v>
      </c>
    </row>
    <row r="1023" customFormat="false" ht="12.75" hidden="false" customHeight="false" outlineLevel="0" collapsed="false">
      <c r="A1023" s="52" t="n">
        <v>25</v>
      </c>
      <c r="B1023" s="8" t="s">
        <v>530</v>
      </c>
      <c r="C1023" s="53" t="n">
        <f aca="false">C558/C512</f>
        <v>0</v>
      </c>
      <c r="D1023" s="53" t="n">
        <f aca="false">D558/D512</f>
        <v>0</v>
      </c>
      <c r="E1023" s="53" t="n">
        <f aca="false">E558/E512</f>
        <v>0</v>
      </c>
      <c r="F1023" s="53" t="n">
        <f aca="false">F558/F512</f>
        <v>0</v>
      </c>
      <c r="G1023" s="53" t="n">
        <f aca="false">G558/G512</f>
        <v>0</v>
      </c>
      <c r="H1023" s="53" t="n">
        <f aca="false">H558/H512</f>
        <v>0</v>
      </c>
      <c r="I1023" s="53" t="n">
        <f aca="false">I558/I512</f>
        <v>0</v>
      </c>
      <c r="J1023" s="53" t="n">
        <f aca="false">J558/J512</f>
        <v>0</v>
      </c>
    </row>
    <row r="1024" customFormat="false" ht="12.75" hidden="false" customHeight="false" outlineLevel="0" collapsed="false">
      <c r="A1024" s="52" t="n">
        <v>26</v>
      </c>
      <c r="B1024" s="8" t="s">
        <v>531</v>
      </c>
      <c r="C1024" s="53" t="n">
        <f aca="false">C559/C512</f>
        <v>0.670149142616076</v>
      </c>
      <c r="D1024" s="53" t="n">
        <f aca="false">D559/D512</f>
        <v>0.899359231077293</v>
      </c>
      <c r="E1024" s="53" t="n">
        <f aca="false">E559/E512</f>
        <v>0.40655610888169</v>
      </c>
      <c r="F1024" s="53" t="n">
        <f aca="false">F559/F512</f>
        <v>0.666261860811555</v>
      </c>
      <c r="G1024" s="53" t="n">
        <f aca="false">G559/G512</f>
        <v>0.0379279015240328</v>
      </c>
      <c r="H1024" s="53" t="n">
        <f aca="false">H559/H512</f>
        <v>0.188801679365322</v>
      </c>
      <c r="I1024" s="53" t="n">
        <f aca="false">I559/I512</f>
        <v>0.747407808670626</v>
      </c>
      <c r="J1024" s="53" t="n">
        <f aca="false">J559/J512</f>
        <v>0.294470278446972</v>
      </c>
    </row>
    <row r="1025" customFormat="false" ht="12.75" hidden="false" customHeight="false" outlineLevel="0" collapsed="false">
      <c r="A1025" s="52" t="n">
        <v>27</v>
      </c>
      <c r="B1025" s="8" t="s">
        <v>1006</v>
      </c>
      <c r="C1025" s="53" t="n">
        <f aca="false">C570/C512</f>
        <v>0.0601533612924039</v>
      </c>
      <c r="D1025" s="53" t="n">
        <f aca="false">D570/D512</f>
        <v>0</v>
      </c>
      <c r="E1025" s="53" t="n">
        <f aca="false">E570/E512</f>
        <v>0</v>
      </c>
      <c r="F1025" s="53" t="n">
        <f aca="false">F570/F512</f>
        <v>0</v>
      </c>
      <c r="G1025" s="53" t="n">
        <f aca="false">G570/G512</f>
        <v>0.914446072684643</v>
      </c>
      <c r="H1025" s="53" t="n">
        <f aca="false">H570/H512</f>
        <v>0.50433339108502</v>
      </c>
      <c r="I1025" s="53" t="n">
        <f aca="false">I570/I512</f>
        <v>0</v>
      </c>
      <c r="J1025" s="53" t="n">
        <f aca="false">J570/J512</f>
        <v>0.521394318309149</v>
      </c>
    </row>
    <row r="1026" customFormat="false" ht="12.75" hidden="false" customHeight="false" outlineLevel="0" collapsed="false">
      <c r="A1026" s="52" t="n">
        <v>28</v>
      </c>
      <c r="B1026" s="8" t="s">
        <v>1007</v>
      </c>
      <c r="C1026" s="53" t="n">
        <f aca="false">C603/C512</f>
        <v>0.0641611038042534</v>
      </c>
      <c r="D1026" s="53" t="n">
        <f aca="false">D603/D512</f>
        <v>0</v>
      </c>
      <c r="E1026" s="53" t="n">
        <f aca="false">E603/E512</f>
        <v>0.498931489629164</v>
      </c>
      <c r="F1026" s="53" t="n">
        <f aca="false">F603/F512</f>
        <v>0</v>
      </c>
      <c r="G1026" s="53" t="n">
        <f aca="false">G603/G512</f>
        <v>0</v>
      </c>
      <c r="H1026" s="53" t="n">
        <f aca="false">H603/H512</f>
        <v>0</v>
      </c>
      <c r="I1026" s="53" t="n">
        <f aca="false">I603/I512</f>
        <v>0.10524833729868</v>
      </c>
      <c r="J1026" s="53" t="n">
        <f aca="false">J603/J512</f>
        <v>0.044151633144714</v>
      </c>
    </row>
    <row r="1027" customFormat="false" ht="12.75" hidden="false" customHeight="false" outlineLevel="0" collapsed="false">
      <c r="A1027" s="52" t="n">
        <v>29</v>
      </c>
      <c r="B1027" s="8" t="s">
        <v>618</v>
      </c>
      <c r="C1027" s="53" t="n">
        <f aca="false">C624/C512</f>
        <v>0.205536392287267</v>
      </c>
      <c r="D1027" s="53" t="n">
        <f aca="false">D624/D512</f>
        <v>0.100640768922707</v>
      </c>
      <c r="E1027" s="53" t="n">
        <f aca="false">E624/E512</f>
        <v>0.0945124014891457</v>
      </c>
      <c r="F1027" s="53" t="n">
        <f aca="false">F624/F512</f>
        <v>0.333738139188445</v>
      </c>
      <c r="G1027" s="53" t="n">
        <f aca="false">G624/G512</f>
        <v>0.0476260257913247</v>
      </c>
      <c r="H1027" s="53" t="n">
        <f aca="false">H624/H512</f>
        <v>0.306864929549658</v>
      </c>
      <c r="I1027" s="53" t="n">
        <f aca="false">I624/I512</f>
        <v>0.147343854030693</v>
      </c>
      <c r="J1027" s="53" t="n">
        <f aca="false">J624/J512</f>
        <v>0.139983770099165</v>
      </c>
    </row>
    <row r="1028" customFormat="false" ht="12.75" hidden="false" customHeight="false" outlineLevel="0" collapsed="false">
      <c r="A1028" s="52"/>
      <c r="B1028" s="8"/>
      <c r="C1028" s="53"/>
      <c r="D1028" s="53"/>
      <c r="E1028" s="53"/>
      <c r="F1028" s="53"/>
      <c r="G1028" s="53"/>
      <c r="H1028" s="53"/>
      <c r="I1028" s="53"/>
      <c r="J1028" s="53"/>
    </row>
    <row r="1029" customFormat="false" ht="12.75" hidden="false" customHeight="false" outlineLevel="0" collapsed="false">
      <c r="A1029" s="52" t="n">
        <v>3</v>
      </c>
      <c r="B1029" s="8" t="s">
        <v>644</v>
      </c>
      <c r="C1029" s="53" t="n">
        <f aca="false">C652/C652</f>
        <v>1</v>
      </c>
      <c r="D1029" s="53" t="n">
        <f aca="false">D652/D652</f>
        <v>1</v>
      </c>
      <c r="E1029" s="53" t="n">
        <f aca="false">E652/E652</f>
        <v>1</v>
      </c>
      <c r="F1029" s="53" t="n">
        <f aca="false">F652/F652</f>
        <v>1</v>
      </c>
      <c r="G1029" s="53" t="n">
        <f aca="false">G652/G652</f>
        <v>1</v>
      </c>
      <c r="H1029" s="53" t="n">
        <f aca="false">H652/H652</f>
        <v>1</v>
      </c>
      <c r="I1029" s="53" t="n">
        <f aca="false">I652/I652</f>
        <v>1</v>
      </c>
      <c r="J1029" s="53" t="n">
        <f aca="false">J652/J652</f>
        <v>1</v>
      </c>
    </row>
    <row r="1030" customFormat="false" ht="12.75" hidden="false" customHeight="false" outlineLevel="0" collapsed="false">
      <c r="A1030" s="52"/>
      <c r="B1030" s="8"/>
      <c r="C1030" s="53"/>
      <c r="D1030" s="53"/>
      <c r="E1030" s="53"/>
      <c r="F1030" s="53"/>
      <c r="G1030" s="53"/>
      <c r="H1030" s="53"/>
      <c r="I1030" s="53"/>
      <c r="J1030" s="53"/>
    </row>
    <row r="1031" customFormat="false" ht="12.75" hidden="false" customHeight="false" outlineLevel="0" collapsed="false">
      <c r="A1031" s="52" t="n">
        <v>31</v>
      </c>
      <c r="B1031" s="8" t="s">
        <v>645</v>
      </c>
      <c r="C1031" s="53" t="n">
        <f aca="false">C653/C652</f>
        <v>0.394455605692022</v>
      </c>
      <c r="D1031" s="53" t="n">
        <f aca="false">D653/D652</f>
        <v>0.402898655773409</v>
      </c>
      <c r="E1031" s="53" t="n">
        <f aca="false">E653/E652</f>
        <v>0.348596507240374</v>
      </c>
      <c r="F1031" s="53" t="n">
        <f aca="false">F653/F652</f>
        <v>0.422171590397117</v>
      </c>
      <c r="G1031" s="53" t="n">
        <f aca="false">G653/G652</f>
        <v>0.100102646922532</v>
      </c>
      <c r="H1031" s="53" t="n">
        <f aca="false">H653/H652</f>
        <v>0.0858212154586247</v>
      </c>
      <c r="I1031" s="53" t="n">
        <f aca="false">I653/I652</f>
        <v>0.208085220608483</v>
      </c>
      <c r="J1031" s="53" t="n">
        <f aca="false">J653/J652</f>
        <v>0.196241530029573</v>
      </c>
    </row>
    <row r="1032" customFormat="false" ht="12.75" hidden="false" customHeight="false" outlineLevel="0" collapsed="false">
      <c r="A1032" s="52" t="n">
        <v>32</v>
      </c>
      <c r="B1032" s="8" t="s">
        <v>653</v>
      </c>
      <c r="C1032" s="53" t="n">
        <f aca="false">C660/C652</f>
        <v>0.519620617427379</v>
      </c>
      <c r="D1032" s="53" t="n">
        <f aca="false">D660/D652</f>
        <v>0.556318934973535</v>
      </c>
      <c r="E1032" s="53" t="n">
        <f aca="false">E660/E652</f>
        <v>1.12867294012289</v>
      </c>
      <c r="F1032" s="53" t="n">
        <f aca="false">F660/F652</f>
        <v>0.576469073823775</v>
      </c>
      <c r="G1032" s="53" t="n">
        <f aca="false">G660/G652</f>
        <v>0.899897353077468</v>
      </c>
      <c r="H1032" s="53" t="n">
        <f aca="false">H660/H652</f>
        <v>1.00126382702327</v>
      </c>
      <c r="I1032" s="53" t="n">
        <f aca="false">I660/I652</f>
        <v>0.753305260325015</v>
      </c>
      <c r="J1032" s="53" t="n">
        <f aca="false">J660/J652</f>
        <v>0.882157634720729</v>
      </c>
    </row>
    <row r="1033" customFormat="false" ht="12.75" hidden="false" customHeight="false" outlineLevel="0" collapsed="false">
      <c r="A1033" s="52" t="n">
        <v>33</v>
      </c>
      <c r="B1033" s="8" t="s">
        <v>661</v>
      </c>
      <c r="C1033" s="53" t="n">
        <f aca="false">C667/C652</f>
        <v>0</v>
      </c>
      <c r="D1033" s="53" t="n">
        <f aca="false">D667/D652</f>
        <v>0</v>
      </c>
      <c r="E1033" s="53" t="n">
        <f aca="false">E667/E652</f>
        <v>0</v>
      </c>
      <c r="F1033" s="53" t="n">
        <f aca="false">F667/F652</f>
        <v>0</v>
      </c>
      <c r="G1033" s="53" t="n">
        <f aca="false">G667/G652</f>
        <v>0</v>
      </c>
      <c r="H1033" s="53" t="n">
        <f aca="false">H667/H652</f>
        <v>0</v>
      </c>
      <c r="I1033" s="53" t="n">
        <f aca="false">I667/I652</f>
        <v>0</v>
      </c>
      <c r="J1033" s="53" t="n">
        <f aca="false">J667/J652</f>
        <v>0</v>
      </c>
    </row>
    <row r="1034" customFormat="false" ht="12.75" hidden="false" customHeight="false" outlineLevel="0" collapsed="false">
      <c r="A1034" s="52" t="n">
        <v>34</v>
      </c>
      <c r="B1034" s="8" t="s">
        <v>667</v>
      </c>
      <c r="C1034" s="53" t="n">
        <f aca="false">C672/C652</f>
        <v>0</v>
      </c>
      <c r="D1034" s="53" t="n">
        <f aca="false">D672/D652</f>
        <v>0</v>
      </c>
      <c r="E1034" s="53" t="n">
        <f aca="false">E672/E652</f>
        <v>0</v>
      </c>
      <c r="F1034" s="53" t="n">
        <f aca="false">F672/F652</f>
        <v>0</v>
      </c>
      <c r="G1034" s="53" t="n">
        <f aca="false">G672/G652</f>
        <v>0</v>
      </c>
      <c r="H1034" s="53" t="n">
        <f aca="false">H672/H652</f>
        <v>0</v>
      </c>
      <c r="I1034" s="53" t="n">
        <f aca="false">I672/I652</f>
        <v>0</v>
      </c>
      <c r="J1034" s="53" t="n">
        <f aca="false">J672/J652</f>
        <v>0</v>
      </c>
    </row>
    <row r="1035" customFormat="false" ht="12.75" hidden="false" customHeight="false" outlineLevel="0" collapsed="false">
      <c r="A1035" s="52" t="n">
        <v>35</v>
      </c>
      <c r="B1035" s="8" t="s">
        <v>1008</v>
      </c>
      <c r="C1035" s="53" t="n">
        <f aca="false">C673/C652</f>
        <v>0.00135432646328235</v>
      </c>
      <c r="D1035" s="53" t="n">
        <f aca="false">D673/D652</f>
        <v>0.040782409253056</v>
      </c>
      <c r="E1035" s="53" t="n">
        <f aca="false">E673/E652</f>
        <v>0</v>
      </c>
      <c r="F1035" s="53" t="n">
        <f aca="false">F673/F652</f>
        <v>0.00135933577910794</v>
      </c>
      <c r="G1035" s="53" t="n">
        <f aca="false">G673/G652</f>
        <v>0</v>
      </c>
      <c r="H1035" s="53" t="n">
        <f aca="false">H673/H652</f>
        <v>0.0145496715733276</v>
      </c>
      <c r="I1035" s="53" t="n">
        <f aca="false">I673/I652</f>
        <v>0</v>
      </c>
      <c r="J1035" s="53" t="n">
        <f aca="false">J673/J652</f>
        <v>0.00680023388220868</v>
      </c>
    </row>
    <row r="1036" customFormat="false" ht="12.75" hidden="false" customHeight="false" outlineLevel="0" collapsed="false">
      <c r="A1036" s="52" t="n">
        <v>36</v>
      </c>
      <c r="B1036" s="8" t="s">
        <v>674</v>
      </c>
      <c r="C1036" s="53" t="n">
        <f aca="false">C678/C652</f>
        <v>0</v>
      </c>
      <c r="D1036" s="53" t="n">
        <f aca="false">D678/D652</f>
        <v>0</v>
      </c>
      <c r="E1036" s="53" t="n">
        <f aca="false">E678/E652</f>
        <v>0</v>
      </c>
      <c r="F1036" s="53" t="n">
        <f aca="false">F678/F652</f>
        <v>0</v>
      </c>
      <c r="G1036" s="53" t="n">
        <f aca="false">G678/G652</f>
        <v>0</v>
      </c>
      <c r="H1036" s="53" t="n">
        <f aca="false">H678/H652</f>
        <v>0</v>
      </c>
      <c r="I1036" s="53" t="n">
        <f aca="false">I678/I652</f>
        <v>0</v>
      </c>
      <c r="J1036" s="53" t="n">
        <f aca="false">J678/J652</f>
        <v>0</v>
      </c>
    </row>
    <row r="1037" customFormat="false" ht="12.75" hidden="false" customHeight="false" outlineLevel="0" collapsed="false">
      <c r="A1037" s="52" t="n">
        <v>37</v>
      </c>
      <c r="B1037" s="8" t="s">
        <v>678</v>
      </c>
      <c r="C1037" s="53" t="n">
        <f aca="false">C682/C652</f>
        <v>0</v>
      </c>
      <c r="D1037" s="53" t="n">
        <f aca="false">D682/D652</f>
        <v>0</v>
      </c>
      <c r="E1037" s="53" t="n">
        <f aca="false">E682/E652</f>
        <v>0</v>
      </c>
      <c r="F1037" s="53" t="n">
        <f aca="false">F682/F652</f>
        <v>0</v>
      </c>
      <c r="G1037" s="53" t="n">
        <f aca="false">G682/G652</f>
        <v>0</v>
      </c>
      <c r="H1037" s="53" t="n">
        <f aca="false">H682/H652</f>
        <v>0</v>
      </c>
      <c r="I1037" s="53" t="n">
        <f aca="false">I682/I652</f>
        <v>0</v>
      </c>
      <c r="J1037" s="53" t="n">
        <f aca="false">J682/J652</f>
        <v>0</v>
      </c>
    </row>
    <row r="1038" customFormat="false" ht="12.75" hidden="false" customHeight="false" outlineLevel="0" collapsed="false">
      <c r="A1038" s="52" t="n">
        <v>38</v>
      </c>
      <c r="B1038" s="8" t="s">
        <v>684</v>
      </c>
      <c r="C1038" s="53" t="n">
        <f aca="false">C687/C652</f>
        <v>0.0845694504173166</v>
      </c>
      <c r="D1038" s="53" t="n">
        <f aca="false">D687/D652</f>
        <v>0</v>
      </c>
      <c r="E1038" s="53" t="n">
        <f aca="false">E687/E652</f>
        <v>-0.477269447363268</v>
      </c>
      <c r="F1038" s="53" t="n">
        <f aca="false">F687/F652</f>
        <v>0</v>
      </c>
      <c r="G1038" s="53" t="n">
        <f aca="false">G687/G652</f>
        <v>0</v>
      </c>
      <c r="H1038" s="53" t="n">
        <f aca="false">H687/H652</f>
        <v>-0.101634714055221</v>
      </c>
      <c r="I1038" s="53" t="n">
        <f aca="false">I687/I652</f>
        <v>0.038609519066502</v>
      </c>
      <c r="J1038" s="53" t="n">
        <f aca="false">J687/J652</f>
        <v>-0.0851993986325113</v>
      </c>
    </row>
    <row r="1039" customFormat="false" ht="12.75" hidden="false" customHeight="false" outlineLevel="0" collapsed="false">
      <c r="A1039" s="54"/>
      <c r="B1039" s="26"/>
      <c r="C1039" s="27"/>
      <c r="D1039" s="27"/>
      <c r="E1039" s="27"/>
      <c r="F1039" s="27"/>
      <c r="G1039" s="27"/>
      <c r="H1039" s="27"/>
      <c r="I1039" s="27"/>
      <c r="J1039" s="27"/>
    </row>
    <row r="1040" customFormat="false" ht="12.75" hidden="false" customHeight="false" outlineLevel="0" collapsed="false">
      <c r="A1040" s="1" t="str">
        <f aca="false">+BAL!A983</f>
        <v>ELABORACION: Dirección de Estadística y Productos</v>
      </c>
    </row>
    <row r="1041" customFormat="false" ht="12.75" hidden="false" customHeight="fals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0" width="5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6" t="s">
        <v>1083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6" t="s">
        <v>1084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6" t="s">
        <v>1085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7" t="str">
        <f aca="false">+BAL!A3</f>
        <v>          OCTUBRE DE 2000</v>
      </c>
    </row>
    <row r="5" s="15" customFormat="true" ht="12.75" hidden="false" customHeight="false" outlineLevel="0" collapsed="false">
      <c r="A5" s="128"/>
    </row>
    <row r="6" s="15" customFormat="true" ht="6" hidden="false" customHeight="true" outlineLevel="0" collapsed="false">
      <c r="A6" s="128"/>
    </row>
    <row r="7" s="15" customFormat="true" ht="6" hidden="false" customHeight="true" outlineLevel="0" collapsed="false">
      <c r="A7" s="129"/>
      <c r="B7" s="110"/>
      <c r="C7" s="110"/>
      <c r="D7" s="110"/>
      <c r="E7" s="110"/>
      <c r="F7" s="110"/>
      <c r="G7" s="110"/>
      <c r="H7" s="110"/>
      <c r="I7" s="110"/>
      <c r="J7" s="109"/>
    </row>
    <row r="8" s="24" customFormat="true" ht="24.75" hidden="false" customHeight="true" outlineLevel="0" collapsed="false">
      <c r="A8" s="20"/>
      <c r="B8" s="21"/>
      <c r="C8" s="50" t="str">
        <f aca="false">BAL!C8</f>
        <v>ALGRACESA</v>
      </c>
      <c r="D8" s="50" t="str">
        <f aca="false">BAL!D8</f>
        <v>ALMACEPRO</v>
      </c>
      <c r="E8" s="50" t="str">
        <f aca="false">BAL!E8</f>
        <v>ALMACONTI</v>
      </c>
      <c r="F8" s="50" t="str">
        <f aca="false">BAL!F8</f>
        <v>ALMACOPIO</v>
      </c>
      <c r="G8" s="50" t="str">
        <f aca="false">BAL!G8</f>
        <v>ALMAGRO</v>
      </c>
      <c r="H8" s="50" t="str">
        <f aca="false">BAL!H8</f>
        <v>ALMAQUIL</v>
      </c>
      <c r="I8" s="50" t="str">
        <f aca="false">BAL!I8</f>
        <v>ALMESA</v>
      </c>
      <c r="J8" s="23" t="str">
        <f aca="false">BAL!J8</f>
        <v>TOTAL SISTEMA</v>
      </c>
    </row>
    <row r="9" s="15" customFormat="true" ht="4.5" hidden="false" customHeight="true" outlineLevel="0" collapsed="false">
      <c r="A9" s="130"/>
      <c r="B9" s="92"/>
      <c r="C9" s="92"/>
      <c r="D9" s="92"/>
      <c r="E9" s="92"/>
      <c r="F9" s="92"/>
      <c r="G9" s="92"/>
      <c r="H9" s="92"/>
      <c r="I9" s="92"/>
      <c r="J9" s="116"/>
    </row>
    <row r="10" s="15" customFormat="true" ht="12.75" hidden="false" customHeight="true" outlineLevel="0" collapsed="false">
      <c r="A10" s="129"/>
      <c r="B10" s="12" t="s">
        <v>1086</v>
      </c>
      <c r="C10" s="30" t="n">
        <f aca="false">C12+C13+C14+C15</f>
        <v>99.679</v>
      </c>
      <c r="D10" s="30" t="n">
        <f aca="false">D12+D13+D14+D15</f>
        <v>100.639</v>
      </c>
      <c r="E10" s="30" t="n">
        <f aca="false">E12+E13+E14+E15</f>
        <v>607.285</v>
      </c>
      <c r="F10" s="30" t="n">
        <f aca="false">F12+F13+F14+F15</f>
        <v>310.145</v>
      </c>
      <c r="G10" s="30" t="n">
        <f aca="false">G12+G13+G14+G15</f>
        <v>621.82</v>
      </c>
      <c r="H10" s="30" t="n">
        <f aca="false">H12+H13+H14+H15</f>
        <v>486.17</v>
      </c>
      <c r="I10" s="30" t="n">
        <f aca="false">I12+I13+I14+I15</f>
        <v>1004.021</v>
      </c>
      <c r="J10" s="131" t="n">
        <f aca="false">J12+J13+J14+J15</f>
        <v>3229.759</v>
      </c>
    </row>
    <row r="11" customFormat="false" ht="12.75" hidden="false" customHeight="true" outlineLevel="0" collapsed="false">
      <c r="A11" s="38"/>
      <c r="B11" s="132"/>
      <c r="C11" s="9"/>
      <c r="D11" s="9"/>
      <c r="E11" s="9"/>
      <c r="F11" s="9"/>
      <c r="G11" s="9"/>
      <c r="H11" s="9"/>
      <c r="I11" s="9"/>
      <c r="J11" s="19"/>
    </row>
    <row r="12" customFormat="false" ht="12.75" hidden="false" customHeight="true" outlineLevel="0" collapsed="false">
      <c r="A12" s="38" t="n">
        <v>51</v>
      </c>
      <c r="B12" s="132" t="s">
        <v>744</v>
      </c>
      <c r="C12" s="9" t="n">
        <f aca="false">+BAL!C750</f>
        <v>8.583</v>
      </c>
      <c r="D12" s="9" t="n">
        <f aca="false">+BAL!D750</f>
        <v>17.181</v>
      </c>
      <c r="E12" s="9" t="n">
        <f aca="false">+BAL!E750</f>
        <v>23.214</v>
      </c>
      <c r="F12" s="9" t="n">
        <f aca="false">+BAL!F750</f>
        <v>15.237</v>
      </c>
      <c r="G12" s="9" t="n">
        <f aca="false">+BAL!G750</f>
        <v>36.083</v>
      </c>
      <c r="H12" s="9" t="n">
        <f aca="false">+BAL!H750</f>
        <v>14.201</v>
      </c>
      <c r="I12" s="9" t="n">
        <f aca="false">+BAL!I750</f>
        <v>62.023</v>
      </c>
      <c r="J12" s="19" t="n">
        <f aca="false">+BAL!J750</f>
        <v>176.522</v>
      </c>
    </row>
    <row r="13" customFormat="false" ht="12.75" hidden="false" customHeight="true" outlineLevel="0" collapsed="false">
      <c r="A13" s="38" t="n">
        <v>52</v>
      </c>
      <c r="B13" s="132" t="s">
        <v>754</v>
      </c>
      <c r="C13" s="9" t="n">
        <f aca="false">+BAL!C760</f>
        <v>0</v>
      </c>
      <c r="D13" s="9" t="n">
        <f aca="false">+BAL!D760</f>
        <v>0</v>
      </c>
      <c r="E13" s="9" t="n">
        <f aca="false">+BAL!E760</f>
        <v>0</v>
      </c>
      <c r="F13" s="9" t="n">
        <f aca="false">+BAL!F760</f>
        <v>0</v>
      </c>
      <c r="G13" s="9" t="n">
        <f aca="false">+BAL!G760</f>
        <v>0</v>
      </c>
      <c r="H13" s="9" t="n">
        <f aca="false">+BAL!H760</f>
        <v>0</v>
      </c>
      <c r="I13" s="9" t="n">
        <f aca="false">+BAL!I760</f>
        <v>0</v>
      </c>
      <c r="J13" s="19" t="n">
        <f aca="false">+BAL!J760</f>
        <v>0</v>
      </c>
    </row>
    <row r="14" customFormat="false" ht="12.75" hidden="false" customHeight="true" outlineLevel="0" collapsed="false">
      <c r="A14" s="38" t="n">
        <v>53</v>
      </c>
      <c r="B14" s="132" t="s">
        <v>759</v>
      </c>
      <c r="C14" s="9" t="n">
        <f aca="false">+BAL!C767</f>
        <v>91.091</v>
      </c>
      <c r="D14" s="9" t="n">
        <f aca="false">+BAL!D767</f>
        <v>83.458</v>
      </c>
      <c r="E14" s="9" t="n">
        <f aca="false">+BAL!E767</f>
        <v>409.115</v>
      </c>
      <c r="F14" s="9" t="n">
        <f aca="false">+BAL!F767</f>
        <v>271.628</v>
      </c>
      <c r="G14" s="9" t="n">
        <f aca="false">+BAL!G767</f>
        <v>531.602</v>
      </c>
      <c r="H14" s="9" t="n">
        <f aca="false">+BAL!H767</f>
        <v>471.969</v>
      </c>
      <c r="I14" s="9" t="n">
        <f aca="false">+BAL!I767</f>
        <v>878.005</v>
      </c>
      <c r="J14" s="19" t="n">
        <f aca="false">+BAL!J767</f>
        <v>2736.868</v>
      </c>
    </row>
    <row r="15" customFormat="false" ht="12.75" hidden="false" customHeight="true" outlineLevel="0" collapsed="false">
      <c r="A15" s="38" t="n">
        <v>55</v>
      </c>
      <c r="B15" s="132" t="s">
        <v>767</v>
      </c>
      <c r="C15" s="9" t="n">
        <f aca="false">+BAL!C777</f>
        <v>0.005</v>
      </c>
      <c r="D15" s="9" t="n">
        <f aca="false">+BAL!D777</f>
        <v>0</v>
      </c>
      <c r="E15" s="9" t="n">
        <f aca="false">+BAL!E777</f>
        <v>174.956</v>
      </c>
      <c r="F15" s="9" t="n">
        <f aca="false">+BAL!F777</f>
        <v>23.28</v>
      </c>
      <c r="G15" s="9" t="n">
        <f aca="false">+BAL!G777</f>
        <v>54.135</v>
      </c>
      <c r="H15" s="9" t="n">
        <f aca="false">+BAL!H777</f>
        <v>0</v>
      </c>
      <c r="I15" s="9" t="n">
        <f aca="false">+BAL!I777</f>
        <v>63.993</v>
      </c>
      <c r="J15" s="19" t="n">
        <f aca="false">+BAL!J777</f>
        <v>316.369</v>
      </c>
    </row>
    <row r="16" customFormat="false" ht="12.75" hidden="false" customHeight="true" outlineLevel="0" collapsed="false">
      <c r="J16" s="133"/>
    </row>
    <row r="17" customFormat="false" ht="12.75" hidden="false" customHeight="true" outlineLevel="0" collapsed="false">
      <c r="A17" s="38"/>
      <c r="B17" s="8" t="s">
        <v>1087</v>
      </c>
      <c r="C17" s="9" t="n">
        <f aca="false">C19+C20+C21</f>
        <v>1.361</v>
      </c>
      <c r="D17" s="9" t="n">
        <f aca="false">D19+D20+D21</f>
        <v>0.306</v>
      </c>
      <c r="E17" s="9" t="n">
        <f aca="false">E19+E20+E21</f>
        <v>107.248</v>
      </c>
      <c r="F17" s="9" t="n">
        <f aca="false">F19+F20+F21</f>
        <v>12.639</v>
      </c>
      <c r="G17" s="9" t="n">
        <f aca="false">G19+G20+G21</f>
        <v>79.479</v>
      </c>
      <c r="H17" s="9" t="n">
        <f aca="false">H19+H20+H21</f>
        <v>129.6</v>
      </c>
      <c r="I17" s="9" t="n">
        <f aca="false">I19+I20+I21</f>
        <v>22.846</v>
      </c>
      <c r="J17" s="19" t="n">
        <f aca="false">J19+J20+J21</f>
        <v>353.479</v>
      </c>
    </row>
    <row r="18" customFormat="false" ht="12.75" hidden="false" customHeight="true" outlineLevel="0" collapsed="false">
      <c r="A18" s="38"/>
      <c r="B18" s="132"/>
      <c r="C18" s="9"/>
      <c r="D18" s="9"/>
      <c r="E18" s="9"/>
      <c r="F18" s="9"/>
      <c r="G18" s="9"/>
      <c r="H18" s="9"/>
      <c r="I18" s="9"/>
      <c r="J18" s="19"/>
    </row>
    <row r="19" customFormat="false" ht="12.75" hidden="false" customHeight="true" outlineLevel="0" collapsed="false">
      <c r="A19" s="38" t="n">
        <v>41</v>
      </c>
      <c r="B19" s="132" t="s">
        <v>689</v>
      </c>
      <c r="C19" s="9" t="n">
        <f aca="false">+BAL!C696</f>
        <v>0.907</v>
      </c>
      <c r="D19" s="9" t="n">
        <f aca="false">+BAL!D696</f>
        <v>0.183</v>
      </c>
      <c r="E19" s="9" t="n">
        <f aca="false">+BAL!E696</f>
        <v>0.015</v>
      </c>
      <c r="F19" s="9" t="n">
        <f aca="false">+BAL!F696</f>
        <v>0.02</v>
      </c>
      <c r="G19" s="9" t="n">
        <f aca="false">+BAL!G696</f>
        <v>71.447</v>
      </c>
      <c r="H19" s="9" t="n">
        <f aca="false">+BAL!H696</f>
        <v>64.175</v>
      </c>
      <c r="I19" s="9" t="n">
        <f aca="false">+BAL!I696</f>
        <v>0.005</v>
      </c>
      <c r="J19" s="19" t="n">
        <f aca="false">+BAL!J696</f>
        <v>136.752</v>
      </c>
    </row>
    <row r="20" customFormat="false" ht="12.75" hidden="false" customHeight="true" outlineLevel="0" collapsed="false">
      <c r="A20" s="38" t="n">
        <v>42</v>
      </c>
      <c r="B20" s="132" t="s">
        <v>699</v>
      </c>
      <c r="C20" s="9" t="n">
        <f aca="false">+BAL!C707</f>
        <v>0.454</v>
      </c>
      <c r="D20" s="9" t="n">
        <f aca="false">+BAL!D707</f>
        <v>0.123</v>
      </c>
      <c r="E20" s="9" t="n">
        <f aca="false">+BAL!E707</f>
        <v>0.84</v>
      </c>
      <c r="F20" s="9" t="n">
        <f aca="false">+BAL!F707</f>
        <v>12.619</v>
      </c>
      <c r="G20" s="9" t="n">
        <f aca="false">+BAL!G707</f>
        <v>7.932</v>
      </c>
      <c r="H20" s="9" t="n">
        <f aca="false">+BAL!H707</f>
        <v>0.435</v>
      </c>
      <c r="I20" s="9" t="n">
        <f aca="false">+BAL!I707</f>
        <v>20.244</v>
      </c>
      <c r="J20" s="19" t="n">
        <f aca="false">+BAL!J707</f>
        <v>42.647</v>
      </c>
    </row>
    <row r="21" customFormat="false" ht="12.75" hidden="false" customHeight="true" outlineLevel="0" collapsed="false">
      <c r="A21" s="38" t="n">
        <v>47</v>
      </c>
      <c r="B21" s="132" t="s">
        <v>730</v>
      </c>
      <c r="C21" s="9" t="n">
        <f aca="false">+BAL!C736</f>
        <v>0</v>
      </c>
      <c r="D21" s="9" t="n">
        <f aca="false">+BAL!D736</f>
        <v>0</v>
      </c>
      <c r="E21" s="9" t="n">
        <f aca="false">+BAL!E736</f>
        <v>106.393</v>
      </c>
      <c r="F21" s="9" t="n">
        <f aca="false">+BAL!F736</f>
        <v>0</v>
      </c>
      <c r="G21" s="9" t="n">
        <f aca="false">+BAL!G736</f>
        <v>0.1</v>
      </c>
      <c r="H21" s="9" t="n">
        <f aca="false">+BAL!H736</f>
        <v>64.99</v>
      </c>
      <c r="I21" s="9" t="n">
        <f aca="false">+BAL!I736</f>
        <v>2.597</v>
      </c>
      <c r="J21" s="19" t="n">
        <f aca="false">+BAL!J736</f>
        <v>174.08</v>
      </c>
    </row>
    <row r="22" customFormat="false" ht="12.75" hidden="false" customHeight="true" outlineLevel="0" collapsed="false">
      <c r="A22" s="38"/>
      <c r="B22" s="132"/>
      <c r="C22" s="9"/>
      <c r="D22" s="9"/>
      <c r="E22" s="9"/>
      <c r="F22" s="9"/>
      <c r="G22" s="9"/>
      <c r="H22" s="9"/>
      <c r="I22" s="9"/>
      <c r="J22" s="19"/>
    </row>
    <row r="23" customFormat="false" ht="12.75" hidden="false" customHeight="true" outlineLevel="0" collapsed="false">
      <c r="A23" s="38"/>
      <c r="B23" s="8" t="s">
        <v>1088</v>
      </c>
      <c r="C23" s="9" t="n">
        <f aca="false">C10-C17</f>
        <v>98.318</v>
      </c>
      <c r="D23" s="9" t="n">
        <f aca="false">D10-D17</f>
        <v>100.333</v>
      </c>
      <c r="E23" s="9" t="n">
        <f aca="false">E10-E17</f>
        <v>500.037</v>
      </c>
      <c r="F23" s="9" t="n">
        <f aca="false">F10-F17</f>
        <v>297.506</v>
      </c>
      <c r="G23" s="9" t="n">
        <f aca="false">G10-G17</f>
        <v>542.341</v>
      </c>
      <c r="H23" s="9" t="n">
        <f aca="false">H10-H17</f>
        <v>356.57</v>
      </c>
      <c r="I23" s="9" t="n">
        <f aca="false">I10-I17</f>
        <v>981.175</v>
      </c>
      <c r="J23" s="19" t="n">
        <f aca="false">J10-J17</f>
        <v>2876.28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9"/>
      <c r="I24" s="9"/>
      <c r="J24" s="19"/>
    </row>
    <row r="25" customFormat="false" ht="12.75" hidden="false" customHeight="true" outlineLevel="0" collapsed="false">
      <c r="A25" s="38"/>
      <c r="B25" s="8" t="s">
        <v>1089</v>
      </c>
      <c r="C25" s="9" t="n">
        <f aca="false">+C27-C31</f>
        <v>-152.963</v>
      </c>
      <c r="D25" s="9" t="n">
        <f aca="false">+D27-D31</f>
        <v>-174.187</v>
      </c>
      <c r="E25" s="9" t="n">
        <f aca="false">+E27-E31</f>
        <v>-240.025</v>
      </c>
      <c r="F25" s="9" t="n">
        <f aca="false">+F27-F31</f>
        <v>-178.068</v>
      </c>
      <c r="G25" s="9" t="n">
        <f aca="false">+G27-G31</f>
        <v>-536.206</v>
      </c>
      <c r="H25" s="9" t="n">
        <f aca="false">+H27-H31</f>
        <v>-471.679</v>
      </c>
      <c r="I25" s="9" t="n">
        <f aca="false">+I27-I31</f>
        <v>-893.229</v>
      </c>
      <c r="J25" s="19" t="n">
        <f aca="false">J27-J31</f>
        <v>-2646.357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9"/>
      <c r="I26" s="9"/>
      <c r="J26" s="19"/>
    </row>
    <row r="27" customFormat="false" ht="12.75" hidden="false" customHeight="true" outlineLevel="0" collapsed="false">
      <c r="A27" s="38"/>
      <c r="B27" s="8" t="s">
        <v>1090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12.746</v>
      </c>
      <c r="H27" s="9" t="n">
        <f aca="false">+H29</f>
        <v>0</v>
      </c>
      <c r="I27" s="9" t="n">
        <f aca="false">+I29</f>
        <v>60.072</v>
      </c>
      <c r="J27" s="19" t="n">
        <f aca="false">J29</f>
        <v>72.818</v>
      </c>
    </row>
    <row r="28" customFormat="false" ht="12.75" hidden="false" customHeight="true" outlineLevel="0" collapsed="false">
      <c r="A28" s="38"/>
      <c r="B28" s="132"/>
      <c r="C28" s="9"/>
      <c r="D28" s="9"/>
      <c r="E28" s="9"/>
      <c r="F28" s="9"/>
      <c r="G28" s="9"/>
      <c r="H28" s="9"/>
      <c r="I28" s="9"/>
      <c r="J28" s="19"/>
    </row>
    <row r="29" customFormat="false" ht="12.75" hidden="false" customHeight="true" outlineLevel="0" collapsed="false">
      <c r="A29" s="38" t="n">
        <v>57</v>
      </c>
      <c r="B29" s="132" t="s">
        <v>772</v>
      </c>
      <c r="C29" s="9" t="n">
        <f aca="false">+BAL!C784</f>
        <v>0</v>
      </c>
      <c r="D29" s="9" t="n">
        <f aca="false">+BAL!D784</f>
        <v>0</v>
      </c>
      <c r="E29" s="9" t="n">
        <f aca="false">+BAL!E784</f>
        <v>0</v>
      </c>
      <c r="F29" s="9" t="n">
        <f aca="false">+BAL!F784</f>
        <v>0</v>
      </c>
      <c r="G29" s="9" t="n">
        <f aca="false">+BAL!G784</f>
        <v>12.746</v>
      </c>
      <c r="H29" s="9" t="n">
        <f aca="false">+BAL!H784</f>
        <v>0</v>
      </c>
      <c r="I29" s="9" t="n">
        <f aca="false">+BAL!I784</f>
        <v>60.072</v>
      </c>
      <c r="J29" s="19" t="n">
        <f aca="false">+BAL!J784</f>
        <v>72.818</v>
      </c>
    </row>
    <row r="30" customFormat="false" ht="12.75" hidden="false" customHeight="true" outlineLevel="0" collapsed="false">
      <c r="A30" s="38"/>
      <c r="B30" s="132"/>
      <c r="C30" s="9"/>
      <c r="D30" s="9"/>
      <c r="E30" s="9"/>
      <c r="F30" s="9"/>
      <c r="G30" s="9"/>
      <c r="H30" s="9"/>
      <c r="I30" s="9"/>
      <c r="J30" s="19"/>
    </row>
    <row r="31" customFormat="false" ht="12.75" hidden="false" customHeight="true" outlineLevel="0" collapsed="false">
      <c r="A31" s="38"/>
      <c r="B31" s="8" t="s">
        <v>1091</v>
      </c>
      <c r="C31" s="9" t="n">
        <f aca="false">+C33+C34+C35</f>
        <v>152.963</v>
      </c>
      <c r="D31" s="9" t="n">
        <f aca="false">+D33+D34+D35</f>
        <v>174.187</v>
      </c>
      <c r="E31" s="9" t="n">
        <f aca="false">+E33+E34+E35</f>
        <v>240.025</v>
      </c>
      <c r="F31" s="9" t="n">
        <f aca="false">+F33+F34+F35</f>
        <v>178.068</v>
      </c>
      <c r="G31" s="9" t="n">
        <f aca="false">+G33+G34+G35</f>
        <v>548.952</v>
      </c>
      <c r="H31" s="9" t="n">
        <f aca="false">+H33+H34+H35</f>
        <v>471.679</v>
      </c>
      <c r="I31" s="9" t="n">
        <f aca="false">+I33+I34+I35</f>
        <v>953.301</v>
      </c>
      <c r="J31" s="19" t="n">
        <f aca="false">J33+J34+J35</f>
        <v>2719.175</v>
      </c>
    </row>
    <row r="32" customFormat="false" ht="12.75" hidden="false" customHeight="true" outlineLevel="0" collapsed="false">
      <c r="A32" s="38"/>
      <c r="B32" s="132"/>
      <c r="C32" s="9"/>
      <c r="D32" s="9"/>
      <c r="E32" s="9"/>
      <c r="F32" s="9"/>
      <c r="G32" s="9"/>
      <c r="H32" s="9"/>
      <c r="I32" s="9"/>
      <c r="J32" s="19"/>
    </row>
    <row r="33" customFormat="false" ht="12.75" hidden="false" customHeight="true" outlineLevel="0" collapsed="false">
      <c r="A33" s="38" t="n">
        <v>43</v>
      </c>
      <c r="B33" s="132" t="s">
        <v>708</v>
      </c>
      <c r="C33" s="9" t="n">
        <f aca="false">+BAL!C716</f>
        <v>84.726</v>
      </c>
      <c r="D33" s="9" t="n">
        <f aca="false">+BAL!D716</f>
        <v>51.208</v>
      </c>
      <c r="E33" s="9" t="n">
        <f aca="false">+BAL!E716</f>
        <v>68.036</v>
      </c>
      <c r="F33" s="9" t="n">
        <f aca="false">+BAL!F716</f>
        <v>68.68</v>
      </c>
      <c r="G33" s="9" t="n">
        <f aca="false">+BAL!G716</f>
        <v>230.196</v>
      </c>
      <c r="H33" s="9" t="n">
        <f aca="false">+BAL!H716</f>
        <v>132.872</v>
      </c>
      <c r="I33" s="9" t="n">
        <f aca="false">+BAL!I716</f>
        <v>284.661</v>
      </c>
      <c r="J33" s="19" t="n">
        <f aca="false">+BAL!J716</f>
        <v>920.379</v>
      </c>
    </row>
    <row r="34" customFormat="false" ht="12.75" hidden="false" customHeight="true" outlineLevel="0" collapsed="false">
      <c r="A34" s="38" t="n">
        <v>44</v>
      </c>
      <c r="B34" s="132" t="s">
        <v>716</v>
      </c>
      <c r="C34" s="9" t="n">
        <f aca="false">+BAL!C721</f>
        <v>67.025</v>
      </c>
      <c r="D34" s="9" t="n">
        <f aca="false">+BAL!D721</f>
        <v>121.883</v>
      </c>
      <c r="E34" s="9" t="n">
        <f aca="false">+BAL!E721</f>
        <v>167.075</v>
      </c>
      <c r="F34" s="9" t="n">
        <f aca="false">+BAL!F721</f>
        <v>106.468</v>
      </c>
      <c r="G34" s="9" t="n">
        <f aca="false">+BAL!G721</f>
        <v>310.638</v>
      </c>
      <c r="H34" s="9" t="n">
        <f aca="false">+BAL!H721</f>
        <v>330.212</v>
      </c>
      <c r="I34" s="9" t="n">
        <f aca="false">+BAL!I721</f>
        <v>657.517</v>
      </c>
      <c r="J34" s="19" t="n">
        <f aca="false">+BAL!J721</f>
        <v>1760.818</v>
      </c>
    </row>
    <row r="35" customFormat="false" ht="12.75" hidden="false" customHeight="true" outlineLevel="0" collapsed="false">
      <c r="A35" s="38" t="n">
        <v>49</v>
      </c>
      <c r="B35" s="132" t="s">
        <v>1092</v>
      </c>
      <c r="C35" s="9" t="n">
        <f aca="false">+BAL!C745</f>
        <v>1.212</v>
      </c>
      <c r="D35" s="9" t="n">
        <f aca="false">+BAL!D745</f>
        <v>1.096</v>
      </c>
      <c r="E35" s="9" t="n">
        <f aca="false">+BAL!E745</f>
        <v>4.914</v>
      </c>
      <c r="F35" s="9" t="n">
        <f aca="false">+BAL!F745</f>
        <v>2.92</v>
      </c>
      <c r="G35" s="9" t="n">
        <f aca="false">+BAL!G745</f>
        <v>8.118</v>
      </c>
      <c r="H35" s="9" t="n">
        <f aca="false">+BAL!H745</f>
        <v>8.595</v>
      </c>
      <c r="I35" s="9" t="n">
        <f aca="false">+BAL!I745</f>
        <v>11.123</v>
      </c>
      <c r="J35" s="19" t="n">
        <f aca="false">+BAL!J745</f>
        <v>37.978</v>
      </c>
    </row>
    <row r="36" customFormat="false" ht="12.75" hidden="false" customHeight="true" outlineLevel="0" collapsed="false">
      <c r="J36" s="133"/>
    </row>
    <row r="37" customFormat="false" ht="12.75" hidden="false" customHeight="true" outlineLevel="0" collapsed="false">
      <c r="A37" s="38"/>
      <c r="B37" s="8" t="s">
        <v>1093</v>
      </c>
      <c r="C37" s="9" t="n">
        <f aca="false">+C23+C25</f>
        <v>-54.645</v>
      </c>
      <c r="D37" s="9" t="n">
        <f aca="false">+D23+D25</f>
        <v>-73.854</v>
      </c>
      <c r="E37" s="9" t="n">
        <f aca="false">+E23+E25</f>
        <v>260.012</v>
      </c>
      <c r="F37" s="9" t="n">
        <f aca="false">+F23+F25</f>
        <v>119.438</v>
      </c>
      <c r="G37" s="9" t="n">
        <f aca="false">+G23+G25</f>
        <v>6.13499999999988</v>
      </c>
      <c r="H37" s="9" t="n">
        <f aca="false">+H23+H25</f>
        <v>-115.109</v>
      </c>
      <c r="I37" s="9" t="n">
        <f aca="false">+I23+I25</f>
        <v>87.9459999999999</v>
      </c>
      <c r="J37" s="19" t="n">
        <f aca="false">+J23+J25</f>
        <v>229.923</v>
      </c>
    </row>
    <row r="38" customFormat="false" ht="12.75" hidden="false" customHeight="true" outlineLevel="0" collapsed="false">
      <c r="A38" s="38"/>
      <c r="B38" s="132"/>
      <c r="C38" s="9"/>
      <c r="D38" s="9"/>
      <c r="E38" s="9"/>
      <c r="F38" s="9"/>
      <c r="G38" s="9"/>
      <c r="H38" s="9"/>
      <c r="I38" s="9"/>
      <c r="J38" s="19"/>
    </row>
    <row r="39" customFormat="false" ht="12.75" hidden="false" customHeight="true" outlineLevel="0" collapsed="false">
      <c r="A39" s="38" t="n">
        <v>45</v>
      </c>
      <c r="B39" s="132" t="s">
        <v>1094</v>
      </c>
      <c r="C39" s="9" t="n">
        <f aca="false">+BAL!C727</f>
        <v>30.029</v>
      </c>
      <c r="D39" s="9" t="n">
        <f aca="false">+BAL!D727</f>
        <v>112.987</v>
      </c>
      <c r="E39" s="9" t="n">
        <f aca="false">+BAL!E727</f>
        <v>70.34</v>
      </c>
      <c r="F39" s="9" t="n">
        <f aca="false">+BAL!F727</f>
        <v>59.694</v>
      </c>
      <c r="G39" s="9" t="n">
        <f aca="false">+BAL!G727</f>
        <v>258.705</v>
      </c>
      <c r="H39" s="9" t="n">
        <f aca="false">+BAL!H727</f>
        <v>112.305</v>
      </c>
      <c r="I39" s="9" t="n">
        <f aca="false">+BAL!I727</f>
        <v>109.06</v>
      </c>
      <c r="J39" s="19" t="n">
        <f aca="false">+BAL!J727</f>
        <v>753.12</v>
      </c>
    </row>
    <row r="40" customFormat="false" ht="12.75" hidden="false" customHeight="true" outlineLevel="0" collapsed="false">
      <c r="A40" s="38"/>
      <c r="B40" s="132"/>
      <c r="C40" s="9"/>
      <c r="D40" s="9"/>
      <c r="E40" s="9"/>
      <c r="F40" s="9"/>
      <c r="G40" s="9"/>
      <c r="H40" s="9"/>
      <c r="I40" s="9"/>
      <c r="J40" s="19"/>
    </row>
    <row r="41" customFormat="false" ht="12.75" hidden="false" customHeight="true" outlineLevel="0" collapsed="false">
      <c r="A41" s="38" t="n">
        <v>4501</v>
      </c>
      <c r="B41" s="132" t="s">
        <v>1095</v>
      </c>
      <c r="C41" s="9" t="n">
        <f aca="false">+BAL!C728</f>
        <v>5.818</v>
      </c>
      <c r="D41" s="9" t="n">
        <f aca="false">+BAL!D728</f>
        <v>38.834</v>
      </c>
      <c r="E41" s="9" t="n">
        <f aca="false">+BAL!E728</f>
        <v>40.335</v>
      </c>
      <c r="F41" s="9" t="n">
        <f aca="false">+BAL!F728</f>
        <v>42.835</v>
      </c>
      <c r="G41" s="9" t="n">
        <f aca="false">+BAL!G728</f>
        <v>134.394</v>
      </c>
      <c r="H41" s="9" t="n">
        <f aca="false">+BAL!H728</f>
        <v>9.351</v>
      </c>
      <c r="I41" s="9" t="n">
        <f aca="false">+BAL!I728</f>
        <v>20.781</v>
      </c>
      <c r="J41" s="19" t="n">
        <f aca="false">+BAL!J728</f>
        <v>292.348</v>
      </c>
    </row>
    <row r="42" customFormat="false" ht="12.75" hidden="false" customHeight="true" outlineLevel="0" collapsed="false">
      <c r="A42" s="38" t="n">
        <v>4502</v>
      </c>
      <c r="B42" s="132" t="s">
        <v>1096</v>
      </c>
      <c r="C42" s="9" t="n">
        <f aca="false">+BAL!C729</f>
        <v>24.04</v>
      </c>
      <c r="D42" s="9" t="n">
        <f aca="false">+BAL!D729</f>
        <v>24.95</v>
      </c>
      <c r="E42" s="9" t="n">
        <f aca="false">+BAL!E729</f>
        <v>25.541</v>
      </c>
      <c r="F42" s="9" t="n">
        <f aca="false">+BAL!F729</f>
        <v>15.816</v>
      </c>
      <c r="G42" s="9" t="n">
        <f aca="false">+BAL!G729</f>
        <v>122.985</v>
      </c>
      <c r="H42" s="9" t="n">
        <f aca="false">+BAL!H729</f>
        <v>94.447</v>
      </c>
      <c r="I42" s="9" t="n">
        <f aca="false">+BAL!I729</f>
        <v>82.868</v>
      </c>
      <c r="J42" s="19" t="n">
        <f aca="false">+BAL!J729</f>
        <v>390.647</v>
      </c>
    </row>
    <row r="43" customFormat="false" ht="12.75" hidden="false" customHeight="true" outlineLevel="0" collapsed="false">
      <c r="A43" s="38" t="n">
        <v>4503</v>
      </c>
      <c r="B43" s="132" t="s">
        <v>1097</v>
      </c>
      <c r="C43" s="9" t="n">
        <f aca="false">+BAL!C730</f>
        <v>0</v>
      </c>
      <c r="D43" s="9" t="n">
        <f aca="false">+BAL!D730</f>
        <v>48.887</v>
      </c>
      <c r="E43" s="9" t="n">
        <f aca="false">+BAL!E730</f>
        <v>3.497</v>
      </c>
      <c r="F43" s="9" t="n">
        <f aca="false">+BAL!F730</f>
        <v>0.368</v>
      </c>
      <c r="G43" s="9" t="n">
        <f aca="false">+BAL!G730</f>
        <v>0.587</v>
      </c>
      <c r="H43" s="9" t="n">
        <f aca="false">+BAL!H730</f>
        <v>7.947</v>
      </c>
      <c r="I43" s="9" t="n">
        <f aca="false">+BAL!I730</f>
        <v>2.183</v>
      </c>
      <c r="J43" s="19" t="n">
        <f aca="false">+BAL!J730</f>
        <v>63.469</v>
      </c>
    </row>
    <row r="44" customFormat="false" ht="12.75" hidden="false" customHeight="true" outlineLevel="0" collapsed="false">
      <c r="A44" s="38" t="n">
        <v>4599</v>
      </c>
      <c r="B44" s="8" t="s">
        <v>1098</v>
      </c>
      <c r="C44" s="9" t="n">
        <f aca="false">BAL!C731</f>
        <v>0.171</v>
      </c>
      <c r="D44" s="9" t="n">
        <f aca="false">BAL!D731</f>
        <v>0.316</v>
      </c>
      <c r="E44" s="9" t="n">
        <f aca="false">BAL!E731</f>
        <v>0.967</v>
      </c>
      <c r="F44" s="9" t="n">
        <f aca="false">BAL!F731</f>
        <v>0.675</v>
      </c>
      <c r="G44" s="9" t="n">
        <f aca="false">BAL!G731</f>
        <v>0.739</v>
      </c>
      <c r="H44" s="9" t="n">
        <f aca="false">BAL!H731</f>
        <v>0.56</v>
      </c>
      <c r="I44" s="9" t="n">
        <f aca="false">BAL!I731</f>
        <v>3.228</v>
      </c>
      <c r="J44" s="19" t="n">
        <f aca="false">BAL!J731</f>
        <v>6.656</v>
      </c>
    </row>
    <row r="45" customFormat="false" ht="12.75" hidden="false" customHeight="true" outlineLevel="0" collapsed="false">
      <c r="A45" s="38"/>
      <c r="B45" s="132"/>
      <c r="C45" s="9"/>
      <c r="D45" s="9"/>
      <c r="E45" s="9"/>
      <c r="F45" s="9"/>
      <c r="G45" s="9"/>
      <c r="H45" s="9"/>
      <c r="I45" s="9"/>
      <c r="J45" s="19"/>
    </row>
    <row r="46" customFormat="false" ht="12.75" hidden="false" customHeight="true" outlineLevel="0" collapsed="false">
      <c r="A46" s="38"/>
      <c r="B46" s="8" t="s">
        <v>1099</v>
      </c>
      <c r="C46" s="9" t="n">
        <f aca="false">C37-C39</f>
        <v>-84.674</v>
      </c>
      <c r="D46" s="9" t="n">
        <f aca="false">D37-D39</f>
        <v>-186.841</v>
      </c>
      <c r="E46" s="9" t="n">
        <f aca="false">E37-E39</f>
        <v>189.672</v>
      </c>
      <c r="F46" s="9" t="n">
        <f aca="false">F37-F39</f>
        <v>59.744</v>
      </c>
      <c r="G46" s="9" t="n">
        <f aca="false">G37-G39</f>
        <v>-252.57</v>
      </c>
      <c r="H46" s="9" t="n">
        <f aca="false">H37-H39</f>
        <v>-227.414</v>
      </c>
      <c r="I46" s="9" t="n">
        <f aca="false">I37-I39</f>
        <v>-21.1140000000001</v>
      </c>
      <c r="J46" s="19" t="n">
        <f aca="false">J37-J39</f>
        <v>-523.197</v>
      </c>
    </row>
    <row r="47" customFormat="false" ht="12.75" hidden="false" customHeight="true" outlineLevel="0" collapsed="false">
      <c r="J47" s="133"/>
    </row>
    <row r="48" customFormat="false" ht="12.75" hidden="false" customHeight="true" outlineLevel="0" collapsed="false">
      <c r="A48" s="38"/>
      <c r="B48" s="8" t="s">
        <v>1100</v>
      </c>
      <c r="C48" s="9" t="n">
        <f aca="false">+C50-C52</f>
        <v>17.776</v>
      </c>
      <c r="D48" s="9" t="n">
        <f aca="false">D50-D52</f>
        <v>30.57</v>
      </c>
      <c r="E48" s="9" t="n">
        <f aca="false">E50-E52</f>
        <v>32.992</v>
      </c>
      <c r="F48" s="9" t="n">
        <f aca="false">F50-F52</f>
        <v>0.128</v>
      </c>
      <c r="G48" s="9" t="n">
        <f aca="false">G50-G52</f>
        <v>57.044</v>
      </c>
      <c r="H48" s="9" t="n">
        <f aca="false">H50-H52</f>
        <v>171.16</v>
      </c>
      <c r="I48" s="9" t="n">
        <f aca="false">I50-I52</f>
        <v>47.485</v>
      </c>
      <c r="J48" s="19" t="n">
        <f aca="false">J50-J52</f>
        <v>357.155</v>
      </c>
    </row>
    <row r="49" customFormat="false" ht="12.75" hidden="false" customHeight="true" outlineLevel="0" collapsed="false">
      <c r="A49" s="38"/>
      <c r="B49" s="132"/>
      <c r="C49" s="9"/>
      <c r="D49" s="9"/>
      <c r="E49" s="9"/>
      <c r="F49" s="9"/>
      <c r="G49" s="9"/>
      <c r="H49" s="9"/>
      <c r="I49" s="9"/>
      <c r="J49" s="19"/>
    </row>
    <row r="50" customFormat="false" ht="12.75" hidden="false" customHeight="true" outlineLevel="0" collapsed="false">
      <c r="A50" s="38" t="n">
        <v>58</v>
      </c>
      <c r="B50" s="132" t="s">
        <v>1101</v>
      </c>
      <c r="C50" s="9" t="n">
        <f aca="false">+BAL!C798</f>
        <v>17.953</v>
      </c>
      <c r="D50" s="9" t="n">
        <f aca="false">+BAL!D798</f>
        <v>31.121</v>
      </c>
      <c r="E50" s="9" t="n">
        <f aca="false">+BAL!E798</f>
        <v>34.779</v>
      </c>
      <c r="F50" s="9" t="n">
        <f aca="false">+BAL!F798</f>
        <v>0.307</v>
      </c>
      <c r="G50" s="9" t="n">
        <f aca="false">+BAL!G798</f>
        <v>61.199</v>
      </c>
      <c r="H50" s="9" t="n">
        <f aca="false">+BAL!H798</f>
        <v>171.16</v>
      </c>
      <c r="I50" s="9" t="n">
        <f aca="false">+BAL!I798</f>
        <v>69.047</v>
      </c>
      <c r="J50" s="19" t="n">
        <f aca="false">+BAL!J798</f>
        <v>385.566</v>
      </c>
    </row>
    <row r="51" customFormat="false" ht="12.75" hidden="false" customHeight="true" outlineLevel="0" collapsed="false">
      <c r="A51" s="38"/>
      <c r="B51" s="132"/>
      <c r="C51" s="9"/>
      <c r="D51" s="9"/>
      <c r="E51" s="9"/>
      <c r="F51" s="9"/>
      <c r="G51" s="9"/>
      <c r="H51" s="9"/>
      <c r="I51" s="9"/>
      <c r="J51" s="19"/>
    </row>
    <row r="52" customFormat="false" ht="12.75" hidden="false" customHeight="true" outlineLevel="0" collapsed="false">
      <c r="A52" s="38" t="n">
        <v>48</v>
      </c>
      <c r="B52" s="132" t="s">
        <v>1102</v>
      </c>
      <c r="C52" s="9" t="n">
        <f aca="false">+BAL!C739</f>
        <v>0.177</v>
      </c>
      <c r="D52" s="9" t="n">
        <f aca="false">+BAL!D739</f>
        <v>0.551</v>
      </c>
      <c r="E52" s="9" t="n">
        <f aca="false">+BAL!E739</f>
        <v>1.787</v>
      </c>
      <c r="F52" s="9" t="n">
        <f aca="false">+BAL!F739</f>
        <v>0.179</v>
      </c>
      <c r="G52" s="9" t="n">
        <f aca="false">+BAL!G739</f>
        <v>4.155</v>
      </c>
      <c r="H52" s="9" t="n">
        <f aca="false">+BAL!H739</f>
        <v>0</v>
      </c>
      <c r="I52" s="9" t="n">
        <f aca="false">+BAL!I739</f>
        <v>21.562</v>
      </c>
      <c r="J52" s="19" t="n">
        <f aca="false">+BAL!J739</f>
        <v>28.411</v>
      </c>
    </row>
    <row r="53" customFormat="false" ht="12.75" hidden="false" customHeight="true" outlineLevel="0" collapsed="false">
      <c r="A53" s="38"/>
      <c r="B53" s="132"/>
      <c r="C53" s="9"/>
      <c r="D53" s="9"/>
      <c r="E53" s="9"/>
      <c r="F53" s="9"/>
      <c r="G53" s="9"/>
      <c r="H53" s="9"/>
      <c r="I53" s="9"/>
      <c r="J53" s="19"/>
    </row>
    <row r="54" customFormat="false" ht="12.75" hidden="false" customHeight="true" outlineLevel="0" collapsed="false">
      <c r="A54" s="38"/>
      <c r="B54" s="8" t="s">
        <v>1103</v>
      </c>
      <c r="C54" s="9" t="n">
        <f aca="false">C46+C48</f>
        <v>-66.898</v>
      </c>
      <c r="D54" s="9" t="n">
        <f aca="false">D46+D48</f>
        <v>-156.271</v>
      </c>
      <c r="E54" s="9" t="n">
        <f aca="false">E46+E48</f>
        <v>222.664</v>
      </c>
      <c r="F54" s="9" t="n">
        <f aca="false">F46+F48</f>
        <v>59.872</v>
      </c>
      <c r="G54" s="9" t="n">
        <f aca="false">G46+G48</f>
        <v>-195.526</v>
      </c>
      <c r="H54" s="9" t="n">
        <f aca="false">H46+H48</f>
        <v>-56.254</v>
      </c>
      <c r="I54" s="9" t="n">
        <f aca="false">I46+I48</f>
        <v>26.3709999999999</v>
      </c>
      <c r="J54" s="19" t="n">
        <f aca="false">J46+J48</f>
        <v>-166.042</v>
      </c>
    </row>
    <row r="55" customFormat="false" ht="12.75" hidden="false" customHeight="true" outlineLevel="0" collapsed="false">
      <c r="J55" s="133"/>
    </row>
    <row r="56" customFormat="false" ht="12.75" hidden="false" customHeight="true" outlineLevel="0" collapsed="false">
      <c r="A56" s="125" t="n">
        <v>56</v>
      </c>
      <c r="B56" s="134" t="s">
        <v>768</v>
      </c>
      <c r="C56" s="2" t="n">
        <f aca="false">+BAL!C780</f>
        <v>98.808</v>
      </c>
      <c r="D56" s="2" t="n">
        <f aca="false">+BAL!D780</f>
        <v>67.379</v>
      </c>
      <c r="E56" s="2" t="n">
        <f aca="false">+BAL!E780</f>
        <v>114.43</v>
      </c>
      <c r="F56" s="2" t="n">
        <f aca="false">+BAL!F780</f>
        <v>50.88</v>
      </c>
      <c r="G56" s="2" t="n">
        <f aca="false">+BAL!G780</f>
        <v>677.01</v>
      </c>
      <c r="H56" s="2" t="n">
        <f aca="false">+BAL!H780</f>
        <v>940.573</v>
      </c>
      <c r="I56" s="2" t="n">
        <f aca="false">+BAL!I780</f>
        <v>265.682</v>
      </c>
      <c r="J56" s="19" t="n">
        <f aca="false">+BAL!J780</f>
        <v>2214.762</v>
      </c>
    </row>
    <row r="57" customFormat="false" ht="12.75" hidden="false" customHeight="true" outlineLevel="0" collapsed="false">
      <c r="B57" s="134"/>
      <c r="J57" s="133"/>
    </row>
    <row r="58" customFormat="false" ht="12.75" hidden="false" customHeight="true" outlineLevel="0" collapsed="false">
      <c r="A58" s="125" t="n">
        <v>46</v>
      </c>
      <c r="B58" s="134" t="s">
        <v>726</v>
      </c>
      <c r="C58" s="2" t="n">
        <f aca="false">+BAL!C732</f>
        <v>115.949</v>
      </c>
      <c r="D58" s="2" t="n">
        <f aca="false">+BAL!D732</f>
        <v>151.838</v>
      </c>
      <c r="E58" s="2" t="n">
        <f aca="false">+BAL!E732</f>
        <v>285.802</v>
      </c>
      <c r="F58" s="2" t="n">
        <f aca="false">+BAL!F732</f>
        <v>110.752</v>
      </c>
      <c r="G58" s="2" t="n">
        <f aca="false">+BAL!G732</f>
        <v>399.582</v>
      </c>
      <c r="H58" s="2" t="n">
        <f aca="false">+BAL!H732</f>
        <v>361.188</v>
      </c>
      <c r="I58" s="2" t="n">
        <f aca="false">+BAL!I732</f>
        <v>372.877</v>
      </c>
      <c r="J58" s="19" t="n">
        <f aca="false">+BAL!J732</f>
        <v>1797.988</v>
      </c>
    </row>
    <row r="59" customFormat="false" ht="12.75" hidden="false" customHeight="true" outlineLevel="0" collapsed="false">
      <c r="J59" s="133"/>
    </row>
    <row r="60" customFormat="false" ht="12.75" hidden="false" customHeight="true" outlineLevel="0" collapsed="false">
      <c r="B60" s="134" t="s">
        <v>1104</v>
      </c>
      <c r="C60" s="2" t="n">
        <f aca="false">+C56-C58</f>
        <v>-17.141</v>
      </c>
      <c r="D60" s="2" t="n">
        <f aca="false">+D56-D58</f>
        <v>-84.459</v>
      </c>
      <c r="E60" s="2" t="n">
        <f aca="false">+E56-E58</f>
        <v>-171.372</v>
      </c>
      <c r="F60" s="2" t="n">
        <f aca="false">+F56-F58</f>
        <v>-59.872</v>
      </c>
      <c r="G60" s="2" t="n">
        <f aca="false">+G56-G58</f>
        <v>277.428</v>
      </c>
      <c r="H60" s="2" t="n">
        <f aca="false">+H56-H58</f>
        <v>579.385</v>
      </c>
      <c r="I60" s="2" t="n">
        <f aca="false">+I56-I58</f>
        <v>-107.195</v>
      </c>
      <c r="J60" s="19" t="n">
        <f aca="false">+J56-J58</f>
        <v>416.774</v>
      </c>
    </row>
    <row r="61" customFormat="false" ht="12.75" hidden="false" customHeight="true" outlineLevel="0" collapsed="false">
      <c r="B61" s="134"/>
      <c r="J61" s="133"/>
    </row>
    <row r="62" customFormat="false" ht="12.75" hidden="false" customHeight="true" outlineLevel="0" collapsed="false">
      <c r="B62" s="134" t="s">
        <v>1105</v>
      </c>
      <c r="C62" s="2" t="n">
        <f aca="false">+C54+C60</f>
        <v>-84.039</v>
      </c>
      <c r="D62" s="2" t="n">
        <f aca="false">+D54+D60</f>
        <v>-240.73</v>
      </c>
      <c r="E62" s="2" t="n">
        <f aca="false">+E54+E60</f>
        <v>51.292</v>
      </c>
      <c r="F62" s="2" t="n">
        <f aca="false">+F54+F60</f>
        <v>0</v>
      </c>
      <c r="G62" s="2" t="n">
        <f aca="false">+G54+G60</f>
        <v>81.9019999999999</v>
      </c>
      <c r="H62" s="2" t="n">
        <f aca="false">+H54+H60</f>
        <v>523.131</v>
      </c>
      <c r="I62" s="2" t="n">
        <f aca="false">+I54+I60</f>
        <v>-80.8240000000001</v>
      </c>
      <c r="J62" s="19" t="n">
        <f aca="false">+J54+J60</f>
        <v>250.732</v>
      </c>
    </row>
    <row r="63" customFormat="false" ht="12.75" hidden="false" customHeight="false" outlineLevel="0" collapsed="false">
      <c r="A63" s="130"/>
      <c r="B63" s="92"/>
      <c r="C63" s="27"/>
      <c r="D63" s="27"/>
      <c r="E63" s="27"/>
      <c r="F63" s="27"/>
      <c r="G63" s="27"/>
      <c r="H63" s="27"/>
      <c r="I63" s="27"/>
      <c r="J63" s="28"/>
    </row>
    <row r="64" customFormat="false" ht="12.75" hidden="false" customHeight="false" outlineLevel="0" collapsed="false">
      <c r="A64" s="135" t="str">
        <f aca="false">+BAL!A983</f>
        <v>ELABORACION: Dirección de Estadística y Productos</v>
      </c>
      <c r="C64" s="2"/>
      <c r="D64" s="2"/>
      <c r="E64" s="2"/>
      <c r="F64" s="2"/>
      <c r="G64" s="2"/>
      <c r="H64" s="2"/>
      <c r="I64" s="2"/>
      <c r="J64" s="47"/>
    </row>
    <row r="65" customFormat="false" ht="12.75" hidden="false" customHeight="false" outlineLevel="0" collapsed="false">
      <c r="A65" s="1" t="s">
        <v>99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6" t="s">
        <v>1106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6" t="s">
        <v>1107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7"/>
    </row>
    <row r="71" customFormat="false" ht="3" hidden="false" customHeight="true" outlineLevel="0" collapsed="false">
      <c r="A71" s="137"/>
    </row>
    <row r="72" customFormat="false" ht="16.5" hidden="false" customHeight="true" outlineLevel="0" collapsed="false"/>
    <row r="73" customFormat="false" ht="9.75" hidden="false" customHeight="true" outlineLevel="0" collapsed="false">
      <c r="A73" s="129"/>
      <c r="B73" s="110"/>
      <c r="C73" s="110"/>
      <c r="D73" s="110"/>
      <c r="E73" s="110"/>
      <c r="F73" s="110"/>
      <c r="G73" s="110"/>
      <c r="H73" s="110"/>
      <c r="I73" s="110"/>
      <c r="J73" s="109"/>
    </row>
    <row r="74" customFormat="false" ht="19.5" hidden="false" customHeight="true" outlineLevel="0" collapsed="false">
      <c r="A74" s="138"/>
      <c r="B74" s="118"/>
      <c r="C74" s="50" t="str">
        <f aca="false">+BAL!C8</f>
        <v>ALGRACESA</v>
      </c>
      <c r="D74" s="50" t="str">
        <f aca="false">+BAL!D8</f>
        <v>ALMACEPRO</v>
      </c>
      <c r="E74" s="50" t="str">
        <f aca="false">+BAL!E8</f>
        <v>ALMACONTI</v>
      </c>
      <c r="F74" s="50" t="str">
        <f aca="false">+BAL!F8</f>
        <v>ALMACOPIO</v>
      </c>
      <c r="G74" s="50" t="str">
        <f aca="false">+BAL!G8</f>
        <v>ALMAGRO</v>
      </c>
      <c r="H74" s="50" t="str">
        <f aca="false">+BAL!H8</f>
        <v>ALMAQUIL</v>
      </c>
      <c r="I74" s="50" t="str">
        <f aca="false">+BAL!I8</f>
        <v>ALMESA</v>
      </c>
      <c r="J74" s="23" t="str">
        <f aca="false">+BAL!J8</f>
        <v>TOTAL SISTEMA</v>
      </c>
    </row>
    <row r="75" customFormat="false" ht="12.75" hidden="false" customHeight="false" outlineLevel="0" collapsed="false">
      <c r="A75" s="38"/>
      <c r="B75" s="15"/>
      <c r="C75" s="15"/>
      <c r="D75" s="15"/>
      <c r="E75" s="15"/>
      <c r="F75" s="15"/>
      <c r="G75" s="15"/>
      <c r="H75" s="15"/>
      <c r="I75" s="15"/>
      <c r="J75" s="133"/>
    </row>
    <row r="76" customFormat="false" ht="12.75" hidden="false" customHeight="false" outlineLevel="0" collapsed="false">
      <c r="A76" s="130"/>
      <c r="B76" s="92"/>
      <c r="C76" s="92"/>
      <c r="D76" s="92"/>
      <c r="E76" s="92"/>
      <c r="F76" s="92"/>
      <c r="G76" s="92"/>
      <c r="H76" s="92"/>
      <c r="I76" s="92"/>
      <c r="J76" s="116"/>
    </row>
    <row r="77" customFormat="false" ht="12.75" hidden="false" customHeight="true" outlineLevel="0" collapsed="false">
      <c r="A77" s="129"/>
      <c r="B77" s="139" t="s">
        <v>1108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99" t="n">
        <f aca="false">(H10+H27+H50+H56)/(H$10+H$27+H$50+H$56)</f>
        <v>1</v>
      </c>
      <c r="I77" s="99" t="n">
        <f aca="false">(I10+I27+I50+I56)/(I$10+I$27+I$50+I$56)</f>
        <v>1</v>
      </c>
      <c r="J77" s="140" t="n">
        <f aca="false">(J10+J27+J50+J56)/(J$10+J$27+J$50+J$56)</f>
        <v>1</v>
      </c>
    </row>
    <row r="78" customFormat="false" ht="12.75" hidden="false" customHeight="true" outlineLevel="0" collapsed="false">
      <c r="A78" s="38"/>
      <c r="B78" s="141"/>
      <c r="C78" s="53"/>
      <c r="D78" s="53"/>
      <c r="E78" s="53"/>
      <c r="F78" s="53"/>
      <c r="G78" s="53"/>
      <c r="H78" s="53"/>
      <c r="I78" s="53"/>
      <c r="J78" s="90"/>
    </row>
    <row r="79" customFormat="false" ht="12.75" hidden="false" customHeight="true" outlineLevel="0" collapsed="false">
      <c r="A79" s="38"/>
      <c r="B79" s="8" t="s">
        <v>1086</v>
      </c>
      <c r="C79" s="53" t="n">
        <f aca="false">+C10/(C$10+C$27+C$50+C$56)</f>
        <v>0.460538717427463</v>
      </c>
      <c r="D79" s="53" t="n">
        <f aca="false">+D10/(D$10+D$27+D$50+D$56)</f>
        <v>0.505370620521344</v>
      </c>
      <c r="E79" s="53" t="n">
        <f aca="false">+E10/(E$10+E$27+E$50+E$56)</f>
        <v>0.8027624806013</v>
      </c>
      <c r="F79" s="53" t="n">
        <f aca="false">+F10/(F$10+F$27+F$50+F$56)</f>
        <v>0.858338038147742</v>
      </c>
      <c r="G79" s="53" t="n">
        <f aca="false">+G10/(G$10+G$27+G$50+G$56)</f>
        <v>0.452965708145909</v>
      </c>
      <c r="H79" s="53" t="n">
        <f aca="false">+H10/(H$10+H$27+H$50+H$56)</f>
        <v>0.304255014228023</v>
      </c>
      <c r="I79" s="53" t="n">
        <f aca="false">+I10/(I$10+I$27+I$50+I$56)</f>
        <v>0.717761802430903</v>
      </c>
      <c r="J79" s="90" t="n">
        <f aca="false">+J10/(J$10+J$27+J$50+J$56)</f>
        <v>0.547147379129429</v>
      </c>
    </row>
    <row r="80" customFormat="false" ht="12.75" hidden="false" customHeight="true" outlineLevel="0" collapsed="false">
      <c r="A80" s="38"/>
      <c r="B80" s="132"/>
      <c r="C80" s="53"/>
      <c r="D80" s="53"/>
      <c r="E80" s="53"/>
      <c r="F80" s="53"/>
      <c r="G80" s="53"/>
      <c r="H80" s="53"/>
      <c r="I80" s="53"/>
      <c r="J80" s="90"/>
    </row>
    <row r="81" customFormat="false" ht="12.75" hidden="false" customHeight="true" outlineLevel="0" collapsed="false">
      <c r="A81" s="38" t="n">
        <v>51</v>
      </c>
      <c r="B81" s="132" t="s">
        <v>744</v>
      </c>
      <c r="C81" s="53" t="n">
        <f aca="false">+C12/(C$10+C$27+C$50+C$56)</f>
        <v>0.0396553317316577</v>
      </c>
      <c r="D81" s="53" t="n">
        <f aca="false">+D12/(D$10+D$27+D$50+D$56)</f>
        <v>0.0862764199880486</v>
      </c>
      <c r="E81" s="53" t="n">
        <f aca="false">+E12/(E$10+E$27+E$50+E$56)</f>
        <v>0.0306862975780376</v>
      </c>
      <c r="F81" s="53" t="n">
        <f aca="false">+F12/(F$10+F$27+F$50+F$56)</f>
        <v>0.0421689747932649</v>
      </c>
      <c r="G81" s="53" t="n">
        <f aca="false">+G12/(G$10+G$27+G$50+G$56)</f>
        <v>0.0262847152665222</v>
      </c>
      <c r="H81" s="53" t="n">
        <f aca="false">+H12/(H$10+H$27+H$50+H$56)</f>
        <v>0.008887272882021</v>
      </c>
      <c r="I81" s="53" t="n">
        <f aca="false">+I12/(I$10+I$27+I$50+I$56)</f>
        <v>0.0443394513383404</v>
      </c>
      <c r="J81" s="90" t="n">
        <f aca="false">+J12/(J$10+J$27+J$50+J$56)</f>
        <v>0.0299042590046765</v>
      </c>
    </row>
    <row r="82" customFormat="false" ht="12.75" hidden="false" customHeight="true" outlineLevel="0" collapsed="false">
      <c r="A82" s="38" t="n">
        <v>52</v>
      </c>
      <c r="B82" s="132" t="s">
        <v>754</v>
      </c>
      <c r="C82" s="53" t="n">
        <f aca="false">+C13/(C$10+C$27+C$50+C$56)</f>
        <v>0</v>
      </c>
      <c r="D82" s="53" t="n">
        <f aca="false">+D13/(D$10+D$27+D$50+D$56)</f>
        <v>0</v>
      </c>
      <c r="E82" s="53" t="n">
        <f aca="false">+E13/(E$10+E$27+E$50+E$56)</f>
        <v>0</v>
      </c>
      <c r="F82" s="53" t="n">
        <f aca="false">+F13/(F$10+F$27+F$50+F$56)</f>
        <v>0</v>
      </c>
      <c r="G82" s="53" t="n">
        <f aca="false">+G13/(G$10+G$27+G$50+G$56)</f>
        <v>0</v>
      </c>
      <c r="H82" s="53" t="n">
        <f aca="false">+H13/(H$10+H$27+H$50+H$56)</f>
        <v>0</v>
      </c>
      <c r="I82" s="53" t="n">
        <f aca="false">+I13/(I$10+I$27+I$50+I$56)</f>
        <v>0</v>
      </c>
      <c r="J82" s="90" t="n">
        <f aca="false">+J13/(J$10+J$27+J$50+J$56)</f>
        <v>0</v>
      </c>
    </row>
    <row r="83" customFormat="false" ht="12.75" hidden="false" customHeight="true" outlineLevel="0" collapsed="false">
      <c r="A83" s="38" t="n">
        <v>53</v>
      </c>
      <c r="B83" s="132" t="s">
        <v>759</v>
      </c>
      <c r="C83" s="53" t="n">
        <f aca="false">+C14/(C$10+C$27+C$50+C$56)</f>
        <v>0.420860284605433</v>
      </c>
      <c r="D83" s="53" t="n">
        <f aca="false">+D14/(D$10+D$27+D$50+D$56)</f>
        <v>0.419094200533296</v>
      </c>
      <c r="E83" s="53" t="n">
        <f aca="false">+E14/(E$10+E$27+E$50+E$56)</f>
        <v>0.540804024883211</v>
      </c>
      <c r="F83" s="53" t="n">
        <f aca="false">+F14/(F$10+F$27+F$50+F$56)</f>
        <v>0.751740781331296</v>
      </c>
      <c r="G83" s="53" t="n">
        <f aca="false">+G14/(G$10+G$27+G$50+G$56)</f>
        <v>0.387246271238914</v>
      </c>
      <c r="H83" s="53" t="n">
        <f aca="false">+H14/(H$10+H$27+H$50+H$56)</f>
        <v>0.295367741346002</v>
      </c>
      <c r="I83" s="53" t="n">
        <f aca="false">+I14/(I$10+I$27+I$50+I$56)</f>
        <v>0.627674571889776</v>
      </c>
      <c r="J83" s="90" t="n">
        <f aca="false">+J14/(J$10+J$27+J$50+J$56)</f>
        <v>0.463647644676646</v>
      </c>
    </row>
    <row r="84" customFormat="false" ht="12.75" hidden="false" customHeight="true" outlineLevel="0" collapsed="false">
      <c r="A84" s="38" t="n">
        <v>55</v>
      </c>
      <c r="B84" s="132" t="s">
        <v>767</v>
      </c>
      <c r="C84" s="53" t="n">
        <f aca="false">+C15/(C$10+C$27+C$50+C$56)</f>
        <v>2.31010903714655E-005</v>
      </c>
      <c r="D84" s="53" t="n">
        <f aca="false">+D15/(D$10+D$27+D$50+D$56)</f>
        <v>0</v>
      </c>
      <c r="E84" s="53" t="n">
        <f aca="false">+E15/(E$10+E$27+E$50+E$56)</f>
        <v>0.231272158140051</v>
      </c>
      <c r="F84" s="53" t="n">
        <f aca="false">+F15/(F$10+F$27+F$50+F$56)</f>
        <v>0.0644282820231809</v>
      </c>
      <c r="G84" s="53" t="n">
        <f aca="false">+G15/(G$10+G$27+G$50+G$56)</f>
        <v>0.0394347216404728</v>
      </c>
      <c r="H84" s="53" t="n">
        <f aca="false">+H15/(H$10+H$27+H$50+H$56)</f>
        <v>0</v>
      </c>
      <c r="I84" s="53" t="n">
        <f aca="false">+I15/(I$10+I$27+I$50+I$56)</f>
        <v>0.0457477792027863</v>
      </c>
      <c r="J84" s="90" t="n">
        <f aca="false">+J15/(J$10+J$27+J$50+J$56)</f>
        <v>0.0535954754481056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53"/>
      <c r="I85" s="53"/>
      <c r="J85" s="90"/>
    </row>
    <row r="86" customFormat="false" ht="12.75" hidden="false" customHeight="true" outlineLevel="0" collapsed="false">
      <c r="A86" s="38"/>
      <c r="B86" s="8" t="s">
        <v>1087</v>
      </c>
      <c r="C86" s="53" t="n">
        <f aca="false">+C17/(C$10+C$27+C$50+C$56)</f>
        <v>0.00628811679911292</v>
      </c>
      <c r="D86" s="53" t="n">
        <f aca="false">+D17/(D$10+D$27+D$50+D$56)</f>
        <v>0.00153661512812659</v>
      </c>
      <c r="E86" s="53" t="n">
        <f aca="false">+E17/(E$10+E$27+E$50+E$56)</f>
        <v>0.141769795927</v>
      </c>
      <c r="F86" s="53" t="n">
        <f aca="false">+F17/(F$10+F$27+F$50+F$56)</f>
        <v>0.0349789113612965</v>
      </c>
      <c r="G86" s="53" t="n">
        <f aca="false">+G17/(G$10+G$27+G$50+G$56)</f>
        <v>0.0578965963103932</v>
      </c>
      <c r="H86" s="53" t="n">
        <f aca="false">+H17/(H$10+H$27+H$50+H$56)</f>
        <v>0.0811062999443646</v>
      </c>
      <c r="I86" s="53" t="n">
        <f aca="false">+I17/(I$10+I$27+I$50+I$56)</f>
        <v>0.0163323139041279</v>
      </c>
      <c r="J86" s="90" t="n">
        <f aca="false">+J17/(J$10+J$27+J$50+J$56)</f>
        <v>0.0598822105387093</v>
      </c>
    </row>
    <row r="87" customFormat="false" ht="12.75" hidden="false" customHeight="true" outlineLevel="0" collapsed="false">
      <c r="A87" s="38"/>
      <c r="B87" s="132"/>
      <c r="C87" s="53"/>
      <c r="D87" s="53"/>
      <c r="E87" s="53"/>
      <c r="F87" s="53"/>
      <c r="G87" s="53"/>
      <c r="H87" s="53"/>
      <c r="I87" s="53"/>
      <c r="J87" s="90"/>
    </row>
    <row r="88" customFormat="false" ht="12.75" hidden="false" customHeight="true" outlineLevel="0" collapsed="false">
      <c r="A88" s="38" t="n">
        <v>41</v>
      </c>
      <c r="B88" s="132" t="s">
        <v>689</v>
      </c>
      <c r="C88" s="53" t="n">
        <f aca="false">+C19/(C$10+C$27+C$50+C$56)</f>
        <v>0.00419053779338385</v>
      </c>
      <c r="D88" s="53" t="n">
        <f aca="false">+D19/(D$10+D$27+D$50+D$56)</f>
        <v>0.000918956106036487</v>
      </c>
      <c r="E88" s="53" t="n">
        <f aca="false">+E19/(E$10+E$27+E$50+E$56)</f>
        <v>1.98283132450489E-005</v>
      </c>
      <c r="F88" s="53" t="n">
        <f aca="false">+F19/(F$10+F$27+F$50+F$56)</f>
        <v>5.53507577518736E-005</v>
      </c>
      <c r="G88" s="53" t="n">
        <f aca="false">+G19/(G$10+G$27+G$50+G$56)</f>
        <v>0.0520456739086886</v>
      </c>
      <c r="H88" s="53" t="n">
        <f aca="false">+H19/(H$10+H$27+H$50+H$56)</f>
        <v>0.0401620123374197</v>
      </c>
      <c r="I88" s="53" t="n">
        <f aca="false">+I19/(I$10+I$27+I$50+I$56)</f>
        <v>3.57443620417752E-006</v>
      </c>
      <c r="J88" s="90" t="n">
        <f aca="false">+J19/(J$10+J$27+J$50+J$56)</f>
        <v>0.0231668983322618</v>
      </c>
    </row>
    <row r="89" customFormat="false" ht="12.75" hidden="false" customHeight="true" outlineLevel="0" collapsed="false">
      <c r="A89" s="38" t="n">
        <v>42</v>
      </c>
      <c r="B89" s="132" t="s">
        <v>699</v>
      </c>
      <c r="C89" s="53" t="n">
        <f aca="false">+C20/(C$10+C$27+C$50+C$56)</f>
        <v>0.00209757900572907</v>
      </c>
      <c r="D89" s="53" t="n">
        <f aca="false">+D20/(D$10+D$27+D$50+D$56)</f>
        <v>0.000617659022090098</v>
      </c>
      <c r="E89" s="53" t="n">
        <f aca="false">+E20/(E$10+E$27+E$50+E$56)</f>
        <v>0.00111038554172274</v>
      </c>
      <c r="F89" s="53" t="n">
        <f aca="false">+F20/(F$10+F$27+F$50+F$56)</f>
        <v>0.0349235606035447</v>
      </c>
      <c r="G89" s="53" t="n">
        <f aca="false">+G20/(G$10+G$27+G$50+G$56)</f>
        <v>0.00577807725228097</v>
      </c>
      <c r="H89" s="53" t="n">
        <f aca="false">+H20/(H$10+H$27+H$50+H$56)</f>
        <v>0.000272231793794742</v>
      </c>
      <c r="I89" s="53" t="n">
        <f aca="false">+I20/(I$10+I$27+I$50+I$56)</f>
        <v>0.0144721773034739</v>
      </c>
      <c r="J89" s="90" t="n">
        <f aca="false">+J20/(J$10+J$27+J$50+J$56)</f>
        <v>0.0072247478148471</v>
      </c>
    </row>
    <row r="90" customFormat="false" ht="12.75" hidden="false" customHeight="true" outlineLevel="0" collapsed="false">
      <c r="A90" s="38" t="n">
        <v>47</v>
      </c>
      <c r="B90" s="132" t="s">
        <v>730</v>
      </c>
      <c r="C90" s="53" t="n">
        <f aca="false">+C21/(C$10+C$27+C$50+C$56)</f>
        <v>0</v>
      </c>
      <c r="D90" s="53" t="n">
        <f aca="false">+D21/(D$10+D$27+D$50+D$56)</f>
        <v>0</v>
      </c>
      <c r="E90" s="53" t="n">
        <f aca="false">+E21/(E$10+E$27+E$50+E$56)</f>
        <v>0.140639582072032</v>
      </c>
      <c r="F90" s="53" t="n">
        <f aca="false">+F21/(F$10+F$27+F$50+F$56)</f>
        <v>0</v>
      </c>
      <c r="G90" s="53" t="n">
        <f aca="false">+G21/(G$10+G$27+G$50+G$56)</f>
        <v>7.28451494236128E-005</v>
      </c>
      <c r="H90" s="53" t="n">
        <f aca="false">+H21/(H$10+H$27+H$50+H$56)</f>
        <v>0.0406720558131501</v>
      </c>
      <c r="I90" s="53" t="n">
        <f aca="false">+I21/(I$10+I$27+I$50+I$56)</f>
        <v>0.0018565621644498</v>
      </c>
      <c r="J90" s="90" t="n">
        <f aca="false">+J21/(J$10+J$27+J$50+J$56)</f>
        <v>0.0294905643916004</v>
      </c>
    </row>
    <row r="91" customFormat="false" ht="12.75" hidden="false" customHeight="true" outlineLevel="0" collapsed="false">
      <c r="A91" s="38"/>
      <c r="B91" s="132"/>
      <c r="C91" s="53"/>
      <c r="D91" s="53"/>
      <c r="E91" s="53"/>
      <c r="F91" s="53"/>
      <c r="G91" s="53"/>
      <c r="H91" s="53"/>
      <c r="I91" s="53"/>
      <c r="J91" s="90"/>
    </row>
    <row r="92" customFormat="false" ht="12.75" hidden="false" customHeight="true" outlineLevel="0" collapsed="false">
      <c r="A92" s="38"/>
      <c r="B92" s="8" t="s">
        <v>1088</v>
      </c>
      <c r="C92" s="53" t="n">
        <f aca="false">+C23/(C$10+C$27+C$50+C$56)</f>
        <v>0.45425060062835</v>
      </c>
      <c r="D92" s="53" t="n">
        <f aca="false">+D23/(D$10+D$27+D$50+D$56)</f>
        <v>0.503834005393218</v>
      </c>
      <c r="E92" s="53" t="n">
        <f aca="false">+E23/(E$10+E$27+E$50+E$56)</f>
        <v>0.6609926846743</v>
      </c>
      <c r="F92" s="53" t="n">
        <f aca="false">+F23/(F$10+F$27+F$50+F$56)</f>
        <v>0.823359126786446</v>
      </c>
      <c r="G92" s="53" t="n">
        <f aca="false">+G23/(G$10+G$27+G$50+G$56)</f>
        <v>0.395069111835516</v>
      </c>
      <c r="H92" s="53" t="n">
        <f aca="false">+H23/(H$10+H$27+H$50+H$56)</f>
        <v>0.223148714283658</v>
      </c>
      <c r="I92" s="53" t="n">
        <f aca="false">+I23/(I$10+I$27+I$50+I$56)</f>
        <v>0.701429488526775</v>
      </c>
      <c r="J92" s="90" t="n">
        <f aca="false">+J23/(J$10+J$27+J$50+J$56)</f>
        <v>0.487265168590719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53"/>
      <c r="I93" s="53"/>
      <c r="J93" s="90"/>
    </row>
    <row r="94" customFormat="false" ht="12.75" hidden="false" customHeight="true" outlineLevel="0" collapsed="false">
      <c r="A94" s="38"/>
      <c r="B94" s="8" t="s">
        <v>1089</v>
      </c>
      <c r="C94" s="53" t="n">
        <f aca="false">+C25/(C$10+C$27+C$50+C$56)</f>
        <v>-0.706722417298097</v>
      </c>
      <c r="D94" s="53" t="n">
        <f aca="false">+D25/(D$10+D$27+D$50+D$56)</f>
        <v>-0.874700586022828</v>
      </c>
      <c r="E94" s="53" t="n">
        <f aca="false">+E25/(E$10+E$27+E$50+E$56)</f>
        <v>-0.317286059109524</v>
      </c>
      <c r="F94" s="53" t="n">
        <f aca="false">+F25/(F$10+F$27+F$50+F$56)</f>
        <v>-0.492809936568032</v>
      </c>
      <c r="G94" s="53" t="n">
        <f aca="false">+G25/(G$10+G$27+G$50+G$56)</f>
        <v>-0.390600061918377</v>
      </c>
      <c r="H94" s="53" t="n">
        <f aca="false">+H25/(H$10+H$27+H$50+H$56)</f>
        <v>-0.295186253483472</v>
      </c>
      <c r="I94" s="53" t="n">
        <f aca="false">+I25/(I$10+I$27+I$50+I$56)</f>
        <v>-0.638558015244256</v>
      </c>
      <c r="J94" s="90" t="n">
        <f aca="false">+J25/(J$10+J$27+J$50+J$56)</f>
        <v>-0.448314346919017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53"/>
      <c r="I95" s="53"/>
      <c r="J95" s="90"/>
    </row>
    <row r="96" customFormat="false" ht="12.75" hidden="false" customHeight="true" outlineLevel="0" collapsed="false">
      <c r="A96" s="38"/>
      <c r="B96" s="8" t="s">
        <v>1090</v>
      </c>
      <c r="C96" s="53" t="n">
        <f aca="false">+C27/(C$10+C$27+C$50+C$56)</f>
        <v>0</v>
      </c>
      <c r="D96" s="53" t="n">
        <f aca="false">+D27/(D$10+D$27+D$50+D$56)</f>
        <v>0</v>
      </c>
      <c r="E96" s="53" t="n">
        <f aca="false">+E27/(E$10+E$27+E$50+E$56)</f>
        <v>0</v>
      </c>
      <c r="F96" s="53" t="n">
        <f aca="false">+F27/(F$10+F$27+F$50+F$56)</f>
        <v>0</v>
      </c>
      <c r="G96" s="53" t="n">
        <f aca="false">+G27/(G$10+G$27+G$50+G$56)</f>
        <v>0.00928484274553368</v>
      </c>
      <c r="H96" s="53" t="n">
        <f aca="false">+H27/(H$10+H$27+H$50+H$56)</f>
        <v>0</v>
      </c>
      <c r="I96" s="53" t="n">
        <f aca="false">+I27/(I$10+I$27+I$50+I$56)</f>
        <v>0.0429447063314703</v>
      </c>
      <c r="J96" s="90" t="n">
        <f aca="false">+J27/(J$10+J$27+J$50+J$56)</f>
        <v>0.0123359600061326</v>
      </c>
    </row>
    <row r="97" customFormat="false" ht="12.75" hidden="false" customHeight="true" outlineLevel="0" collapsed="false">
      <c r="A97" s="38"/>
      <c r="B97" s="132"/>
      <c r="C97" s="53"/>
      <c r="D97" s="53"/>
      <c r="E97" s="53"/>
      <c r="F97" s="53"/>
      <c r="G97" s="53"/>
      <c r="H97" s="53"/>
      <c r="I97" s="53"/>
      <c r="J97" s="90"/>
    </row>
    <row r="98" customFormat="false" ht="12.75" hidden="false" customHeight="true" outlineLevel="0" collapsed="false">
      <c r="A98" s="38" t="n">
        <v>57</v>
      </c>
      <c r="B98" s="132" t="s">
        <v>772</v>
      </c>
      <c r="C98" s="53" t="n">
        <f aca="false">+C29/(C$10+C$27+C$50+C$56)</f>
        <v>0</v>
      </c>
      <c r="D98" s="53" t="n">
        <f aca="false">+D29/(D$10+D$27+D$50+D$56)</f>
        <v>0</v>
      </c>
      <c r="E98" s="53" t="n">
        <f aca="false">+E29/(E$10+E$27+E$50+E$56)</f>
        <v>0</v>
      </c>
      <c r="F98" s="53" t="n">
        <f aca="false">+F29/(F$10+F$27+F$50+F$56)</f>
        <v>0</v>
      </c>
      <c r="G98" s="53" t="n">
        <f aca="false">+G29/(G$10+G$27+G$50+G$56)</f>
        <v>0.00928484274553368</v>
      </c>
      <c r="H98" s="53" t="n">
        <f aca="false">+H29/(H$10+H$27+H$50+H$56)</f>
        <v>0</v>
      </c>
      <c r="I98" s="53" t="n">
        <f aca="false">+I29/(I$10+I$27+I$50+I$56)</f>
        <v>0.0429447063314703</v>
      </c>
      <c r="J98" s="90" t="n">
        <f aca="false">+J29/(J$10+J$27+J$50+J$56)</f>
        <v>0.0123359600061326</v>
      </c>
    </row>
    <row r="99" customFormat="false" ht="12.75" hidden="false" customHeight="true" outlineLevel="0" collapsed="false">
      <c r="A99" s="38"/>
      <c r="B99" s="132"/>
      <c r="C99" s="53"/>
      <c r="D99" s="53"/>
      <c r="E99" s="53"/>
      <c r="F99" s="53"/>
      <c r="G99" s="53"/>
      <c r="H99" s="53"/>
      <c r="I99" s="53"/>
      <c r="J99" s="90"/>
    </row>
    <row r="100" customFormat="false" ht="12.75" hidden="false" customHeight="true" outlineLevel="0" collapsed="false">
      <c r="A100" s="38"/>
      <c r="B100" s="8" t="s">
        <v>1091</v>
      </c>
      <c r="C100" s="53" t="n">
        <f aca="false">+C31/(C$10+C$27+C$50+C$56)</f>
        <v>0.706722417298097</v>
      </c>
      <c r="D100" s="53" t="n">
        <f aca="false">+D31/(D$10+D$27+D$50+D$56)</f>
        <v>0.874700586022828</v>
      </c>
      <c r="E100" s="53" t="n">
        <f aca="false">+E31/(E$10+E$27+E$50+E$56)</f>
        <v>0.317286059109524</v>
      </c>
      <c r="F100" s="53" t="n">
        <f aca="false">+F31/(F$10+F$27+F$50+F$56)</f>
        <v>0.492809936568032</v>
      </c>
      <c r="G100" s="53" t="n">
        <f aca="false">+G31/(G$10+G$27+G$50+G$56)</f>
        <v>0.399884904663911</v>
      </c>
      <c r="H100" s="53" t="n">
        <f aca="false">+H31/(H$10+H$27+H$50+H$56)</f>
        <v>0.295186253483472</v>
      </c>
      <c r="I100" s="53" t="n">
        <f aca="false">+I31/(I$10+I$27+I$50+I$56)</f>
        <v>0.681502721575726</v>
      </c>
      <c r="J100" s="90" t="n">
        <f aca="false">+J31/(J$10+J$27+J$50+J$56)</f>
        <v>0.46065030692515</v>
      </c>
    </row>
    <row r="101" customFormat="false" ht="12.75" hidden="false" customHeight="true" outlineLevel="0" collapsed="false">
      <c r="A101" s="38"/>
      <c r="B101" s="132"/>
      <c r="C101" s="53"/>
      <c r="D101" s="53"/>
      <c r="E101" s="53"/>
      <c r="F101" s="53"/>
      <c r="G101" s="53"/>
      <c r="H101" s="53"/>
      <c r="I101" s="53"/>
      <c r="J101" s="90"/>
    </row>
    <row r="102" customFormat="false" ht="12.75" hidden="false" customHeight="true" outlineLevel="0" collapsed="false">
      <c r="A102" s="38" t="n">
        <v>43</v>
      </c>
      <c r="B102" s="132" t="s">
        <v>708</v>
      </c>
      <c r="C102" s="53" t="n">
        <f aca="false">+C33/(C$10+C$27+C$50+C$56)</f>
        <v>0.391452596562558</v>
      </c>
      <c r="D102" s="53" t="n">
        <f aca="false">+D33/(D$10+D$27+D$50+D$56)</f>
        <v>0.257147017912112</v>
      </c>
      <c r="E102" s="53" t="n">
        <f aca="false">+E33/(E$10+E$27+E$50+E$56)</f>
        <v>0.089935941329343</v>
      </c>
      <c r="F102" s="53" t="n">
        <f aca="false">+F33/(F$10+F$27+F$50+F$56)</f>
        <v>0.190074502119934</v>
      </c>
      <c r="G102" s="53" t="n">
        <f aca="false">+G33/(G$10+G$27+G$50+G$56)</f>
        <v>0.16768662016718</v>
      </c>
      <c r="H102" s="53" t="n">
        <f aca="false">+H33/(H$10+H$27+H$50+H$56)</f>
        <v>0.0831539836898736</v>
      </c>
      <c r="I102" s="53" t="n">
        <f aca="false">+I33/(I$10+I$27+I$50+I$56)</f>
        <v>0.203500516863475</v>
      </c>
      <c r="J102" s="90" t="n">
        <f aca="false">+J33/(J$10+J$27+J$50+J$56)</f>
        <v>0.155919670060758</v>
      </c>
    </row>
    <row r="103" customFormat="false" ht="12.75" hidden="false" customHeight="true" outlineLevel="0" collapsed="false">
      <c r="A103" s="38" t="n">
        <v>44</v>
      </c>
      <c r="B103" s="132" t="s">
        <v>716</v>
      </c>
      <c r="C103" s="53" t="n">
        <f aca="false">+C34/(C$10+C$27+C$50+C$56)</f>
        <v>0.309670116429496</v>
      </c>
      <c r="D103" s="53" t="n">
        <f aca="false">+D34/(D$10+D$27+D$50+D$56)</f>
        <v>0.612049874710629</v>
      </c>
      <c r="E103" s="53" t="n">
        <f aca="false">+E34/(E$10+E$27+E$50+E$56)</f>
        <v>0.220854362361103</v>
      </c>
      <c r="F103" s="53" t="n">
        <f aca="false">+F34/(F$10+F$27+F$50+F$56)</f>
        <v>0.294654223816324</v>
      </c>
      <c r="G103" s="53" t="n">
        <f aca="false">+G34/(G$10+G$27+G$50+G$56)</f>
        <v>0.226284715266522</v>
      </c>
      <c r="H103" s="53" t="n">
        <f aca="false">+H34/(H$10+H$27+H$50+H$56)</f>
        <v>0.206653345040344</v>
      </c>
      <c r="I103" s="53" t="n">
        <f aca="false">+I34/(I$10+I$27+I$50+I$56)</f>
        <v>0.470050513932437</v>
      </c>
      <c r="J103" s="90" t="n">
        <f aca="false">+J34/(J$10+J$27+J$50+J$56)</f>
        <v>0.298296855531302</v>
      </c>
    </row>
    <row r="104" customFormat="false" ht="12.75" hidden="false" customHeight="true" outlineLevel="0" collapsed="false">
      <c r="A104" s="38" t="n">
        <v>49</v>
      </c>
      <c r="B104" s="132" t="s">
        <v>1092</v>
      </c>
      <c r="C104" s="53" t="n">
        <f aca="false">+C35/(C$10+C$27+C$50+C$56)</f>
        <v>0.00559970430604325</v>
      </c>
      <c r="D104" s="53" t="n">
        <f aca="false">+D35/(D$10+D$27+D$50+D$56)</f>
        <v>0.00550369340008738</v>
      </c>
      <c r="E104" s="53" t="n">
        <f aca="false">+E35/(E$10+E$27+E$50+E$56)</f>
        <v>0.00649575541907801</v>
      </c>
      <c r="F104" s="53" t="n">
        <f aca="false">+F35/(F$10+F$27+F$50+F$56)</f>
        <v>0.00808121063177355</v>
      </c>
      <c r="G104" s="53" t="n">
        <f aca="false">+G35/(G$10+G$27+G$50+G$56)</f>
        <v>0.00591356923020888</v>
      </c>
      <c r="H104" s="53" t="n">
        <f aca="false">+H35/(H$10+H$27+H$50+H$56)</f>
        <v>0.00537892475325474</v>
      </c>
      <c r="I104" s="53" t="n">
        <f aca="false">+I35/(I$10+I$27+I$50+I$56)</f>
        <v>0.0079516907798133</v>
      </c>
      <c r="J104" s="90" t="n">
        <f aca="false">+J35/(J$10+J$27+J$50+J$56)</f>
        <v>0.00643378133308939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53"/>
      <c r="I105" s="53"/>
      <c r="J105" s="90"/>
    </row>
    <row r="106" customFormat="false" ht="12.75" hidden="false" customHeight="true" outlineLevel="0" collapsed="false">
      <c r="A106" s="38"/>
      <c r="B106" s="8" t="s">
        <v>1093</v>
      </c>
      <c r="C106" s="53" t="n">
        <f aca="false">+C37/(C$10+C$27+C$50+C$56)</f>
        <v>-0.252471816669747</v>
      </c>
      <c r="D106" s="53" t="n">
        <f aca="false">+D37/(D$10+D$27+D$50+D$56)</f>
        <v>-0.370866580629611</v>
      </c>
      <c r="E106" s="53" t="n">
        <f aca="false">+E37/(E$10+E$27+E$50+E$56)</f>
        <v>0.343706625564777</v>
      </c>
      <c r="F106" s="53" t="n">
        <f aca="false">+F37/(F$10+F$27+F$50+F$56)</f>
        <v>0.330549190218414</v>
      </c>
      <c r="G106" s="53" t="n">
        <f aca="false">+G37/(G$10+G$27+G$50+G$56)</f>
        <v>0.00446904991713855</v>
      </c>
      <c r="H106" s="53" t="n">
        <f aca="false">+H37/(H$10+H$27+H$50+H$56)</f>
        <v>-0.0720375391998138</v>
      </c>
      <c r="I106" s="53" t="n">
        <f aca="false">+I37/(I$10+I$27+I$50+I$56)</f>
        <v>0.0628714732825191</v>
      </c>
      <c r="J106" s="90" t="n">
        <f aca="false">+J37/(J$10+J$27+J$50+J$56)</f>
        <v>0.0389508216717024</v>
      </c>
    </row>
    <row r="107" customFormat="false" ht="12.75" hidden="false" customHeight="true" outlineLevel="0" collapsed="false">
      <c r="A107" s="38"/>
      <c r="B107" s="132"/>
      <c r="C107" s="53"/>
      <c r="D107" s="53"/>
      <c r="E107" s="53"/>
      <c r="F107" s="53"/>
      <c r="G107" s="53"/>
      <c r="H107" s="53"/>
      <c r="I107" s="53"/>
      <c r="J107" s="90"/>
    </row>
    <row r="108" customFormat="false" ht="12.75" hidden="false" customHeight="true" outlineLevel="0" collapsed="false">
      <c r="A108" s="38" t="n">
        <v>45</v>
      </c>
      <c r="B108" s="132" t="s">
        <v>1094</v>
      </c>
      <c r="C108" s="53" t="n">
        <f aca="false">+C39/(C$10+C$27+C$50+C$56)</f>
        <v>0.138740528552948</v>
      </c>
      <c r="D108" s="53" t="n">
        <f aca="false">+D39/(D$10+D$27+D$50+D$56)</f>
        <v>0.567377560397511</v>
      </c>
      <c r="E108" s="53" t="n">
        <f aca="false">+E39/(E$10+E$27+E$50+E$56)</f>
        <v>0.0929815702437825</v>
      </c>
      <c r="F108" s="53" t="n">
        <f aca="false">+F39/(F$10+F$27+F$50+F$56)</f>
        <v>0.165205406662017</v>
      </c>
      <c r="G108" s="53" t="n">
        <f aca="false">+G39/(G$10+G$27+G$50+G$56)</f>
        <v>0.188454043816357</v>
      </c>
      <c r="H108" s="53" t="n">
        <f aca="false">+H39/(H$10+H$27+H$50+H$56)</f>
        <v>0.070282739315215</v>
      </c>
      <c r="I108" s="53" t="n">
        <f aca="false">+I39/(I$10+I$27+I$50+I$56)</f>
        <v>0.07796560248552</v>
      </c>
      <c r="J108" s="90" t="n">
        <f aca="false">+J39/(J$10+J$27+J$50+J$56)</f>
        <v>0.127584638411087</v>
      </c>
    </row>
    <row r="109" customFormat="false" ht="12.75" hidden="false" customHeight="true" outlineLevel="0" collapsed="false">
      <c r="A109" s="38"/>
      <c r="B109" s="132"/>
      <c r="C109" s="53"/>
      <c r="D109" s="53"/>
      <c r="E109" s="53"/>
      <c r="F109" s="53"/>
      <c r="G109" s="53"/>
      <c r="H109" s="53"/>
      <c r="I109" s="53"/>
      <c r="J109" s="90"/>
    </row>
    <row r="110" customFormat="false" ht="12.75" hidden="false" customHeight="true" outlineLevel="0" collapsed="false">
      <c r="A110" s="38" t="n">
        <v>4501</v>
      </c>
      <c r="B110" s="132" t="s">
        <v>1095</v>
      </c>
      <c r="C110" s="53" t="n">
        <f aca="false">+C41/(C$10+C$27+C$50+C$56)</f>
        <v>0.0268804287562373</v>
      </c>
      <c r="D110" s="53" t="n">
        <f aca="false">+D41/(D$10+D$27+D$50+D$56)</f>
        <v>0.195009515966235</v>
      </c>
      <c r="E110" s="53" t="n">
        <f aca="false">+E41/(E$10+E$27+E$50+E$56)</f>
        <v>0.0533183343159364</v>
      </c>
      <c r="F110" s="53" t="n">
        <f aca="false">+F41/(F$10+F$27+F$50+F$56)</f>
        <v>0.118547485415075</v>
      </c>
      <c r="G110" s="53" t="n">
        <f aca="false">+G41/(G$10+G$27+G$50+G$56)</f>
        <v>0.0978995101163701</v>
      </c>
      <c r="H110" s="53" t="n">
        <f aca="false">+H41/(H$10+H$27+H$50+H$56)</f>
        <v>0.00585204483626353</v>
      </c>
      <c r="I110" s="53" t="n">
        <f aca="false">+I41/(I$10+I$27+I$50+I$56)</f>
        <v>0.0148560717518026</v>
      </c>
      <c r="J110" s="90" t="n">
        <f aca="false">+J41/(J$10+J$27+J$50+J$56)</f>
        <v>0.0495261231546162</v>
      </c>
    </row>
    <row r="111" customFormat="false" ht="12.75" hidden="false" customHeight="true" outlineLevel="0" collapsed="false">
      <c r="A111" s="38" t="n">
        <v>4502</v>
      </c>
      <c r="B111" s="132" t="s">
        <v>1096</v>
      </c>
      <c r="C111" s="53" t="n">
        <f aca="false">+C42/(C$10+C$27+C$50+C$56)</f>
        <v>0.111070042506006</v>
      </c>
      <c r="D111" s="53" t="n">
        <f aca="false">+D42/(D$10+D$27+D$50+D$56)</f>
        <v>0.12528937074104</v>
      </c>
      <c r="E111" s="53" t="n">
        <f aca="false">+E42/(E$10+E$27+E$50+E$56)</f>
        <v>0.0337623299061196</v>
      </c>
      <c r="F111" s="53" t="n">
        <f aca="false">+F42/(F$10+F$27+F$50+F$56)</f>
        <v>0.0437713792301817</v>
      </c>
      <c r="G111" s="53" t="n">
        <f aca="false">+G42/(G$10+G$27+G$50+G$56)</f>
        <v>0.0895886070186302</v>
      </c>
      <c r="H111" s="53" t="n">
        <f aca="false">+H42/(H$10+H$27+H$50+H$56)</f>
        <v>0.0591068419046713</v>
      </c>
      <c r="I111" s="53" t="n">
        <f aca="false">+I42/(I$10+I$27+I$50+I$56)</f>
        <v>0.0592412758735565</v>
      </c>
      <c r="J111" s="90" t="n">
        <f aca="false">+J42/(J$10+J$27+J$50+J$56)</f>
        <v>0.0661787712998939</v>
      </c>
    </row>
    <row r="112" customFormat="false" ht="12.75" hidden="false" customHeight="true" outlineLevel="0" collapsed="false">
      <c r="A112" s="38" t="n">
        <v>4503</v>
      </c>
      <c r="B112" s="132" t="s">
        <v>1097</v>
      </c>
      <c r="C112" s="53" t="n">
        <f aca="false">+C43/(C$10+C$27+C$50+C$56)</f>
        <v>0</v>
      </c>
      <c r="D112" s="53" t="n">
        <f aca="false">+D43/(D$10+D$27+D$50+D$56)</f>
        <v>0.245491842381452</v>
      </c>
      <c r="E112" s="53" t="n">
        <f aca="false">+E43/(E$10+E$27+E$50+E$56)</f>
        <v>0.00462264076119573</v>
      </c>
      <c r="F112" s="53" t="n">
        <f aca="false">+F43/(F$10+F$27+F$50+F$56)</f>
        <v>0.00101845394263447</v>
      </c>
      <c r="G112" s="53" t="n">
        <f aca="false">+G43/(G$10+G$27+G$50+G$56)</f>
        <v>0.000427601027116607</v>
      </c>
      <c r="H112" s="53" t="n">
        <f aca="false">+H43/(H$10+H$27+H$50+H$56)</f>
        <v>0.00497339325353291</v>
      </c>
      <c r="I112" s="53" t="n">
        <f aca="false">+I43/(I$10+I$27+I$50+I$56)</f>
        <v>0.0015605988467439</v>
      </c>
      <c r="J112" s="90" t="n">
        <f aca="false">+J43/(J$10+J$27+J$50+J$56)</f>
        <v>0.0107521635533691</v>
      </c>
    </row>
    <row r="113" customFormat="false" ht="12.75" hidden="false" customHeight="true" outlineLevel="0" collapsed="false">
      <c r="A113" s="38" t="n">
        <v>4599</v>
      </c>
      <c r="B113" s="8" t="s">
        <v>1098</v>
      </c>
      <c r="C113" s="53" t="n">
        <f aca="false">+C44/(C$10+C$27+C$50+C$56)</f>
        <v>0.000790057290704121</v>
      </c>
      <c r="D113" s="53" t="n">
        <f aca="false">+D44/(D$10+D$27+D$50+D$56)</f>
        <v>0.00158683130878432</v>
      </c>
      <c r="E113" s="53" t="n">
        <f aca="false">+E44/(E$10+E$27+E$50+E$56)</f>
        <v>0.00127826526053082</v>
      </c>
      <c r="F113" s="53" t="n">
        <f aca="false">+F44/(F$10+F$27+F$50+F$56)</f>
        <v>0.00186808807412574</v>
      </c>
      <c r="G113" s="53" t="n">
        <f aca="false">+G44/(G$10+G$27+G$50+G$56)</f>
        <v>0.000538325654240498</v>
      </c>
      <c r="H113" s="53" t="n">
        <f aca="false">+H44/(H$10+H$27+H$50+H$56)</f>
        <v>0.000350459320747254</v>
      </c>
      <c r="I113" s="53" t="n">
        <f aca="false">+I44/(I$10+I$27+I$50+I$56)</f>
        <v>0.002307656013417</v>
      </c>
      <c r="J113" s="90" t="n">
        <f aca="false">+J44/(J$10+J$27+J$50+J$56)</f>
        <v>0.00112758040320825</v>
      </c>
    </row>
    <row r="114" customFormat="false" ht="12.75" hidden="false" customHeight="true" outlineLevel="0" collapsed="false">
      <c r="A114" s="38"/>
      <c r="B114" s="132"/>
      <c r="C114" s="53"/>
      <c r="D114" s="53"/>
      <c r="E114" s="53"/>
      <c r="F114" s="53"/>
      <c r="G114" s="53"/>
      <c r="H114" s="53"/>
      <c r="I114" s="53"/>
      <c r="J114" s="90"/>
    </row>
    <row r="115" customFormat="false" ht="12.75" hidden="false" customHeight="true" outlineLevel="0" collapsed="false">
      <c r="A115" s="38"/>
      <c r="B115" s="8" t="s">
        <v>1099</v>
      </c>
      <c r="C115" s="53" t="n">
        <f aca="false">+C46/(C$10+C$27+C$50+C$56)</f>
        <v>-0.391212345222695</v>
      </c>
      <c r="D115" s="53" t="n">
        <f aca="false">+D46/(D$10+D$27+D$50+D$56)</f>
        <v>-0.938244141027122</v>
      </c>
      <c r="E115" s="53" t="n">
        <f aca="false">+E46/(E$10+E$27+E$50+E$56)</f>
        <v>0.250725055320994</v>
      </c>
      <c r="F115" s="53" t="n">
        <f aca="false">+F46/(F$10+F$27+F$50+F$56)</f>
        <v>0.165343783556397</v>
      </c>
      <c r="G115" s="53" t="n">
        <f aca="false">+G46/(G$10+G$27+G$50+G$56)</f>
        <v>-0.183984993899219</v>
      </c>
      <c r="H115" s="53" t="n">
        <f aca="false">+H46/(H$10+H$27+H$50+H$56)</f>
        <v>-0.142320278515029</v>
      </c>
      <c r="I115" s="53" t="n">
        <f aca="false">+I46/(I$10+I$27+I$50+I$56)</f>
        <v>-0.0150941292030009</v>
      </c>
      <c r="J115" s="90" t="n">
        <f aca="false">+J46/(J$10+J$27+J$50+J$56)</f>
        <v>-0.0886338167393851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53"/>
      <c r="I116" s="53"/>
      <c r="J116" s="90"/>
    </row>
    <row r="117" customFormat="false" ht="12.75" hidden="false" customHeight="true" outlineLevel="0" collapsed="false">
      <c r="A117" s="38"/>
      <c r="B117" s="8" t="s">
        <v>1100</v>
      </c>
      <c r="C117" s="53" t="n">
        <f aca="false">+C48/(C$10+C$27+C$50+C$56)</f>
        <v>0.0821289964886343</v>
      </c>
      <c r="D117" s="53" t="n">
        <f aca="false">+D48/(D$10+D$27+D$50+D$56)</f>
        <v>0.153510864270685</v>
      </c>
      <c r="E117" s="53" t="n">
        <f aca="false">+E48/(E$10+E$27+E$50+E$56)</f>
        <v>0.0436117140387102</v>
      </c>
      <c r="F117" s="53" t="n">
        <f aca="false">+F48/(F$10+F$27+F$50+F$56)</f>
        <v>0.000354244849611991</v>
      </c>
      <c r="G117" s="53" t="n">
        <f aca="false">+G48/(G$10+G$27+G$50+G$56)</f>
        <v>0.0415537870372057</v>
      </c>
      <c r="H117" s="53" t="n">
        <f aca="false">+H48/(H$10+H$27+H$50+H$56)</f>
        <v>0.107115388105536</v>
      </c>
      <c r="I117" s="53" t="n">
        <f aca="false">+I48/(I$10+I$27+I$50+I$56)</f>
        <v>0.0339464206310739</v>
      </c>
      <c r="J117" s="90" t="n">
        <f aca="false">+J48/(J$10+J$27+J$50+J$56)</f>
        <v>0.0605049547637985</v>
      </c>
    </row>
    <row r="118" customFormat="false" ht="12.75" hidden="false" customHeight="true" outlineLevel="0" collapsed="false">
      <c r="A118" s="38"/>
      <c r="B118" s="132"/>
      <c r="C118" s="53"/>
      <c r="D118" s="53"/>
      <c r="E118" s="53"/>
      <c r="F118" s="53"/>
      <c r="G118" s="53"/>
      <c r="H118" s="53"/>
      <c r="I118" s="53"/>
      <c r="J118" s="90"/>
    </row>
    <row r="119" customFormat="false" ht="12.75" hidden="false" customHeight="true" outlineLevel="0" collapsed="false">
      <c r="A119" s="38" t="n">
        <v>58</v>
      </c>
      <c r="B119" s="132" t="s">
        <v>1101</v>
      </c>
      <c r="C119" s="53" t="n">
        <f aca="false">+C50/(C$10+C$27+C$50+C$56)</f>
        <v>0.0829467750877841</v>
      </c>
      <c r="D119" s="53" t="n">
        <f aca="false">+D50/(D$10+D$27+D$50+D$56)</f>
        <v>0.156277775824926</v>
      </c>
      <c r="E119" s="53" t="n">
        <f aca="false">+E50/(E$10+E$27+E$50+E$56)</f>
        <v>0.0459739270899703</v>
      </c>
      <c r="F119" s="53" t="n">
        <f aca="false">+F50/(F$10+F$27+F$50+F$56)</f>
        <v>0.00084963413149126</v>
      </c>
      <c r="G119" s="53" t="n">
        <f aca="false">+G50/(G$10+G$27+G$50+G$56)</f>
        <v>0.0445805029957568</v>
      </c>
      <c r="H119" s="53" t="n">
        <f aca="false">+H50/(H$10+H$27+H$50+H$56)</f>
        <v>0.107115388105536</v>
      </c>
      <c r="I119" s="53" t="n">
        <f aca="false">+I50/(I$10+I$27+I$50+I$56)</f>
        <v>0.049360819317969</v>
      </c>
      <c r="J119" s="90" t="n">
        <f aca="false">+J50/(J$10+J$27+J$50+J$56)</f>
        <v>0.0653180086753895</v>
      </c>
    </row>
    <row r="120" customFormat="false" ht="12.75" hidden="false" customHeight="true" outlineLevel="0" collapsed="false">
      <c r="A120" s="38"/>
      <c r="B120" s="132"/>
      <c r="C120" s="53"/>
      <c r="D120" s="53"/>
      <c r="E120" s="53"/>
      <c r="F120" s="53"/>
      <c r="G120" s="53"/>
      <c r="H120" s="53"/>
      <c r="I120" s="53"/>
      <c r="J120" s="90"/>
    </row>
    <row r="121" customFormat="false" ht="12.75" hidden="false" customHeight="true" outlineLevel="0" collapsed="false">
      <c r="A121" s="38" t="n">
        <v>48</v>
      </c>
      <c r="B121" s="132" t="s">
        <v>1102</v>
      </c>
      <c r="C121" s="53" t="n">
        <f aca="false">+C52/(C$10+C$27+C$50+C$56)</f>
        <v>0.00081777859914988</v>
      </c>
      <c r="D121" s="53" t="n">
        <f aca="false">+D52/(D$10+D$27+D$50+D$56)</f>
        <v>0.00276691155424101</v>
      </c>
      <c r="E121" s="53" t="n">
        <f aca="false">+E52/(E$10+E$27+E$50+E$56)</f>
        <v>0.00236221305126016</v>
      </c>
      <c r="F121" s="53" t="n">
        <f aca="false">+F52/(F$10+F$27+F$50+F$56)</f>
        <v>0.000495389281879269</v>
      </c>
      <c r="G121" s="53" t="n">
        <f aca="false">+G52/(G$10+G$27+G$50+G$56)</f>
        <v>0.00302671595855111</v>
      </c>
      <c r="H121" s="53" t="n">
        <f aca="false">+H52/(H$10+H$27+H$50+H$56)</f>
        <v>0</v>
      </c>
      <c r="I121" s="53" t="n">
        <f aca="false">+I52/(I$10+I$27+I$50+I$56)</f>
        <v>0.0154143986868951</v>
      </c>
      <c r="J121" s="90" t="n">
        <f aca="false">+J52/(J$10+J$27+J$50+J$56)</f>
        <v>0.00481305391159099</v>
      </c>
    </row>
    <row r="122" customFormat="false" ht="12.75" hidden="false" customHeight="true" outlineLevel="0" collapsed="false">
      <c r="A122" s="38"/>
      <c r="B122" s="132"/>
      <c r="C122" s="53"/>
      <c r="D122" s="53"/>
      <c r="E122" s="53"/>
      <c r="F122" s="53"/>
      <c r="G122" s="53"/>
      <c r="H122" s="53"/>
      <c r="I122" s="53"/>
      <c r="J122" s="90"/>
    </row>
    <row r="123" customFormat="false" ht="12.75" hidden="false" customHeight="true" outlineLevel="0" collapsed="false">
      <c r="A123" s="38"/>
      <c r="B123" s="8" t="s">
        <v>1103</v>
      </c>
      <c r="C123" s="53" t="n">
        <f aca="false">+C54/(C$10+C$27+C$50+C$56)</f>
        <v>-0.30908334873406</v>
      </c>
      <c r="D123" s="53" t="n">
        <f aca="false">+D54/(D$10+D$27+D$50+D$56)</f>
        <v>-0.784733276756436</v>
      </c>
      <c r="E123" s="53" t="n">
        <f aca="false">+E54/(E$10+E$27+E$50+E$56)</f>
        <v>0.294336769359704</v>
      </c>
      <c r="F123" s="53" t="n">
        <f aca="false">+F54/(F$10+F$27+F$50+F$56)</f>
        <v>0.165698028406009</v>
      </c>
      <c r="G123" s="53" t="n">
        <f aca="false">+G54/(G$10+G$27+G$50+G$56)</f>
        <v>-0.142431206862013</v>
      </c>
      <c r="H123" s="53" t="n">
        <f aca="false">+H54/(H$10+H$27+H$50+H$56)</f>
        <v>-0.0352048904094929</v>
      </c>
      <c r="I123" s="53" t="n">
        <f aca="false">+I54/(I$10+I$27+I$50+I$56)</f>
        <v>0.018852291428073</v>
      </c>
      <c r="J123" s="90" t="n">
        <f aca="false">+J54/(J$10+J$27+J$50+J$56)</f>
        <v>-0.0281288619755866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53"/>
      <c r="I124" s="53"/>
      <c r="J124" s="90"/>
    </row>
    <row r="125" customFormat="false" ht="12.75" hidden="false" customHeight="true" outlineLevel="0" collapsed="false">
      <c r="A125" s="125" t="n">
        <v>56</v>
      </c>
      <c r="B125" s="134" t="s">
        <v>768</v>
      </c>
      <c r="C125" s="53" t="n">
        <f aca="false">+C56/(C$10+C$27+C$50+C$56)</f>
        <v>0.456514507484753</v>
      </c>
      <c r="D125" s="53" t="n">
        <f aca="false">+D56/(D$10+D$27+D$50+D$56)</f>
        <v>0.338351603653729</v>
      </c>
      <c r="E125" s="53" t="n">
        <f aca="false">+E56/(E$10+E$27+E$50+E$56)</f>
        <v>0.15126359230873</v>
      </c>
      <c r="F125" s="53" t="n">
        <f aca="false">+F56/(F$10+F$27+F$50+F$56)</f>
        <v>0.140812327720767</v>
      </c>
      <c r="G125" s="53" t="n">
        <f aca="false">+G56/(G$10+G$27+G$50+G$56)</f>
        <v>0.493168946112801</v>
      </c>
      <c r="H125" s="53" t="n">
        <f aca="false">+H56/(H$10+H$27+H$50+H$56)</f>
        <v>0.588629597666442</v>
      </c>
      <c r="I125" s="53" t="n">
        <f aca="false">+I56/(I$10+I$27+I$50+I$56)</f>
        <v>0.189932671919658</v>
      </c>
      <c r="J125" s="90" t="n">
        <f aca="false">+J56/(J$10+J$27+J$50+J$56)</f>
        <v>0.375198652189049</v>
      </c>
    </row>
    <row r="126" customFormat="false" ht="12.75" hidden="false" customHeight="true" outlineLevel="0" collapsed="false">
      <c r="B126" s="134"/>
      <c r="C126" s="53"/>
      <c r="D126" s="53"/>
      <c r="E126" s="53"/>
      <c r="F126" s="53"/>
      <c r="G126" s="53"/>
      <c r="H126" s="53"/>
      <c r="I126" s="53"/>
      <c r="J126" s="90"/>
    </row>
    <row r="127" customFormat="false" ht="12.75" hidden="false" customHeight="true" outlineLevel="0" collapsed="false">
      <c r="A127" s="125" t="n">
        <v>46</v>
      </c>
      <c r="B127" s="134" t="s">
        <v>726</v>
      </c>
      <c r="C127" s="53" t="n">
        <f aca="false">+C58/(C$10+C$27+C$50+C$56)</f>
        <v>0.535709665496212</v>
      </c>
      <c r="D127" s="53" t="n">
        <f aca="false">+D58/(D$10+D$27+D$50+D$56)</f>
        <v>0.762472443870864</v>
      </c>
      <c r="E127" s="53" t="n">
        <f aca="false">+E58/(E$10+E$27+E$50+E$56)</f>
        <v>0.377798105470764</v>
      </c>
      <c r="F127" s="53" t="n">
        <f aca="false">+F58/(F$10+F$27+F$50+F$56)</f>
        <v>0.306510356126775</v>
      </c>
      <c r="G127" s="53" t="n">
        <f aca="false">+G58/(G$10+G$27+G$50+G$56)</f>
        <v>0.29107610496986</v>
      </c>
      <c r="H127" s="53" t="n">
        <f aca="false">+H58/(H$10+H$27+H$50+H$56)</f>
        <v>0.226038752039392</v>
      </c>
      <c r="I127" s="53" t="n">
        <f aca="false">+I58/(I$10+I$27+I$50+I$56)</f>
        <v>0.26656500970102</v>
      </c>
      <c r="J127" s="90" t="n">
        <f aca="false">+J58/(J$10+J$27+J$50+J$56)</f>
        <v>0.304593755108713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53"/>
      <c r="I128" s="53"/>
      <c r="J128" s="90"/>
    </row>
    <row r="129" customFormat="false" ht="12.75" hidden="false" customHeight="true" outlineLevel="0" collapsed="false">
      <c r="B129" s="134" t="s">
        <v>1104</v>
      </c>
      <c r="C129" s="53" t="n">
        <f aca="false">+C60/(C$10+C$27+C$50+C$56)</f>
        <v>-0.0791951580114581</v>
      </c>
      <c r="D129" s="53" t="n">
        <f aca="false">+D60/(D$10+D$27+D$50+D$56)</f>
        <v>-0.424120840217135</v>
      </c>
      <c r="E129" s="53" t="n">
        <f aca="false">+E60/(E$10+E$27+E$50+E$56)</f>
        <v>-0.226534513162034</v>
      </c>
      <c r="F129" s="53" t="n">
        <f aca="false">+F60/(F$10+F$27+F$50+F$56)</f>
        <v>-0.165698028406009</v>
      </c>
      <c r="G129" s="53" t="n">
        <f aca="false">+G60/(G$10+G$27+G$50+G$56)</f>
        <v>0.20209284114294</v>
      </c>
      <c r="H129" s="53" t="n">
        <f aca="false">+H60/(H$10+H$27+H$50+H$56)</f>
        <v>0.36259084562705</v>
      </c>
      <c r="I129" s="53" t="n">
        <f aca="false">+I60/(I$10+I$27+I$50+I$56)</f>
        <v>-0.0766323377813617</v>
      </c>
      <c r="J129" s="90" t="n">
        <f aca="false">+J60/(J$10+J$27+J$50+J$56)</f>
        <v>0.0706048970803359</v>
      </c>
    </row>
    <row r="130" customFormat="false" ht="12.75" hidden="false" customHeight="true" outlineLevel="0" collapsed="false">
      <c r="B130" s="134"/>
      <c r="C130" s="53"/>
      <c r="D130" s="53"/>
      <c r="E130" s="53"/>
      <c r="F130" s="53"/>
      <c r="G130" s="53"/>
      <c r="H130" s="53"/>
      <c r="I130" s="53"/>
      <c r="J130" s="90"/>
    </row>
    <row r="131" customFormat="false" ht="12.75" hidden="false" customHeight="true" outlineLevel="0" collapsed="false">
      <c r="B131" s="134" t="s">
        <v>1105</v>
      </c>
      <c r="C131" s="53" t="n">
        <f aca="false">+C62/(C$10+C$27+C$50+C$56)</f>
        <v>-0.388278506745518</v>
      </c>
      <c r="D131" s="53" t="n">
        <f aca="false">+D62/(D$10+D$27+D$50+D$56)</f>
        <v>-1.20885411697357</v>
      </c>
      <c r="E131" s="53" t="n">
        <f aca="false">+E62/(E$10+E$27+E$50+E$56)</f>
        <v>0.0678022561976698</v>
      </c>
      <c r="F131" s="53" t="n">
        <f aca="false">+F62/(F$10+F$27+F$50+F$56)</f>
        <v>0</v>
      </c>
      <c r="G131" s="53" t="n">
        <f aca="false">+G62/(G$10+G$27+G$50+G$56)</f>
        <v>0.0596616342809272</v>
      </c>
      <c r="H131" s="53" t="n">
        <f aca="false">+H62/(H$10+H$27+H$50+H$56)</f>
        <v>0.327385955217557</v>
      </c>
      <c r="I131" s="53" t="n">
        <f aca="false">+I62/(I$10+I$27+I$50+I$56)</f>
        <v>-0.0577800463532888</v>
      </c>
      <c r="J131" s="90" t="n">
        <f aca="false">+J62/(J$10+J$27+J$50+J$56)</f>
        <v>0.0424760351047493</v>
      </c>
    </row>
    <row r="132" customFormat="false" ht="12.75" hidden="false" customHeight="false" outlineLevel="0" collapsed="false">
      <c r="A132" s="142"/>
      <c r="B132" s="92"/>
      <c r="C132" s="92"/>
      <c r="D132" s="92"/>
      <c r="E132" s="92"/>
      <c r="F132" s="92"/>
      <c r="G132" s="92"/>
      <c r="H132" s="92"/>
      <c r="I132" s="92"/>
      <c r="J132" s="116"/>
    </row>
    <row r="133" customFormat="false" ht="12.75" hidden="false" customHeight="false" outlineLevel="0" collapsed="false">
      <c r="A133" s="135" t="str">
        <f aca="false">+BAL!A983</f>
        <v>ELABORACION: Dirección de Estadística y Productos</v>
      </c>
      <c r="J133" s="101"/>
    </row>
    <row r="134" customFormat="false" ht="12.75" hidden="false" customHeight="false" outlineLevel="0" collapsed="false">
      <c r="J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  <col collapsed="false" customWidth="true" hidden="false" outlineLevel="0" max="10" min="10" style="0" width="13.41"/>
  </cols>
  <sheetData>
    <row r="1" customFormat="false" ht="18" hidden="false" customHeight="false" outlineLevel="0" collapsed="false">
      <c r="A1" s="143" t="s">
        <v>1109</v>
      </c>
      <c r="B1" s="144"/>
      <c r="C1" s="145" t="s">
        <v>4</v>
      </c>
      <c r="D1" s="145" t="s">
        <v>5</v>
      </c>
      <c r="E1" s="145" t="s">
        <v>6</v>
      </c>
      <c r="F1" s="145" t="s">
        <v>7</v>
      </c>
      <c r="G1" s="145" t="s">
        <v>8</v>
      </c>
      <c r="H1" s="145" t="s">
        <v>9</v>
      </c>
      <c r="I1" s="145" t="s">
        <v>10</v>
      </c>
      <c r="J1" s="145" t="s">
        <v>11</v>
      </c>
      <c r="L1" s="146" t="s">
        <v>1110</v>
      </c>
    </row>
    <row r="2" customFormat="false" ht="12.75" hidden="false" customHeight="false" outlineLevel="0" collapsed="false">
      <c r="A2" s="147" t="s">
        <v>1111</v>
      </c>
      <c r="B2" s="148"/>
      <c r="C2" s="149" t="str">
        <f aca="false">BAL!C8</f>
        <v>ALGRACESA</v>
      </c>
      <c r="D2" s="149" t="str">
        <f aca="false">BAL!D8</f>
        <v>ALMACEPRO</v>
      </c>
      <c r="E2" s="149" t="str">
        <f aca="false">BAL!E8</f>
        <v>ALMACONTI</v>
      </c>
      <c r="F2" s="149" t="str">
        <f aca="false">BAL!F8</f>
        <v>ALMACOPIO</v>
      </c>
      <c r="G2" s="149" t="str">
        <f aca="false">BAL!G8</f>
        <v>ALMAGRO</v>
      </c>
      <c r="H2" s="149" t="str">
        <f aca="false">BAL!H8</f>
        <v>ALMAQUIL</v>
      </c>
      <c r="I2" s="149" t="str">
        <f aca="false">BAL!I8</f>
        <v>ALMESA</v>
      </c>
      <c r="J2" s="149" t="str">
        <f aca="false">BAL!J8</f>
        <v>TOTAL SISTEMA</v>
      </c>
    </row>
    <row r="3" customFormat="false" ht="12.75" hidden="false" customHeight="false" outlineLevel="0" collapsed="false">
      <c r="A3" s="150" t="s">
        <v>1033</v>
      </c>
      <c r="B3" s="151"/>
      <c r="C3" s="152"/>
      <c r="D3" s="152"/>
      <c r="E3" s="152"/>
      <c r="F3" s="152"/>
      <c r="G3" s="152"/>
      <c r="H3" s="152"/>
      <c r="I3" s="152"/>
    </row>
    <row r="4" customFormat="false" ht="12.75" hidden="false" customHeight="false" outlineLevel="0" collapsed="false">
      <c r="A4" s="153" t="n">
        <v>1</v>
      </c>
      <c r="B4" s="154" t="s">
        <v>12</v>
      </c>
      <c r="C4" s="155" t="n">
        <v>389.875264377077</v>
      </c>
      <c r="D4" s="155" t="n">
        <v>487.642108973713</v>
      </c>
      <c r="E4" s="155" t="n">
        <v>1261.16451807836</v>
      </c>
      <c r="F4" s="155" t="n">
        <v>333.715429549804</v>
      </c>
      <c r="G4" s="155" t="n">
        <v>2380.86524322691</v>
      </c>
      <c r="H4" s="155" t="n">
        <v>1718.84761808843</v>
      </c>
      <c r="I4" s="155" t="n">
        <v>1347.66758988821</v>
      </c>
      <c r="J4" s="156" t="n">
        <f aca="false">SUM(C4:I4)</f>
        <v>7919.7777721825</v>
      </c>
      <c r="M4" s="2"/>
      <c r="N4" s="2"/>
    </row>
    <row r="5" customFormat="false" ht="12.75" hidden="false" customHeight="false" outlineLevel="0" collapsed="false">
      <c r="A5" s="157" t="n">
        <v>1</v>
      </c>
      <c r="B5" s="134" t="s">
        <v>12</v>
      </c>
      <c r="C5" s="9" t="n">
        <f aca="false">+BAL!C10</f>
        <v>463.946</v>
      </c>
      <c r="D5" s="9" t="n">
        <f aca="false">+BAL!D10</f>
        <v>438.591</v>
      </c>
      <c r="E5" s="9" t="n">
        <f aca="false">+BAL!E10</f>
        <v>1436.616</v>
      </c>
      <c r="F5" s="9" t="n">
        <f aca="false">+BAL!F10</f>
        <v>450.183</v>
      </c>
      <c r="G5" s="9" t="n">
        <f aca="false">+BAL!G10</f>
        <v>3503.041</v>
      </c>
      <c r="H5" s="9" t="n">
        <f aca="false">+BAL!H10</f>
        <v>3573.656</v>
      </c>
      <c r="I5" s="9" t="n">
        <f aca="false">+BAL!I10</f>
        <v>1779.94</v>
      </c>
      <c r="J5" s="9" t="n">
        <f aca="false">SUM(C5:I5)</f>
        <v>11645.973</v>
      </c>
      <c r="M5" s="2"/>
      <c r="N5" s="2"/>
    </row>
    <row r="6" customFormat="false" ht="12.75" hidden="false" customHeight="false" outlineLevel="0" collapsed="false">
      <c r="A6" s="158" t="n">
        <v>1</v>
      </c>
      <c r="B6" s="134" t="s">
        <v>12</v>
      </c>
      <c r="C6" s="159" t="n">
        <f aca="false">(C4+C5)/2</f>
        <v>426.910632188539</v>
      </c>
      <c r="D6" s="159" t="n">
        <f aca="false">(D4+D5)/2</f>
        <v>463.116554486857</v>
      </c>
      <c r="E6" s="159" t="n">
        <f aca="false">(E4+E5)/2</f>
        <v>1348.89025903918</v>
      </c>
      <c r="F6" s="159" t="n">
        <f aca="false">(F4+F5)/2</f>
        <v>391.949214774902</v>
      </c>
      <c r="G6" s="159" t="n">
        <f aca="false">(G4+G5)/2</f>
        <v>2941.95312161346</v>
      </c>
      <c r="H6" s="159" t="n">
        <f aca="false">(H4+H5)/2</f>
        <v>2646.25180904421</v>
      </c>
      <c r="I6" s="159" t="n">
        <f aca="false">(I4+I5)/2</f>
        <v>1563.8037949441</v>
      </c>
      <c r="J6" s="9" t="n">
        <f aca="false">SUM(C6:I6)</f>
        <v>9782.87538609125</v>
      </c>
      <c r="M6" s="2"/>
      <c r="N6" s="2"/>
    </row>
    <row r="7" customFormat="false" ht="12.75" hidden="false" customHeight="false" outlineLevel="0" collapsed="false">
      <c r="A7" s="160" t="n">
        <v>11</v>
      </c>
      <c r="B7" s="161" t="s">
        <v>13</v>
      </c>
      <c r="C7" s="155" t="n">
        <v>14.3179574982375</v>
      </c>
      <c r="D7" s="155" t="n">
        <v>53.9619800584147</v>
      </c>
      <c r="E7" s="155" t="n">
        <v>8.89233558263672</v>
      </c>
      <c r="F7" s="155" t="n">
        <v>7.95336891932722</v>
      </c>
      <c r="G7" s="155" t="n">
        <v>18.3379997985698</v>
      </c>
      <c r="H7" s="155" t="n">
        <v>21.6618994863531</v>
      </c>
      <c r="I7" s="155" t="n">
        <v>10.6911572162353</v>
      </c>
      <c r="J7" s="156" t="n">
        <f aca="false">SUM(C7:I7)</f>
        <v>135.816698559774</v>
      </c>
      <c r="M7" s="2"/>
      <c r="N7" s="2"/>
    </row>
    <row r="8" customFormat="false" ht="12.75" hidden="false" customHeight="false" outlineLevel="0" collapsed="false">
      <c r="A8" s="31" t="n">
        <v>11</v>
      </c>
      <c r="B8" s="8" t="s">
        <v>13</v>
      </c>
      <c r="C8" s="9" t="n">
        <f aca="false">+BAL!C11</f>
        <v>0.145</v>
      </c>
      <c r="D8" s="9" t="n">
        <f aca="false">+BAL!D11</f>
        <v>4.789</v>
      </c>
      <c r="E8" s="9" t="n">
        <f aca="false">+BAL!E11</f>
        <v>47.664</v>
      </c>
      <c r="F8" s="9" t="n">
        <f aca="false">+BAL!F11</f>
        <v>8.395</v>
      </c>
      <c r="G8" s="9" t="n">
        <f aca="false">+BAL!G11</f>
        <v>10.622</v>
      </c>
      <c r="H8" s="9" t="n">
        <f aca="false">+BAL!H11</f>
        <v>25.812</v>
      </c>
      <c r="I8" s="9" t="n">
        <f aca="false">+BAL!I11</f>
        <v>365.24</v>
      </c>
      <c r="J8" s="9" t="n">
        <f aca="false">SUM(C8:I8)</f>
        <v>462.667</v>
      </c>
      <c r="M8" s="2"/>
      <c r="N8" s="2"/>
    </row>
    <row r="9" customFormat="false" ht="12.75" hidden="false" customHeight="false" outlineLevel="0" collapsed="false">
      <c r="A9" s="162" t="n">
        <v>11</v>
      </c>
      <c r="B9" s="8" t="s">
        <v>13</v>
      </c>
      <c r="C9" s="159" t="n">
        <f aca="false">(C7+C8)/2</f>
        <v>7.23147874911874</v>
      </c>
      <c r="D9" s="159" t="n">
        <f aca="false">(D7+D8)/2</f>
        <v>29.3754900292074</v>
      </c>
      <c r="E9" s="159" t="n">
        <f aca="false">(E7+E8)/2</f>
        <v>28.2781677913184</v>
      </c>
      <c r="F9" s="159" t="n">
        <f aca="false">(F7+F8)/2</f>
        <v>8.17418445966361</v>
      </c>
      <c r="G9" s="159" t="n">
        <f aca="false">(G7+G8)/2</f>
        <v>14.4799998992849</v>
      </c>
      <c r="H9" s="159" t="n">
        <f aca="false">(H7+H8)/2</f>
        <v>23.7369497431766</v>
      </c>
      <c r="I9" s="159" t="n">
        <f aca="false">(I7+I8)/2</f>
        <v>187.965578608118</v>
      </c>
      <c r="J9" s="9" t="n">
        <f aca="false">SUM(C9:I9)</f>
        <v>299.241849279887</v>
      </c>
      <c r="M9" s="2"/>
      <c r="N9" s="2"/>
    </row>
    <row r="10" customFormat="false" ht="12.75" hidden="false" customHeight="false" outlineLevel="0" collapsed="false">
      <c r="A10" s="160" t="n">
        <v>1103</v>
      </c>
      <c r="B10" s="163" t="s">
        <v>1112</v>
      </c>
      <c r="C10" s="155" t="n">
        <v>14.3179574982375</v>
      </c>
      <c r="D10" s="155" t="n">
        <v>53.9619800584147</v>
      </c>
      <c r="E10" s="155" t="n">
        <v>8.89233558263672</v>
      </c>
      <c r="F10" s="155" t="n">
        <v>7.95336891932722</v>
      </c>
      <c r="G10" s="155" t="n">
        <v>18.3379997985698</v>
      </c>
      <c r="H10" s="155" t="n">
        <v>21.6618994863531</v>
      </c>
      <c r="I10" s="155" t="n">
        <v>7.86292678013899</v>
      </c>
      <c r="J10" s="156" t="n">
        <f aca="false">SUM(C10:I10)</f>
        <v>132.988468123678</v>
      </c>
      <c r="M10" s="2"/>
      <c r="N10" s="2"/>
    </row>
    <row r="11" customFormat="false" ht="12.75" hidden="false" customHeight="false" outlineLevel="0" collapsed="false">
      <c r="A11" s="31" t="n">
        <v>1103</v>
      </c>
      <c r="B11" s="32" t="s">
        <v>1112</v>
      </c>
      <c r="C11" s="9" t="n">
        <f aca="false">+BAL!C17</f>
        <v>0.145</v>
      </c>
      <c r="D11" s="9" t="n">
        <f aca="false">+BAL!D17</f>
        <v>4.789</v>
      </c>
      <c r="E11" s="9" t="n">
        <f aca="false">+BAL!E17</f>
        <v>47.664</v>
      </c>
      <c r="F11" s="9" t="n">
        <f aca="false">+BAL!F17</f>
        <v>8.395</v>
      </c>
      <c r="G11" s="9" t="n">
        <f aca="false">+BAL!G17</f>
        <v>10.622</v>
      </c>
      <c r="H11" s="9" t="n">
        <f aca="false">+BAL!H17</f>
        <v>25.812</v>
      </c>
      <c r="I11" s="9" t="n">
        <f aca="false">+BAL!I17</f>
        <v>365.13</v>
      </c>
      <c r="J11" s="9" t="n">
        <f aca="false">SUM(C11:I11)</f>
        <v>462.557</v>
      </c>
      <c r="M11" s="2"/>
      <c r="N11" s="2"/>
    </row>
    <row r="12" customFormat="false" ht="12.75" hidden="false" customHeight="false" outlineLevel="0" collapsed="false">
      <c r="A12" s="162" t="n">
        <v>1103</v>
      </c>
      <c r="B12" s="8" t="s">
        <v>1112</v>
      </c>
      <c r="C12" s="159" t="n">
        <f aca="false">(C10+C11)/2</f>
        <v>7.23147874911874</v>
      </c>
      <c r="D12" s="159" t="n">
        <f aca="false">(D10+D11)/2</f>
        <v>29.3754900292074</v>
      </c>
      <c r="E12" s="159" t="n">
        <f aca="false">(E10+E11)/2</f>
        <v>28.2781677913184</v>
      </c>
      <c r="F12" s="159" t="n">
        <f aca="false">(F10+F11)/2</f>
        <v>8.17418445966361</v>
      </c>
      <c r="G12" s="159" t="n">
        <f aca="false">(G10+G11)/2</f>
        <v>14.4799998992849</v>
      </c>
      <c r="H12" s="159" t="n">
        <f aca="false">(H10+H11)/2</f>
        <v>23.7369497431766</v>
      </c>
      <c r="I12" s="159" t="n">
        <f aca="false">(I10+I11)/2</f>
        <v>186.49646339007</v>
      </c>
      <c r="J12" s="9" t="n">
        <f aca="false">SUM(C12:I12)</f>
        <v>297.772734061839</v>
      </c>
      <c r="M12" s="2"/>
      <c r="N12" s="2"/>
    </row>
    <row r="13" customFormat="false" ht="12.75" hidden="false" customHeight="false" outlineLevel="0" collapsed="false">
      <c r="A13" s="160" t="n">
        <v>12</v>
      </c>
      <c r="B13" s="164" t="s">
        <v>39</v>
      </c>
      <c r="C13" s="155" t="n">
        <v>0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6" t="n">
        <f aca="false">SUM(C13:I13)</f>
        <v>0</v>
      </c>
      <c r="M13" s="2"/>
      <c r="N13" s="2"/>
    </row>
    <row r="14" customFormat="false" ht="12.75" hidden="false" customHeight="false" outlineLevel="0" collapsed="false">
      <c r="A14" s="31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M14" s="2"/>
      <c r="N14" s="2"/>
    </row>
    <row r="15" customFormat="false" ht="12.75" hidden="false" customHeight="false" outlineLevel="0" collapsed="false">
      <c r="A15" s="162" t="n">
        <v>12</v>
      </c>
      <c r="B15" s="8" t="s">
        <v>39</v>
      </c>
      <c r="C15" s="159" t="n">
        <f aca="false">(C13+C14)/2</f>
        <v>0</v>
      </c>
      <c r="D15" s="159" t="n">
        <f aca="false">(D13+D14)/2</f>
        <v>0</v>
      </c>
      <c r="E15" s="159" t="n">
        <f aca="false">(E13+E14)/2</f>
        <v>0</v>
      </c>
      <c r="F15" s="159" t="n">
        <f aca="false">(F13+F14)/2</f>
        <v>0</v>
      </c>
      <c r="G15" s="159" t="n">
        <f aca="false">(G13+G14)/2</f>
        <v>0</v>
      </c>
      <c r="H15" s="159" t="n">
        <f aca="false">(H13+H14)/2</f>
        <v>0</v>
      </c>
      <c r="I15" s="159" t="n">
        <f aca="false">(I13+I14)/2</f>
        <v>0</v>
      </c>
      <c r="J15" s="9" t="n">
        <f aca="false">SUM(C15:I15)</f>
        <v>0</v>
      </c>
      <c r="M15" s="2"/>
      <c r="N15" s="2"/>
    </row>
    <row r="16" customFormat="false" ht="12.75" hidden="false" customHeight="false" outlineLevel="0" collapsed="false">
      <c r="A16" s="160" t="n">
        <v>13</v>
      </c>
      <c r="B16" s="164" t="s">
        <v>40</v>
      </c>
      <c r="C16" s="155" t="n">
        <v>0</v>
      </c>
      <c r="D16" s="155" t="n">
        <v>233.329841877329</v>
      </c>
      <c r="E16" s="155" t="n">
        <v>269.179423909759</v>
      </c>
      <c r="F16" s="155" t="n">
        <v>119.800684862524</v>
      </c>
      <c r="G16" s="155" t="n">
        <v>247.915449692819</v>
      </c>
      <c r="H16" s="155" t="n">
        <v>48.3582938865948</v>
      </c>
      <c r="I16" s="155" t="n">
        <v>512.996172827072</v>
      </c>
      <c r="J16" s="156" t="n">
        <f aca="false">SUM(C16:I16)</f>
        <v>1431.5798670561</v>
      </c>
      <c r="M16" s="2"/>
      <c r="N16" s="2"/>
    </row>
    <row r="17" customFormat="false" ht="12.75" hidden="false" customHeight="false" outlineLevel="0" collapsed="false">
      <c r="A17" s="31" t="n">
        <v>13</v>
      </c>
      <c r="B17" s="8" t="s">
        <v>40</v>
      </c>
      <c r="C17" s="9" t="n">
        <f aca="false">+BAL!C30</f>
        <v>0</v>
      </c>
      <c r="D17" s="9" t="n">
        <f aca="false">+BAL!D30</f>
        <v>223.282</v>
      </c>
      <c r="E17" s="9" t="n">
        <f aca="false">+BAL!E30</f>
        <v>255.868</v>
      </c>
      <c r="F17" s="9" t="n">
        <f aca="false">+BAL!F30</f>
        <v>166.814</v>
      </c>
      <c r="G17" s="9" t="n">
        <f aca="false">+BAL!G30</f>
        <v>50.137</v>
      </c>
      <c r="H17" s="9" t="n">
        <f aca="false">+BAL!H30</f>
        <v>4</v>
      </c>
      <c r="I17" s="9" t="n">
        <f aca="false">+BAL!I30</f>
        <v>169.771</v>
      </c>
      <c r="J17" s="9" t="n">
        <f aca="false">SUM(C17:I17)</f>
        <v>869.872</v>
      </c>
      <c r="M17" s="2"/>
      <c r="N17" s="2"/>
    </row>
    <row r="18" customFormat="false" ht="12.75" hidden="false" customHeight="false" outlineLevel="0" collapsed="false">
      <c r="A18" s="162" t="n">
        <v>13</v>
      </c>
      <c r="B18" s="8" t="s">
        <v>40</v>
      </c>
      <c r="C18" s="159" t="n">
        <f aca="false">(C16+C17)/2</f>
        <v>0</v>
      </c>
      <c r="D18" s="159" t="n">
        <f aca="false">(D16+D17)/2</f>
        <v>228.305920938665</v>
      </c>
      <c r="E18" s="159" t="n">
        <f aca="false">(E16+E17)/2</f>
        <v>262.52371195488</v>
      </c>
      <c r="F18" s="159" t="n">
        <f aca="false">(F16+F17)/2</f>
        <v>143.307342431262</v>
      </c>
      <c r="G18" s="159" t="n">
        <f aca="false">(G16+G17)/2</f>
        <v>149.02622484641</v>
      </c>
      <c r="H18" s="159" t="n">
        <f aca="false">(H16+H17)/2</f>
        <v>26.1791469432974</v>
      </c>
      <c r="I18" s="159" t="n">
        <f aca="false">(I16+I17)/2</f>
        <v>341.383586413536</v>
      </c>
      <c r="J18" s="9" t="n">
        <f aca="false">SUM(C18:I18)</f>
        <v>1150.72593352805</v>
      </c>
      <c r="M18" s="2"/>
      <c r="N18" s="2"/>
    </row>
    <row r="19" customFormat="false" ht="12.75" hidden="false" customHeight="false" outlineLevel="0" collapsed="false">
      <c r="A19" s="160" t="n">
        <v>1399</v>
      </c>
      <c r="B19" s="164" t="s">
        <v>141</v>
      </c>
      <c r="C19" s="155" t="n">
        <v>0</v>
      </c>
      <c r="D19" s="155" t="n">
        <v>-62.7278678618189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 t="n">
        <f aca="false">SUM(C19:I19)</f>
        <v>-62.7278678618189</v>
      </c>
      <c r="M19" s="2"/>
      <c r="N19" s="2"/>
    </row>
    <row r="20" customFormat="false" ht="12.75" hidden="false" customHeight="false" outlineLevel="0" collapsed="false">
      <c r="A20" s="31" t="n">
        <v>1399</v>
      </c>
      <c r="B20" s="8" t="s">
        <v>141</v>
      </c>
      <c r="C20" s="9" t="n">
        <f aca="false">+BAL!C115</f>
        <v>0</v>
      </c>
      <c r="D20" s="9" t="n">
        <f aca="false">+BAL!D115</f>
        <v>-93.533</v>
      </c>
      <c r="E20" s="9" t="n">
        <f aca="false">+BAL!E115</f>
        <v>-2.575</v>
      </c>
      <c r="F20" s="9" t="n">
        <f aca="false">+BAL!F115</f>
        <v>0</v>
      </c>
      <c r="G20" s="9" t="n">
        <f aca="false">+BAL!G115</f>
        <v>0</v>
      </c>
      <c r="H20" s="9" t="n">
        <f aca="false">+BAL!H115</f>
        <v>-1</v>
      </c>
      <c r="I20" s="9" t="n">
        <f aca="false">+BAL!I115</f>
        <v>0</v>
      </c>
      <c r="J20" s="9" t="n">
        <f aca="false">SUM(C20:I20)</f>
        <v>-97.108</v>
      </c>
      <c r="M20" s="2"/>
      <c r="N20" s="2"/>
    </row>
    <row r="21" customFormat="false" ht="12.75" hidden="false" customHeight="false" outlineLevel="0" collapsed="false">
      <c r="A21" s="162" t="n">
        <v>1399</v>
      </c>
      <c r="B21" s="8" t="s">
        <v>141</v>
      </c>
      <c r="C21" s="159" t="n">
        <f aca="false">(C19+C20)/2</f>
        <v>0</v>
      </c>
      <c r="D21" s="159" t="n">
        <f aca="false">(D19+D20)/2</f>
        <v>-78.1304339309095</v>
      </c>
      <c r="E21" s="159" t="n">
        <f aca="false">(E19+E20)/2</f>
        <v>-1.2875</v>
      </c>
      <c r="F21" s="159" t="n">
        <f aca="false">(F19+F20)/2</f>
        <v>0</v>
      </c>
      <c r="G21" s="159" t="n">
        <f aca="false">(G19+G20)/2</f>
        <v>0</v>
      </c>
      <c r="H21" s="159" t="n">
        <f aca="false">(H19+H20)/2</f>
        <v>-0.5</v>
      </c>
      <c r="I21" s="159" t="n">
        <f aca="false">(I19+I20)/2</f>
        <v>0</v>
      </c>
      <c r="J21" s="9" t="n">
        <f aca="false">SUM(C21:I21)</f>
        <v>-79.9179339309095</v>
      </c>
      <c r="M21" s="2"/>
      <c r="N21" s="2"/>
    </row>
    <row r="22" customFormat="false" ht="12.75" hidden="false" customHeight="false" outlineLevel="0" collapsed="false">
      <c r="A22" s="160" t="n">
        <v>14</v>
      </c>
      <c r="B22" s="165" t="s">
        <v>142</v>
      </c>
      <c r="C22" s="155" t="n">
        <v>0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6" t="n">
        <f aca="false">SUM(C22:I22)</f>
        <v>0</v>
      </c>
      <c r="M22" s="2"/>
      <c r="N22" s="2"/>
    </row>
    <row r="23" customFormat="false" ht="12.75" hidden="false" customHeight="false" outlineLevel="0" collapsed="false">
      <c r="A23" s="31" t="n">
        <v>14</v>
      </c>
      <c r="B23" s="32" t="s">
        <v>142</v>
      </c>
      <c r="C23" s="9" t="n">
        <f aca="false">+BAL!C116</f>
        <v>0</v>
      </c>
      <c r="D23" s="9" t="n">
        <f aca="false">+BAL!D116</f>
        <v>0</v>
      </c>
      <c r="E23" s="9" t="n">
        <f aca="false">+BAL!E116</f>
        <v>0</v>
      </c>
      <c r="F23" s="9" t="n">
        <f aca="false">+BAL!F116</f>
        <v>0</v>
      </c>
      <c r="G23" s="9" t="n">
        <f aca="false">+BAL!G116</f>
        <v>0</v>
      </c>
      <c r="H23" s="9" t="n">
        <f aca="false">+BAL!H116</f>
        <v>0</v>
      </c>
      <c r="I23" s="9" t="n">
        <f aca="false">+BAL!I116</f>
        <v>0</v>
      </c>
      <c r="J23" s="9" t="n">
        <f aca="false">SUM(C23:I23)</f>
        <v>0</v>
      </c>
      <c r="M23" s="2"/>
      <c r="N23" s="2"/>
    </row>
    <row r="24" customFormat="false" ht="12.75" hidden="false" customHeight="false" outlineLevel="0" collapsed="false">
      <c r="A24" s="162" t="n">
        <v>14</v>
      </c>
      <c r="B24" s="32" t="s">
        <v>142</v>
      </c>
      <c r="C24" s="159" t="n">
        <f aca="false">(C22+C23)/2</f>
        <v>0</v>
      </c>
      <c r="D24" s="159" t="n">
        <f aca="false">(D22+D23)/2</f>
        <v>0</v>
      </c>
      <c r="E24" s="159" t="n">
        <f aca="false">(E22+E23)/2</f>
        <v>0</v>
      </c>
      <c r="F24" s="159" t="n">
        <f aca="false">(F22+F23)/2</f>
        <v>0</v>
      </c>
      <c r="G24" s="159" t="n">
        <f aca="false">(G22+G23)/2</f>
        <v>0</v>
      </c>
      <c r="H24" s="159" t="n">
        <f aca="false">(H22+H23)/2</f>
        <v>0</v>
      </c>
      <c r="I24" s="159" t="n">
        <f aca="false">(I22+I23)/2</f>
        <v>0</v>
      </c>
      <c r="J24" s="9" t="n">
        <f aca="false">SUM(C24:I24)</f>
        <v>0</v>
      </c>
      <c r="M24" s="2"/>
      <c r="N24" s="2"/>
    </row>
    <row r="25" customFormat="false" ht="12.75" hidden="false" customHeight="false" outlineLevel="0" collapsed="false">
      <c r="A25" s="160" t="n">
        <v>1401</v>
      </c>
      <c r="B25" s="164" t="s">
        <v>1113</v>
      </c>
      <c r="C25" s="155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6" t="n">
        <f aca="false">SUM(C25:I25)</f>
        <v>0</v>
      </c>
      <c r="M25" s="2"/>
      <c r="N25" s="2"/>
    </row>
    <row r="26" customFormat="false" ht="12.75" hidden="false" customHeight="false" outlineLevel="0" collapsed="false">
      <c r="A26" s="31" t="n">
        <v>1401</v>
      </c>
      <c r="B26" s="8" t="s">
        <v>1113</v>
      </c>
      <c r="C26" s="9" t="n">
        <f aca="false">+BAL!C117</f>
        <v>0</v>
      </c>
      <c r="D26" s="9" t="n">
        <f aca="false">+BAL!D117</f>
        <v>0</v>
      </c>
      <c r="E26" s="9" t="n">
        <f aca="false">+BAL!E117</f>
        <v>0</v>
      </c>
      <c r="F26" s="9" t="n">
        <f aca="false">+BAL!F117</f>
        <v>0</v>
      </c>
      <c r="G26" s="9" t="n">
        <f aca="false">+BAL!G117</f>
        <v>0</v>
      </c>
      <c r="H26" s="9" t="n">
        <f aca="false">+BAL!H117</f>
        <v>0</v>
      </c>
      <c r="I26" s="9" t="n">
        <f aca="false">+BAL!I117</f>
        <v>0</v>
      </c>
      <c r="J26" s="9" t="n">
        <f aca="false">SUM(C26:I26)</f>
        <v>0</v>
      </c>
      <c r="M26" s="2"/>
      <c r="N26" s="2"/>
    </row>
    <row r="27" customFormat="false" ht="12.75" hidden="false" customHeight="false" outlineLevel="0" collapsed="false">
      <c r="A27" s="162" t="n">
        <v>1401</v>
      </c>
      <c r="B27" s="8" t="s">
        <v>1113</v>
      </c>
      <c r="C27" s="159" t="n">
        <f aca="false">(C25+C26)/2</f>
        <v>0</v>
      </c>
      <c r="D27" s="159" t="n">
        <f aca="false">(D25+D26)/2</f>
        <v>0</v>
      </c>
      <c r="E27" s="159" t="n">
        <f aca="false">(E25+E26)/2</f>
        <v>0</v>
      </c>
      <c r="F27" s="159" t="n">
        <f aca="false">(F25+F26)/2</f>
        <v>0</v>
      </c>
      <c r="G27" s="159" t="n">
        <f aca="false">(G25+G26)/2</f>
        <v>0</v>
      </c>
      <c r="H27" s="159" t="n">
        <f aca="false">(H25+H26)/2</f>
        <v>0</v>
      </c>
      <c r="I27" s="159" t="n">
        <f aca="false">(I25+I26)/2</f>
        <v>0</v>
      </c>
      <c r="J27" s="9" t="n">
        <f aca="false">SUM(C27:I27)</f>
        <v>0</v>
      </c>
      <c r="M27" s="2"/>
      <c r="N27" s="2"/>
    </row>
    <row r="28" customFormat="false" ht="12.75" hidden="false" customHeight="false" outlineLevel="0" collapsed="false">
      <c r="A28" s="160" t="s">
        <v>241</v>
      </c>
      <c r="B28" s="164" t="s">
        <v>1114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v>0</v>
      </c>
      <c r="I28" s="155" t="n">
        <v>0</v>
      </c>
      <c r="J28" s="156" t="n">
        <f aca="false">SUM(C28:I28)</f>
        <v>0</v>
      </c>
      <c r="M28" s="2"/>
      <c r="N28" s="2"/>
    </row>
    <row r="29" customFormat="false" ht="12.75" hidden="false" customHeight="false" outlineLevel="0" collapsed="false">
      <c r="A29" s="31" t="s">
        <v>241</v>
      </c>
      <c r="B29" s="8" t="s">
        <v>1114</v>
      </c>
      <c r="C29" s="9" t="n">
        <f aca="false">+BAL!C211</f>
        <v>0</v>
      </c>
      <c r="D29" s="9" t="n">
        <f aca="false">+BAL!D211</f>
        <v>0</v>
      </c>
      <c r="E29" s="9" t="n">
        <f aca="false">+BAL!E211</f>
        <v>0</v>
      </c>
      <c r="F29" s="9" t="n">
        <f aca="false">+BAL!F211</f>
        <v>0</v>
      </c>
      <c r="G29" s="9" t="n">
        <f aca="false">+BAL!G211</f>
        <v>0</v>
      </c>
      <c r="H29" s="9" t="n">
        <f aca="false">+BAL!H211</f>
        <v>0</v>
      </c>
      <c r="I29" s="9" t="n">
        <f aca="false">+BAL!I211</f>
        <v>0</v>
      </c>
      <c r="J29" s="9" t="n">
        <f aca="false">SUM(C29:I29)</f>
        <v>0</v>
      </c>
      <c r="M29" s="2"/>
      <c r="N29" s="2"/>
    </row>
    <row r="30" customFormat="false" ht="12.75" hidden="false" customHeight="false" outlineLevel="0" collapsed="false">
      <c r="A30" s="162" t="n">
        <v>140190</v>
      </c>
      <c r="B30" s="8" t="s">
        <v>1114</v>
      </c>
      <c r="C30" s="159" t="n">
        <f aca="false">(C28+C29)/2</f>
        <v>0</v>
      </c>
      <c r="D30" s="159" t="n">
        <f aca="false">(D28+D29)/2</f>
        <v>0</v>
      </c>
      <c r="E30" s="159" t="n">
        <f aca="false">(E28+E29)/2</f>
        <v>0</v>
      </c>
      <c r="F30" s="159" t="n">
        <f aca="false">(F28+F29)/2</f>
        <v>0</v>
      </c>
      <c r="G30" s="159" t="n">
        <f aca="false">(G28+G29)/2</f>
        <v>0</v>
      </c>
      <c r="H30" s="159" t="n">
        <f aca="false">(H28+H29)/2</f>
        <v>0</v>
      </c>
      <c r="I30" s="159" t="n">
        <f aca="false">(I28+I29)/2</f>
        <v>0</v>
      </c>
      <c r="J30" s="9" t="n">
        <f aca="false">SUM(C30:I30)</f>
        <v>0</v>
      </c>
      <c r="M30" s="2"/>
      <c r="N30" s="2"/>
    </row>
    <row r="31" customFormat="false" ht="12.75" hidden="false" customHeight="false" outlineLevel="0" collapsed="false">
      <c r="A31" s="160" t="n">
        <v>1402</v>
      </c>
      <c r="B31" s="164" t="s">
        <v>247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6" t="n">
        <f aca="false">SUM(C31:I31)</f>
        <v>0</v>
      </c>
      <c r="M31" s="2"/>
      <c r="N31" s="2"/>
    </row>
    <row r="32" customFormat="false" ht="12.75" hidden="false" customHeight="false" outlineLevel="0" collapsed="false">
      <c r="A32" s="31" t="n">
        <v>1402</v>
      </c>
      <c r="B32" s="8" t="s">
        <v>247</v>
      </c>
      <c r="C32" s="9" t="n">
        <f aca="false">+BAL!C218</f>
        <v>0</v>
      </c>
      <c r="D32" s="9" t="n">
        <f aca="false">+BAL!D218</f>
        <v>0</v>
      </c>
      <c r="E32" s="9" t="n">
        <f aca="false">+BAL!E218</f>
        <v>0</v>
      </c>
      <c r="F32" s="9" t="n">
        <f aca="false">+BAL!F218</f>
        <v>0</v>
      </c>
      <c r="G32" s="9" t="n">
        <f aca="false">+BAL!G218</f>
        <v>0</v>
      </c>
      <c r="H32" s="9" t="n">
        <f aca="false">+BAL!H218</f>
        <v>0</v>
      </c>
      <c r="I32" s="9" t="n">
        <f aca="false">+BAL!I218</f>
        <v>0</v>
      </c>
      <c r="J32" s="9" t="n">
        <f aca="false">SUM(C32:I32)</f>
        <v>0</v>
      </c>
      <c r="M32" s="2"/>
      <c r="N32" s="2"/>
    </row>
    <row r="33" customFormat="false" ht="12.75" hidden="false" customHeight="false" outlineLevel="0" collapsed="false">
      <c r="A33" s="162" t="n">
        <v>1402</v>
      </c>
      <c r="B33" s="8" t="s">
        <v>247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159" t="n">
        <f aca="false">(H31+H32)/2</f>
        <v>0</v>
      </c>
      <c r="I33" s="159" t="n">
        <f aca="false">(I31+I32)/2</f>
        <v>0</v>
      </c>
      <c r="J33" s="9" t="n">
        <f aca="false">SUM(C33:I33)</f>
        <v>0</v>
      </c>
      <c r="M33" s="2"/>
      <c r="N33" s="2"/>
    </row>
    <row r="34" customFormat="false" ht="12.75" hidden="false" customHeight="false" outlineLevel="0" collapsed="false">
      <c r="A34" s="160" t="n">
        <v>1403</v>
      </c>
      <c r="B34" s="163" t="s">
        <v>304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6" t="n">
        <f aca="false">SUM(C34:I34)</f>
        <v>0</v>
      </c>
      <c r="M34" s="2"/>
      <c r="N34" s="2"/>
    </row>
    <row r="35" customFormat="false" ht="12.75" hidden="false" customHeight="false" outlineLevel="0" collapsed="false">
      <c r="A35" s="31" t="n">
        <v>1403</v>
      </c>
      <c r="B35" s="32" t="s">
        <v>304</v>
      </c>
      <c r="C35" s="9" t="n">
        <f aca="false">+BAL!C307</f>
        <v>0</v>
      </c>
      <c r="D35" s="9" t="n">
        <f aca="false">+BAL!D307</f>
        <v>0</v>
      </c>
      <c r="E35" s="9" t="n">
        <f aca="false">+BAL!E307</f>
        <v>0</v>
      </c>
      <c r="F35" s="9" t="n">
        <f aca="false">+BAL!F307</f>
        <v>0</v>
      </c>
      <c r="G35" s="9" t="n">
        <f aca="false">+BAL!G307</f>
        <v>0</v>
      </c>
      <c r="H35" s="9" t="n">
        <f aca="false">+BAL!H307</f>
        <v>0</v>
      </c>
      <c r="I35" s="9" t="n">
        <f aca="false">+BAL!I307</f>
        <v>0</v>
      </c>
      <c r="J35" s="9" t="n">
        <f aca="false">SUM(C35:I35)</f>
        <v>0</v>
      </c>
      <c r="M35" s="2"/>
      <c r="N35" s="2"/>
    </row>
    <row r="36" customFormat="false" ht="12.75" hidden="false" customHeight="false" outlineLevel="0" collapsed="false">
      <c r="A36" s="162" t="n">
        <v>1403</v>
      </c>
      <c r="B36" s="8" t="s">
        <v>304</v>
      </c>
      <c r="C36" s="159" t="n">
        <f aca="false">(C34+C35)/2</f>
        <v>0</v>
      </c>
      <c r="D36" s="159" t="n">
        <f aca="false">(D34+D35)/2</f>
        <v>0</v>
      </c>
      <c r="E36" s="159" t="n">
        <f aca="false">(E34+E35)/2</f>
        <v>0</v>
      </c>
      <c r="F36" s="159" t="n">
        <f aca="false">(F34+F35)/2</f>
        <v>0</v>
      </c>
      <c r="G36" s="159" t="n">
        <f aca="false">(G34+G35)/2</f>
        <v>0</v>
      </c>
      <c r="H36" s="159" t="n">
        <f aca="false">(H34+H35)/2</f>
        <v>0</v>
      </c>
      <c r="I36" s="159" t="n">
        <f aca="false">(I34+I35)/2</f>
        <v>0</v>
      </c>
      <c r="J36" s="9" t="n">
        <f aca="false">SUM(C36:I36)</f>
        <v>0</v>
      </c>
      <c r="M36" s="2"/>
      <c r="N36" s="2"/>
    </row>
    <row r="37" customFormat="false" ht="12.75" hidden="false" customHeight="false" outlineLevel="0" collapsed="false">
      <c r="A37" s="160" t="n">
        <v>1404</v>
      </c>
      <c r="B37" s="164" t="s">
        <v>1003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6" t="n">
        <f aca="false">SUM(C37:I37)</f>
        <v>0</v>
      </c>
      <c r="M37" s="2"/>
      <c r="N37" s="2"/>
    </row>
    <row r="38" customFormat="false" ht="12.75" hidden="false" customHeight="false" outlineLevel="0" collapsed="false">
      <c r="A38" s="31" t="n">
        <v>1404</v>
      </c>
      <c r="B38" s="8" t="s">
        <v>1003</v>
      </c>
      <c r="C38" s="9" t="n">
        <f aca="false">+BAL!C331</f>
        <v>0</v>
      </c>
      <c r="D38" s="9" t="n">
        <f aca="false">+BAL!D331</f>
        <v>0</v>
      </c>
      <c r="E38" s="9" t="n">
        <f aca="false">+BAL!E331</f>
        <v>0</v>
      </c>
      <c r="F38" s="9" t="n">
        <f aca="false">+BAL!F331</f>
        <v>0</v>
      </c>
      <c r="G38" s="9" t="n">
        <f aca="false">+BAL!G331</f>
        <v>0</v>
      </c>
      <c r="H38" s="9" t="n">
        <f aca="false">+BAL!H331</f>
        <v>0</v>
      </c>
      <c r="I38" s="9" t="n">
        <f aca="false">+BAL!I331</f>
        <v>0</v>
      </c>
      <c r="J38" s="9" t="n">
        <f aca="false">SUM(C38:I38)</f>
        <v>0</v>
      </c>
      <c r="M38" s="2"/>
      <c r="N38" s="2"/>
    </row>
    <row r="39" customFormat="false" ht="12.75" hidden="false" customHeight="false" outlineLevel="0" collapsed="false">
      <c r="A39" s="162" t="n">
        <v>1404</v>
      </c>
      <c r="B39" s="8" t="s">
        <v>1003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159" t="n">
        <f aca="false">(H37+H38)/2</f>
        <v>0</v>
      </c>
      <c r="I39" s="159" t="n">
        <f aca="false">(I37+I38)/2</f>
        <v>0</v>
      </c>
      <c r="J39" s="9" t="n">
        <f aca="false">SUM(C39:I39)</f>
        <v>0</v>
      </c>
      <c r="M39" s="2"/>
      <c r="N39" s="2"/>
    </row>
    <row r="40" customFormat="false" ht="12.75" hidden="false" customHeight="false" outlineLevel="0" collapsed="false">
      <c r="A40" s="160" t="n">
        <v>1405</v>
      </c>
      <c r="B40" s="163" t="s">
        <v>285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6" t="n">
        <f aca="false">SUM(C40:I40)</f>
        <v>0</v>
      </c>
      <c r="M40" s="2"/>
      <c r="N40" s="2"/>
    </row>
    <row r="41" customFormat="false" ht="12.75" hidden="false" customHeight="false" outlineLevel="0" collapsed="false">
      <c r="A41" s="31" t="n">
        <v>1405</v>
      </c>
      <c r="B41" s="32" t="s">
        <v>285</v>
      </c>
      <c r="C41" s="9" t="n">
        <f aca="false">+BAL!C347</f>
        <v>0</v>
      </c>
      <c r="D41" s="9" t="n">
        <f aca="false">+BAL!D347</f>
        <v>0</v>
      </c>
      <c r="E41" s="9" t="n">
        <f aca="false">+BAL!E347</f>
        <v>0</v>
      </c>
      <c r="F41" s="9" t="n">
        <f aca="false">+BAL!F347</f>
        <v>0</v>
      </c>
      <c r="G41" s="9" t="n">
        <f aca="false">+BAL!G347</f>
        <v>0</v>
      </c>
      <c r="H41" s="9" t="n">
        <f aca="false">+BAL!H347</f>
        <v>0</v>
      </c>
      <c r="I41" s="9" t="n">
        <f aca="false">+BAL!I347</f>
        <v>0</v>
      </c>
      <c r="J41" s="9" t="n">
        <f aca="false">SUM(C41:I41)</f>
        <v>0</v>
      </c>
      <c r="M41" s="2"/>
      <c r="N41" s="2"/>
    </row>
    <row r="42" customFormat="false" ht="12.75" hidden="false" customHeight="false" outlineLevel="0" collapsed="false">
      <c r="A42" s="162" t="n">
        <v>1405</v>
      </c>
      <c r="B42" s="8" t="s">
        <v>285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159" t="n">
        <f aca="false">(H40+H41)/2</f>
        <v>0</v>
      </c>
      <c r="I42" s="159" t="n">
        <f aca="false">(I40+I41)/2</f>
        <v>0</v>
      </c>
      <c r="J42" s="9" t="n">
        <f aca="false">SUM(C42:I42)</f>
        <v>0</v>
      </c>
      <c r="M42" s="2"/>
      <c r="N42" s="2"/>
    </row>
    <row r="43" customFormat="false" ht="12.75" hidden="false" customHeight="false" outlineLevel="0" collapsed="false">
      <c r="A43" s="166" t="n">
        <v>1406</v>
      </c>
      <c r="B43" s="154" t="s">
        <v>307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v>0</v>
      </c>
      <c r="H43" s="155" t="n">
        <v>0</v>
      </c>
      <c r="I43" s="155" t="n">
        <v>0</v>
      </c>
      <c r="J43" s="156" t="n">
        <f aca="false">SUM(C43:I43)</f>
        <v>0</v>
      </c>
      <c r="M43" s="2"/>
      <c r="N43" s="2"/>
    </row>
    <row r="44" customFormat="false" ht="12.75" hidden="false" customHeight="false" outlineLevel="0" collapsed="false">
      <c r="A44" s="125" t="n">
        <v>1406</v>
      </c>
      <c r="B44" s="134" t="s">
        <v>307</v>
      </c>
      <c r="C44" s="2" t="n">
        <f aca="false">BAL!C366</f>
        <v>0</v>
      </c>
      <c r="D44" s="2" t="n">
        <f aca="false">BAL!D366</f>
        <v>0</v>
      </c>
      <c r="E44" s="2" t="n">
        <f aca="false">BAL!E366</f>
        <v>0</v>
      </c>
      <c r="F44" s="2" t="n">
        <f aca="false">BAL!F366</f>
        <v>0</v>
      </c>
      <c r="G44" s="2" t="n">
        <f aca="false">BAL!G366</f>
        <v>0</v>
      </c>
      <c r="H44" s="2" t="n">
        <f aca="false">BAL!H366</f>
        <v>0</v>
      </c>
      <c r="I44" s="2" t="n">
        <f aca="false">BAL!I366</f>
        <v>0</v>
      </c>
      <c r="J44" s="9" t="n">
        <f aca="false">SUM(C44:I44)</f>
        <v>0</v>
      </c>
      <c r="M44" s="2"/>
      <c r="N44" s="2"/>
    </row>
    <row r="45" customFormat="false" ht="12.75" hidden="false" customHeight="false" outlineLevel="0" collapsed="false">
      <c r="A45" s="162" t="n">
        <v>1406</v>
      </c>
      <c r="B45" s="134" t="s">
        <v>1115</v>
      </c>
      <c r="C45" s="159" t="n">
        <f aca="false">(C43+C44)/2</f>
        <v>0</v>
      </c>
      <c r="D45" s="159" t="n">
        <f aca="false">(D43+D44)/2</f>
        <v>0</v>
      </c>
      <c r="E45" s="159" t="n">
        <f aca="false">(E43+E44)/2</f>
        <v>0</v>
      </c>
      <c r="F45" s="159" t="n">
        <f aca="false">(F43+F44)/2</f>
        <v>0</v>
      </c>
      <c r="G45" s="159" t="n">
        <f aca="false">(G43+G44)/2</f>
        <v>0</v>
      </c>
      <c r="H45" s="159" t="n">
        <f aca="false">(H43+H44)/2</f>
        <v>0</v>
      </c>
      <c r="I45" s="159" t="n">
        <f aca="false">(I43+I44)/2</f>
        <v>0</v>
      </c>
      <c r="J45" s="9" t="n">
        <f aca="false">SUM(C45:I45)</f>
        <v>0</v>
      </c>
      <c r="M45" s="2"/>
      <c r="N45" s="2"/>
    </row>
    <row r="46" customFormat="false" ht="12.75" hidden="false" customHeight="false" outlineLevel="0" collapsed="false">
      <c r="A46" s="166" t="n">
        <v>1408</v>
      </c>
      <c r="B46" s="154" t="s">
        <v>310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6" t="n">
        <f aca="false">SUM(C46:I46)</f>
        <v>0</v>
      </c>
      <c r="M46" s="2"/>
      <c r="N46" s="2"/>
    </row>
    <row r="47" customFormat="false" ht="12.75" hidden="false" customHeight="false" outlineLevel="0" collapsed="false">
      <c r="A47" s="125" t="n">
        <v>1408</v>
      </c>
      <c r="B47" s="167" t="s">
        <v>310</v>
      </c>
      <c r="C47" s="2" t="n">
        <f aca="false">BAL!C372</f>
        <v>0</v>
      </c>
      <c r="D47" s="2" t="n">
        <f aca="false">BAL!D372</f>
        <v>0</v>
      </c>
      <c r="E47" s="2" t="n">
        <f aca="false">BAL!E372</f>
        <v>0</v>
      </c>
      <c r="F47" s="2" t="n">
        <f aca="false">BAL!F372</f>
        <v>0</v>
      </c>
      <c r="G47" s="2" t="n">
        <f aca="false">BAL!G372</f>
        <v>0</v>
      </c>
      <c r="H47" s="2" t="n">
        <f aca="false">BAL!H372</f>
        <v>0</v>
      </c>
      <c r="I47" s="2" t="n">
        <f aca="false">BAL!I372</f>
        <v>0</v>
      </c>
      <c r="J47" s="9" t="n">
        <f aca="false">SUM(C47:I47)</f>
        <v>0</v>
      </c>
      <c r="M47" s="2"/>
      <c r="N47" s="2"/>
    </row>
    <row r="48" customFormat="false" ht="12.75" hidden="false" customHeight="false" outlineLevel="0" collapsed="false">
      <c r="A48" s="162" t="n">
        <v>1408</v>
      </c>
      <c r="B48" s="167" t="s">
        <v>310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159" t="n">
        <f aca="false">(H46+H47)/2</f>
        <v>0</v>
      </c>
      <c r="I48" s="159" t="n">
        <f aca="false">(I46+I47)/2</f>
        <v>0</v>
      </c>
      <c r="J48" s="9" t="n">
        <f aca="false">SUM(C48:I48)</f>
        <v>0</v>
      </c>
      <c r="M48" s="2"/>
      <c r="N48" s="2"/>
    </row>
    <row r="49" customFormat="false" ht="12.75" hidden="false" customHeight="false" outlineLevel="0" collapsed="false">
      <c r="A49" s="166" t="n">
        <v>1499</v>
      </c>
      <c r="B49" s="161" t="s">
        <v>311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6" t="n">
        <f aca="false">SUM(C49:I49)</f>
        <v>0</v>
      </c>
      <c r="M49" s="2"/>
      <c r="N49" s="2"/>
    </row>
    <row r="50" customFormat="false" ht="12.75" hidden="false" customHeight="false" outlineLevel="0" collapsed="false">
      <c r="A50" s="125" t="n">
        <v>1499</v>
      </c>
      <c r="B50" s="8" t="s">
        <v>311</v>
      </c>
      <c r="C50" s="2" t="n">
        <f aca="false">BAL!C373</f>
        <v>0</v>
      </c>
      <c r="D50" s="2" t="n">
        <f aca="false">BAL!D373</f>
        <v>0</v>
      </c>
      <c r="E50" s="2" t="n">
        <f aca="false">BAL!E373</f>
        <v>0</v>
      </c>
      <c r="F50" s="2" t="n">
        <f aca="false">BAL!F373</f>
        <v>0</v>
      </c>
      <c r="G50" s="2" t="n">
        <f aca="false">BAL!G373</f>
        <v>0</v>
      </c>
      <c r="H50" s="2" t="n">
        <f aca="false">BAL!H373</f>
        <v>0</v>
      </c>
      <c r="I50" s="2" t="n">
        <f aca="false">BAL!I373</f>
        <v>0</v>
      </c>
      <c r="J50" s="9" t="n">
        <f aca="false">SUM(C50:I50)</f>
        <v>0</v>
      </c>
      <c r="M50" s="2"/>
      <c r="N50" s="2"/>
    </row>
    <row r="51" customFormat="false" ht="12.75" hidden="false" customHeight="false" outlineLevel="0" collapsed="false">
      <c r="A51" s="162" t="n">
        <v>1499</v>
      </c>
      <c r="B51" s="8" t="s">
        <v>311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159" t="n">
        <f aca="false">(H49+H50)/2</f>
        <v>0</v>
      </c>
      <c r="I51" s="159" t="n">
        <f aca="false">(I49+I50)/2</f>
        <v>0</v>
      </c>
      <c r="J51" s="9" t="n">
        <f aca="false">SUM(C51:I51)</f>
        <v>0</v>
      </c>
      <c r="M51" s="2"/>
      <c r="N51" s="2"/>
    </row>
    <row r="52" customFormat="false" ht="12.75" hidden="false" customHeight="false" outlineLevel="0" collapsed="false">
      <c r="A52" s="160" t="n">
        <v>15</v>
      </c>
      <c r="B52" s="164" t="s">
        <v>318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6" t="n">
        <f aca="false">SUM(C52:I52)</f>
        <v>0</v>
      </c>
      <c r="M52" s="2"/>
      <c r="N52" s="2"/>
    </row>
    <row r="53" customFormat="false" ht="12.75" hidden="false" customHeight="false" outlineLevel="0" collapsed="false">
      <c r="A53" s="31" t="n">
        <v>15</v>
      </c>
      <c r="B53" s="8" t="s">
        <v>318</v>
      </c>
      <c r="C53" s="9" t="n">
        <f aca="false">+BAL!C379</f>
        <v>0</v>
      </c>
      <c r="D53" s="9" t="n">
        <f aca="false">+BAL!D379</f>
        <v>0</v>
      </c>
      <c r="E53" s="9" t="n">
        <f aca="false">+BAL!E379</f>
        <v>0</v>
      </c>
      <c r="F53" s="9" t="n">
        <f aca="false">+BAL!F379</f>
        <v>0</v>
      </c>
      <c r="G53" s="9" t="n">
        <f aca="false">+BAL!G379</f>
        <v>0</v>
      </c>
      <c r="H53" s="9" t="n">
        <f aca="false">+BAL!H379</f>
        <v>0</v>
      </c>
      <c r="I53" s="9" t="n">
        <f aca="false">+BAL!I379</f>
        <v>0</v>
      </c>
      <c r="J53" s="9" t="n">
        <f aca="false">SUM(C53:I53)</f>
        <v>0</v>
      </c>
      <c r="M53" s="2"/>
      <c r="N53" s="2"/>
    </row>
    <row r="54" customFormat="false" ht="12.75" hidden="false" customHeight="false" outlineLevel="0" collapsed="false">
      <c r="A54" s="162" t="n">
        <v>15</v>
      </c>
      <c r="B54" s="8" t="s">
        <v>318</v>
      </c>
      <c r="C54" s="159" t="n">
        <f aca="false">(C52+C53)/2</f>
        <v>0</v>
      </c>
      <c r="D54" s="159" t="n">
        <f aca="false">(D52+D53)/2</f>
        <v>0</v>
      </c>
      <c r="E54" s="159" t="n">
        <f aca="false">(E52+E53)/2</f>
        <v>0</v>
      </c>
      <c r="F54" s="159" t="n">
        <f aca="false">(F52+F53)/2</f>
        <v>0</v>
      </c>
      <c r="G54" s="159" t="n">
        <f aca="false">(G52+G53)/2</f>
        <v>0</v>
      </c>
      <c r="H54" s="159" t="n">
        <f aca="false">(H52+H53)/2</f>
        <v>0</v>
      </c>
      <c r="I54" s="159" t="n">
        <f aca="false">(I52+I53)/2</f>
        <v>0</v>
      </c>
      <c r="J54" s="9" t="n">
        <f aca="false">SUM(C54:I54)</f>
        <v>0</v>
      </c>
      <c r="M54" s="2"/>
      <c r="N54" s="2"/>
    </row>
    <row r="55" customFormat="false" ht="12.75" hidden="false" customHeight="false" outlineLevel="0" collapsed="false">
      <c r="A55" s="160" t="n">
        <v>18</v>
      </c>
      <c r="B55" s="164" t="s">
        <v>378</v>
      </c>
      <c r="C55" s="155" t="n">
        <v>332.869573975224</v>
      </c>
      <c r="D55" s="155" t="n">
        <v>58.2081780642562</v>
      </c>
      <c r="E55" s="155" t="n">
        <v>803.849632389969</v>
      </c>
      <c r="F55" s="155" t="n">
        <v>130.829036156713</v>
      </c>
      <c r="G55" s="155" t="n">
        <v>1907.33110081579</v>
      </c>
      <c r="H55" s="155" t="n">
        <v>1057.97718803505</v>
      </c>
      <c r="I55" s="155" t="n">
        <v>629.489928492295</v>
      </c>
      <c r="J55" s="156" t="n">
        <f aca="false">SUM(C55:I55)</f>
        <v>4920.5546379293</v>
      </c>
      <c r="M55" s="2"/>
      <c r="N55" s="2"/>
    </row>
    <row r="56" customFormat="false" ht="12.75" hidden="false" customHeight="false" outlineLevel="0" collapsed="false">
      <c r="A56" s="31" t="n">
        <v>18</v>
      </c>
      <c r="B56" s="8" t="s">
        <v>378</v>
      </c>
      <c r="C56" s="9" t="n">
        <f aca="false">+BAL!C441</f>
        <v>425.839</v>
      </c>
      <c r="D56" s="9" t="n">
        <f aca="false">+BAL!D441</f>
        <v>77.278</v>
      </c>
      <c r="E56" s="9" t="n">
        <f aca="false">+BAL!E441</f>
        <v>901.733</v>
      </c>
      <c r="F56" s="9" t="n">
        <f aca="false">+BAL!F441</f>
        <v>202.939</v>
      </c>
      <c r="G56" s="9" t="n">
        <f aca="false">+BAL!G441</f>
        <v>3355.61</v>
      </c>
      <c r="H56" s="9" t="n">
        <f aca="false">+BAL!H441</f>
        <v>3350.628</v>
      </c>
      <c r="I56" s="9" t="n">
        <f aca="false">+BAL!I441</f>
        <v>1041.802</v>
      </c>
      <c r="J56" s="9" t="n">
        <f aca="false">SUM(C56:I56)</f>
        <v>9355.829</v>
      </c>
      <c r="M56" s="2"/>
      <c r="N56" s="2"/>
    </row>
    <row r="57" customFormat="false" ht="12.75" hidden="false" customHeight="false" outlineLevel="0" collapsed="false">
      <c r="A57" s="162" t="n">
        <v>18</v>
      </c>
      <c r="B57" s="8" t="s">
        <v>378</v>
      </c>
      <c r="C57" s="159" t="n">
        <f aca="false">(C55+C56)/2</f>
        <v>379.354286987612</v>
      </c>
      <c r="D57" s="159" t="n">
        <f aca="false">(D55+D56)/2</f>
        <v>67.7430890321281</v>
      </c>
      <c r="E57" s="159" t="n">
        <f aca="false">(E55+E56)/2</f>
        <v>852.791316194984</v>
      </c>
      <c r="F57" s="159" t="n">
        <f aca="false">(F55+F56)/2</f>
        <v>166.884018078356</v>
      </c>
      <c r="G57" s="159" t="n">
        <f aca="false">(G55+G56)/2</f>
        <v>2631.4705504079</v>
      </c>
      <c r="H57" s="159" t="n">
        <f aca="false">(H55+H56)/2</f>
        <v>2204.30259401753</v>
      </c>
      <c r="I57" s="159" t="n">
        <f aca="false">(I55+I56)/2</f>
        <v>835.645964246148</v>
      </c>
      <c r="J57" s="9" t="n">
        <f aca="false">SUM(C57:I57)</f>
        <v>7138.19181896465</v>
      </c>
      <c r="M57" s="2"/>
      <c r="N57" s="2"/>
    </row>
    <row r="58" customFormat="false" ht="12.75" hidden="false" customHeight="false" outlineLevel="0" collapsed="false">
      <c r="A58" s="160" t="s">
        <v>384</v>
      </c>
      <c r="B58" s="164" t="s">
        <v>385</v>
      </c>
      <c r="C58" s="155" t="n">
        <v>249.031523819116</v>
      </c>
      <c r="D58" s="155" t="n">
        <v>0</v>
      </c>
      <c r="E58" s="155" t="n">
        <v>208.258585960318</v>
      </c>
      <c r="F58" s="155" t="n">
        <v>98.3872494712459</v>
      </c>
      <c r="G58" s="155" t="n">
        <v>649.472404068889</v>
      </c>
      <c r="H58" s="155" t="n">
        <v>127.637677510323</v>
      </c>
      <c r="I58" s="155" t="n">
        <v>397.359502467519</v>
      </c>
      <c r="J58" s="155" t="n">
        <f aca="false">SUM(C58:I58)</f>
        <v>1730.14694329741</v>
      </c>
      <c r="M58" s="2"/>
      <c r="N58" s="2"/>
    </row>
    <row r="59" customFormat="false" ht="12.75" hidden="false" customHeight="false" outlineLevel="0" collapsed="false">
      <c r="A59" s="31" t="s">
        <v>384</v>
      </c>
      <c r="B59" s="8" t="s">
        <v>385</v>
      </c>
      <c r="C59" s="9" t="n">
        <f aca="false">+BAL!C445</f>
        <v>383.066</v>
      </c>
      <c r="D59" s="9" t="n">
        <f aca="false">+BAL!D445</f>
        <v>0</v>
      </c>
      <c r="E59" s="9" t="n">
        <f aca="false">+BAL!E445</f>
        <v>349.977</v>
      </c>
      <c r="F59" s="9" t="n">
        <f aca="false">+BAL!F445</f>
        <v>143.69</v>
      </c>
      <c r="G59" s="9" t="n">
        <f aca="false">+BAL!G445</f>
        <v>1150.798</v>
      </c>
      <c r="H59" s="9" t="n">
        <f aca="false">+BAL!H445</f>
        <v>689.588</v>
      </c>
      <c r="I59" s="9" t="n">
        <f aca="false">+BAL!I445</f>
        <v>727.227</v>
      </c>
      <c r="J59" s="9" t="n">
        <f aca="false">SUM(C59:I59)</f>
        <v>3444.346</v>
      </c>
      <c r="M59" s="2"/>
      <c r="N59" s="2"/>
    </row>
    <row r="60" customFormat="false" ht="12.75" hidden="false" customHeight="false" outlineLevel="0" collapsed="false">
      <c r="A60" s="162" t="n">
        <v>1804</v>
      </c>
      <c r="B60" s="8" t="s">
        <v>385</v>
      </c>
      <c r="C60" s="159" t="n">
        <f aca="false">(C58+C59)/2</f>
        <v>316.048761909558</v>
      </c>
      <c r="D60" s="159" t="n">
        <f aca="false">(D58+D59)/2</f>
        <v>0</v>
      </c>
      <c r="E60" s="159" t="n">
        <f aca="false">(E58+E59)/2</f>
        <v>279.117792980159</v>
      </c>
      <c r="F60" s="159" t="n">
        <f aca="false">(F58+F59)/2</f>
        <v>121.038624735623</v>
      </c>
      <c r="G60" s="159" t="n">
        <f aca="false">(G58+G59)/2</f>
        <v>900.135202034445</v>
      </c>
      <c r="H60" s="159" t="n">
        <f aca="false">(H58+H59)/2</f>
        <v>408.612838755162</v>
      </c>
      <c r="I60" s="159" t="n">
        <f aca="false">(I58+I59)/2</f>
        <v>562.29325123376</v>
      </c>
      <c r="J60" s="9" t="n">
        <f aca="false">SUM(C60:I60)</f>
        <v>2587.24647164871</v>
      </c>
      <c r="M60" s="2"/>
      <c r="N60" s="2"/>
    </row>
    <row r="61" customFormat="false" ht="12.75" hidden="false" customHeight="false" outlineLevel="0" collapsed="false">
      <c r="A61" s="160" t="n">
        <v>1902</v>
      </c>
      <c r="B61" s="164" t="s">
        <v>410</v>
      </c>
      <c r="C61" s="155" t="n">
        <v>14.6364185718602</v>
      </c>
      <c r="D61" s="155" t="n">
        <v>0</v>
      </c>
      <c r="E61" s="155" t="n">
        <v>0.846711652734414</v>
      </c>
      <c r="F61" s="155" t="n">
        <v>0</v>
      </c>
      <c r="G61" s="155" t="n">
        <v>0.342028401651727</v>
      </c>
      <c r="H61" s="155" t="n">
        <v>3.44974317655353</v>
      </c>
      <c r="I61" s="155" t="n">
        <v>0</v>
      </c>
      <c r="J61" s="156" t="n">
        <f aca="false">SUM(C61:I61)</f>
        <v>19.2749018027999</v>
      </c>
      <c r="M61" s="2"/>
      <c r="N61" s="2"/>
    </row>
    <row r="62" customFormat="false" ht="12.75" hidden="false" customHeight="false" outlineLevel="0" collapsed="false">
      <c r="A62" s="31" t="n">
        <v>1902</v>
      </c>
      <c r="B62" s="8" t="s">
        <v>410</v>
      </c>
      <c r="C62" s="9" t="n">
        <f aca="false">+BAL!C464</f>
        <v>11.626</v>
      </c>
      <c r="D62" s="9" t="n">
        <f aca="false">+BAL!D464</f>
        <v>0</v>
      </c>
      <c r="E62" s="9" t="n">
        <f aca="false">+BAL!E464</f>
        <v>0.093</v>
      </c>
      <c r="F62" s="9" t="n">
        <f aca="false">+BAL!F464</f>
        <v>0</v>
      </c>
      <c r="G62" s="9" t="n">
        <f aca="false">+BAL!G464</f>
        <v>0.509</v>
      </c>
      <c r="H62" s="9" t="n">
        <f aca="false">+BAL!H464</f>
        <v>3.915</v>
      </c>
      <c r="I62" s="9" t="n">
        <f aca="false">+BAL!I464</f>
        <v>0</v>
      </c>
      <c r="J62" s="9" t="n">
        <f aca="false">SUM(C62:I62)</f>
        <v>16.143</v>
      </c>
      <c r="M62" s="2"/>
      <c r="N62" s="2"/>
    </row>
    <row r="63" customFormat="false" ht="12.75" hidden="false" customHeight="false" outlineLevel="0" collapsed="false">
      <c r="A63" s="162" t="n">
        <v>1902</v>
      </c>
      <c r="B63" s="8" t="s">
        <v>410</v>
      </c>
      <c r="C63" s="159" t="n">
        <f aca="false">(C61+C62)/2</f>
        <v>13.1312092859301</v>
      </c>
      <c r="D63" s="159" t="n">
        <f aca="false">(D61+D62)/2</f>
        <v>0</v>
      </c>
      <c r="E63" s="159" t="n">
        <f aca="false">(E61+E62)/2</f>
        <v>0.469855826367207</v>
      </c>
      <c r="F63" s="159" t="n">
        <f aca="false">(F61+F62)/2</f>
        <v>0</v>
      </c>
      <c r="G63" s="159" t="n">
        <f aca="false">(G61+G62)/2</f>
        <v>0.425514200825864</v>
      </c>
      <c r="H63" s="159" t="n">
        <f aca="false">(H61+H62)/2</f>
        <v>3.68237158827677</v>
      </c>
      <c r="I63" s="159" t="n">
        <f aca="false">(I61+I62)/2</f>
        <v>0</v>
      </c>
      <c r="J63" s="9" t="n">
        <f aca="false">SUM(C63:I63)</f>
        <v>17.7089509013999</v>
      </c>
      <c r="M63" s="2"/>
      <c r="N63" s="2"/>
    </row>
    <row r="64" customFormat="false" ht="12.75" hidden="false" customHeight="false" outlineLevel="0" collapsed="false">
      <c r="A64" s="160" t="n">
        <v>190299</v>
      </c>
      <c r="B64" s="164" t="s">
        <v>418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6" t="n">
        <f aca="false">SUM(C64:I64)</f>
        <v>0</v>
      </c>
      <c r="M64" s="2"/>
      <c r="N64" s="2"/>
    </row>
    <row r="65" customFormat="false" ht="12.75" hidden="false" customHeight="false" outlineLevel="0" collapsed="false">
      <c r="A65" s="31" t="n">
        <v>190299</v>
      </c>
      <c r="B65" s="8" t="s">
        <v>418</v>
      </c>
      <c r="C65" s="9" t="n">
        <f aca="false">+BAL!C472</f>
        <v>0</v>
      </c>
      <c r="D65" s="9" t="n">
        <f aca="false">+BAL!D472</f>
        <v>0</v>
      </c>
      <c r="E65" s="9" t="n">
        <f aca="false">+BAL!E472</f>
        <v>-0.58</v>
      </c>
      <c r="F65" s="9" t="n">
        <f aca="false">+BAL!F472</f>
        <v>0</v>
      </c>
      <c r="G65" s="9" t="n">
        <f aca="false">+BAL!G472</f>
        <v>0</v>
      </c>
      <c r="H65" s="9" t="n">
        <f aca="false">+BAL!H472</f>
        <v>0</v>
      </c>
      <c r="I65" s="9" t="n">
        <f aca="false">+BAL!I472</f>
        <v>0</v>
      </c>
      <c r="J65" s="9" t="n">
        <f aca="false">SUM(C65:I65)</f>
        <v>-0.58</v>
      </c>
      <c r="M65" s="2"/>
      <c r="N65" s="2"/>
    </row>
    <row r="66" customFormat="false" ht="12.75" hidden="false" customHeight="false" outlineLevel="0" collapsed="false">
      <c r="A66" s="162" t="n">
        <v>190299</v>
      </c>
      <c r="B66" s="8" t="s">
        <v>418</v>
      </c>
      <c r="C66" s="159" t="n">
        <f aca="false">(C64+C65)/2</f>
        <v>0</v>
      </c>
      <c r="D66" s="159" t="n">
        <f aca="false">(D64+D65)/2</f>
        <v>0</v>
      </c>
      <c r="E66" s="159" t="n">
        <f aca="false">(E64+E65)/2</f>
        <v>-0.29</v>
      </c>
      <c r="F66" s="159" t="n">
        <f aca="false">(F64+F65)/2</f>
        <v>0</v>
      </c>
      <c r="G66" s="159" t="n">
        <f aca="false">(G64+G65)/2</f>
        <v>0</v>
      </c>
      <c r="H66" s="159" t="n">
        <f aca="false">(H64+H65)/2</f>
        <v>0</v>
      </c>
      <c r="I66" s="159" t="n">
        <f aca="false">(I64+I65)/2</f>
        <v>0</v>
      </c>
      <c r="J66" s="9" t="n">
        <f aca="false">SUM(C66:I66)</f>
        <v>-0.29</v>
      </c>
      <c r="M66" s="2"/>
      <c r="N66" s="2"/>
    </row>
    <row r="67" customFormat="false" ht="12.75" hidden="false" customHeight="false" outlineLevel="0" collapsed="false">
      <c r="A67" s="160" t="n">
        <v>21</v>
      </c>
      <c r="B67" s="164" t="s">
        <v>483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0</v>
      </c>
      <c r="I67" s="155" t="n">
        <v>0</v>
      </c>
      <c r="J67" s="156" t="n">
        <f aca="false">SUM(C67:I67)</f>
        <v>0</v>
      </c>
      <c r="M67" s="2"/>
      <c r="N67" s="2"/>
    </row>
    <row r="68" customFormat="false" ht="12.75" hidden="false" customHeight="false" outlineLevel="0" collapsed="false">
      <c r="A68" s="31" t="n">
        <v>21</v>
      </c>
      <c r="B68" s="8" t="s">
        <v>483</v>
      </c>
      <c r="C68" s="9" t="n">
        <f aca="false">+BAL!C513</f>
        <v>0</v>
      </c>
      <c r="D68" s="9" t="n">
        <f aca="false">+BAL!D513</f>
        <v>0</v>
      </c>
      <c r="E68" s="9" t="n">
        <f aca="false">+BAL!E513</f>
        <v>0</v>
      </c>
      <c r="F68" s="9" t="n">
        <f aca="false">+BAL!F513</f>
        <v>0</v>
      </c>
      <c r="G68" s="9" t="n">
        <f aca="false">+BAL!G513</f>
        <v>0</v>
      </c>
      <c r="H68" s="9" t="n">
        <f aca="false">+BAL!H513</f>
        <v>0</v>
      </c>
      <c r="I68" s="9" t="n">
        <f aca="false">+BAL!I513</f>
        <v>0</v>
      </c>
      <c r="J68" s="9" t="n">
        <f aca="false">SUM(C68:I68)</f>
        <v>0</v>
      </c>
      <c r="M68" s="2"/>
      <c r="N68" s="2"/>
    </row>
    <row r="69" customFormat="false" ht="12.75" hidden="false" customHeight="false" outlineLevel="0" collapsed="false">
      <c r="A69" s="162" t="n">
        <v>21</v>
      </c>
      <c r="B69" s="8" t="s">
        <v>483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0</v>
      </c>
      <c r="F69" s="159" t="n">
        <f aca="false">(F67+F68)/2</f>
        <v>0</v>
      </c>
      <c r="G69" s="159" t="n">
        <f aca="false">(G67+G68)/2</f>
        <v>0</v>
      </c>
      <c r="H69" s="159" t="n">
        <f aca="false">(H67+H68)/2</f>
        <v>0</v>
      </c>
      <c r="I69" s="159" t="n">
        <f aca="false">(I67+I68)/2</f>
        <v>0</v>
      </c>
      <c r="J69" s="9" t="n">
        <f aca="false">SUM(C69:I69)</f>
        <v>0</v>
      </c>
      <c r="M69" s="2"/>
      <c r="N69" s="2"/>
    </row>
    <row r="70" customFormat="false" ht="12.75" hidden="false" customHeight="false" outlineLevel="0" collapsed="false">
      <c r="A70" s="160" t="n">
        <v>2190</v>
      </c>
      <c r="B70" s="164" t="s">
        <v>495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155" t="n">
        <v>0</v>
      </c>
      <c r="I70" s="155" t="n">
        <v>0</v>
      </c>
      <c r="J70" s="156" t="n">
        <f aca="false">SUM(C70:I70)</f>
        <v>0</v>
      </c>
      <c r="M70" s="2"/>
      <c r="N70" s="2"/>
    </row>
    <row r="71" customFormat="false" ht="12.75" hidden="false" customHeight="false" outlineLevel="0" collapsed="false">
      <c r="A71" s="31" t="n">
        <v>2190</v>
      </c>
      <c r="B71" s="8" t="s">
        <v>495</v>
      </c>
      <c r="C71" s="9" t="n">
        <f aca="false">+BAL!C523</f>
        <v>0</v>
      </c>
      <c r="D71" s="9" t="n">
        <f aca="false">+BAL!D523</f>
        <v>0</v>
      </c>
      <c r="E71" s="9" t="n">
        <f aca="false">+BAL!E523</f>
        <v>0</v>
      </c>
      <c r="F71" s="9" t="n">
        <f aca="false">+BAL!F523</f>
        <v>0</v>
      </c>
      <c r="G71" s="9" t="n">
        <f aca="false">+BAL!G523</f>
        <v>0</v>
      </c>
      <c r="H71" s="9" t="n">
        <f aca="false">+BAL!H523</f>
        <v>0</v>
      </c>
      <c r="I71" s="9" t="n">
        <f aca="false">+BAL!I523</f>
        <v>0</v>
      </c>
      <c r="J71" s="9" t="n">
        <f aca="false">SUM(C71:I71)</f>
        <v>0</v>
      </c>
      <c r="M71" s="2"/>
      <c r="N71" s="2"/>
    </row>
    <row r="72" customFormat="false" ht="12.75" hidden="false" customHeight="false" outlineLevel="0" collapsed="false">
      <c r="A72" s="162" t="n">
        <v>2190</v>
      </c>
      <c r="B72" s="8" t="s">
        <v>495</v>
      </c>
      <c r="C72" s="159" t="n">
        <f aca="false">(C70+C71)/2</f>
        <v>0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159" t="n">
        <f aca="false">(H70+H71)/2</f>
        <v>0</v>
      </c>
      <c r="I72" s="159" t="n">
        <f aca="false">(I70+I71)/2</f>
        <v>0</v>
      </c>
      <c r="J72" s="9" t="n">
        <f aca="false">SUM(C72:I72)</f>
        <v>0</v>
      </c>
      <c r="M72" s="2"/>
      <c r="N72" s="2"/>
    </row>
    <row r="73" customFormat="false" ht="12.75" hidden="false" customHeight="false" outlineLevel="0" collapsed="false">
      <c r="A73" s="160" t="n">
        <v>22</v>
      </c>
      <c r="B73" s="164" t="s">
        <v>496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6" t="n">
        <f aca="false">SUM(C73:I73)</f>
        <v>0</v>
      </c>
      <c r="M73" s="2"/>
      <c r="N73" s="2"/>
    </row>
    <row r="74" customFormat="false" ht="12.75" hidden="false" customHeight="false" outlineLevel="0" collapsed="false">
      <c r="A74" s="31" t="n">
        <v>22</v>
      </c>
      <c r="B74" s="8" t="s">
        <v>496</v>
      </c>
      <c r="C74" s="9" t="n">
        <f aca="false">+BAL!C524</f>
        <v>0</v>
      </c>
      <c r="D74" s="9" t="n">
        <f aca="false">+BAL!D524</f>
        <v>0</v>
      </c>
      <c r="E74" s="9" t="n">
        <f aca="false">+BAL!E524</f>
        <v>0</v>
      </c>
      <c r="F74" s="9" t="n">
        <f aca="false">+BAL!F524</f>
        <v>0</v>
      </c>
      <c r="G74" s="9" t="n">
        <f aca="false">+BAL!G524</f>
        <v>0</v>
      </c>
      <c r="H74" s="9" t="n">
        <f aca="false">+BAL!H524</f>
        <v>0</v>
      </c>
      <c r="I74" s="9" t="n">
        <f aca="false">+BAL!I524</f>
        <v>0</v>
      </c>
      <c r="J74" s="9" t="n">
        <f aca="false">SUM(C74:I74)</f>
        <v>0</v>
      </c>
      <c r="M74" s="2"/>
      <c r="N74" s="2"/>
    </row>
    <row r="75" customFormat="false" ht="12.75" hidden="false" customHeight="false" outlineLevel="0" collapsed="false">
      <c r="A75" s="162" t="n">
        <v>22</v>
      </c>
      <c r="B75" s="8" t="s">
        <v>496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159" t="n">
        <f aca="false">(H73+H74)/2</f>
        <v>0</v>
      </c>
      <c r="I75" s="159" t="n">
        <f aca="false">(I73+I74)/2</f>
        <v>0</v>
      </c>
      <c r="J75" s="9" t="n">
        <f aca="false">SUM(C75:I75)</f>
        <v>0</v>
      </c>
      <c r="M75" s="2"/>
      <c r="N75" s="2"/>
    </row>
    <row r="76" customFormat="false" ht="12.75" hidden="false" customHeight="false" outlineLevel="0" collapsed="false">
      <c r="A76" s="160" t="n">
        <v>2308</v>
      </c>
      <c r="B76" s="164" t="s">
        <v>217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5" t="n">
        <v>0</v>
      </c>
      <c r="I76" s="155" t="n">
        <v>0</v>
      </c>
      <c r="J76" s="156" t="n">
        <f aca="false">SUM(C76:I76)</f>
        <v>0</v>
      </c>
      <c r="M76" s="2"/>
      <c r="N76" s="2"/>
    </row>
    <row r="77" customFormat="false" ht="12.75" hidden="false" customHeight="false" outlineLevel="0" collapsed="false">
      <c r="A77" s="31" t="n">
        <v>2308</v>
      </c>
      <c r="B77" s="8" t="s">
        <v>217</v>
      </c>
      <c r="C77" s="9" t="n">
        <f aca="false">+BAL!C534</f>
        <v>0</v>
      </c>
      <c r="D77" s="9" t="n">
        <f aca="false">+BAL!D534</f>
        <v>0</v>
      </c>
      <c r="E77" s="9" t="n">
        <f aca="false">+BAL!E534</f>
        <v>0</v>
      </c>
      <c r="F77" s="9" t="n">
        <f aca="false">+BAL!F534</f>
        <v>0</v>
      </c>
      <c r="G77" s="9" t="n">
        <f aca="false">+BAL!G534</f>
        <v>0</v>
      </c>
      <c r="H77" s="9" t="n">
        <f aca="false">+BAL!H534</f>
        <v>0</v>
      </c>
      <c r="I77" s="9" t="n">
        <f aca="false">+BAL!I534</f>
        <v>0</v>
      </c>
      <c r="J77" s="9" t="n">
        <f aca="false">SUM(C77:I77)</f>
        <v>0</v>
      </c>
      <c r="M77" s="2"/>
      <c r="N77" s="2"/>
    </row>
    <row r="78" customFormat="false" ht="12.75" hidden="false" customHeight="false" outlineLevel="0" collapsed="false">
      <c r="A78" s="162" t="n">
        <v>2308</v>
      </c>
      <c r="B78" s="8" t="s">
        <v>217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159" t="n">
        <f aca="false">(H76+H77)/2</f>
        <v>0</v>
      </c>
      <c r="I78" s="159" t="n">
        <f aca="false">(I76+I77)/2</f>
        <v>0</v>
      </c>
      <c r="J78" s="9" t="n">
        <f aca="false">SUM(C78:I78)</f>
        <v>0</v>
      </c>
      <c r="M78" s="2"/>
      <c r="N78" s="2"/>
    </row>
    <row r="79" customFormat="false" ht="12.75" hidden="false" customHeight="false" outlineLevel="0" collapsed="false">
      <c r="A79" s="160" t="n">
        <v>2311</v>
      </c>
      <c r="B79" s="164" t="s">
        <v>507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6" t="n">
        <f aca="false">SUM(C79:I79)</f>
        <v>0</v>
      </c>
      <c r="M79" s="2"/>
      <c r="N79" s="2"/>
    </row>
    <row r="80" customFormat="false" ht="12.75" hidden="false" customHeight="false" outlineLevel="0" collapsed="false">
      <c r="A80" s="31" t="n">
        <v>2311</v>
      </c>
      <c r="B80" s="8" t="s">
        <v>507</v>
      </c>
      <c r="C80" s="9" t="n">
        <f aca="false">+BAL!C536</f>
        <v>0</v>
      </c>
      <c r="D80" s="9" t="n">
        <f aca="false">+BAL!D536</f>
        <v>0</v>
      </c>
      <c r="E80" s="9" t="n">
        <f aca="false">+BAL!E536</f>
        <v>0</v>
      </c>
      <c r="F80" s="9" t="n">
        <f aca="false">+BAL!F536</f>
        <v>0</v>
      </c>
      <c r="G80" s="9" t="n">
        <f aca="false">+BAL!G536</f>
        <v>0</v>
      </c>
      <c r="H80" s="9" t="n">
        <f aca="false">+BAL!H536</f>
        <v>0</v>
      </c>
      <c r="I80" s="9" t="n">
        <f aca="false">+BAL!I536</f>
        <v>0</v>
      </c>
      <c r="J80" s="9" t="n">
        <f aca="false">SUM(C80:I80)</f>
        <v>0</v>
      </c>
      <c r="M80" s="2"/>
      <c r="N80" s="2"/>
    </row>
    <row r="81" customFormat="false" ht="12.75" hidden="false" customHeight="false" outlineLevel="0" collapsed="false">
      <c r="A81" s="162" t="n">
        <v>2311</v>
      </c>
      <c r="B81" s="8" t="s">
        <v>507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159" t="n">
        <f aca="false">(H79+H80)/2</f>
        <v>0</v>
      </c>
      <c r="I81" s="159" t="n">
        <f aca="false">(I79+I80)/2</f>
        <v>0</v>
      </c>
      <c r="J81" s="9" t="n">
        <f aca="false">SUM(C81:I81)</f>
        <v>0</v>
      </c>
      <c r="M81" s="2"/>
      <c r="N81" s="2"/>
    </row>
    <row r="82" customFormat="false" ht="12.75" hidden="false" customHeight="false" outlineLevel="0" collapsed="false">
      <c r="A82" s="160" t="n">
        <v>2350</v>
      </c>
      <c r="B82" s="163" t="s">
        <v>508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5" t="n">
        <v>0</v>
      </c>
      <c r="I82" s="155" t="n">
        <v>0</v>
      </c>
      <c r="J82" s="156" t="n">
        <f aca="false">SUM(C82:I82)</f>
        <v>0</v>
      </c>
      <c r="M82" s="2"/>
      <c r="N82" s="2"/>
    </row>
    <row r="83" customFormat="false" ht="12.75" hidden="false" customHeight="false" outlineLevel="0" collapsed="false">
      <c r="A83" s="31" t="n">
        <v>2350</v>
      </c>
      <c r="B83" s="32" t="s">
        <v>508</v>
      </c>
      <c r="C83" s="9" t="n">
        <f aca="false">+BAL!C537</f>
        <v>0</v>
      </c>
      <c r="D83" s="9" t="n">
        <f aca="false">+BAL!D537</f>
        <v>0</v>
      </c>
      <c r="E83" s="9" t="n">
        <f aca="false">+BAL!E537</f>
        <v>0</v>
      </c>
      <c r="F83" s="9" t="n">
        <f aca="false">+BAL!F537</f>
        <v>0</v>
      </c>
      <c r="G83" s="9" t="n">
        <f aca="false">+BAL!G537</f>
        <v>0</v>
      </c>
      <c r="H83" s="9" t="n">
        <f aca="false">+BAL!H537</f>
        <v>0</v>
      </c>
      <c r="I83" s="9" t="n">
        <f aca="false">+BAL!I537</f>
        <v>0</v>
      </c>
      <c r="J83" s="9" t="n">
        <f aca="false">SUM(C83:I83)</f>
        <v>0</v>
      </c>
      <c r="M83" s="2"/>
      <c r="N83" s="2"/>
    </row>
    <row r="84" customFormat="false" ht="12.75" hidden="false" customHeight="false" outlineLevel="0" collapsed="false">
      <c r="A84" s="162" t="n">
        <v>2350</v>
      </c>
      <c r="B84" s="8" t="s">
        <v>508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159" t="n">
        <f aca="false">(H82+H83)/2</f>
        <v>0</v>
      </c>
      <c r="I84" s="159" t="n">
        <f aca="false">(I82+I83)/2</f>
        <v>0</v>
      </c>
      <c r="J84" s="9" t="n">
        <f aca="false">SUM(C84:I84)</f>
        <v>0</v>
      </c>
      <c r="M84" s="2"/>
      <c r="N84" s="2"/>
    </row>
    <row r="85" customFormat="false" ht="12.75" hidden="false" customHeight="false" outlineLevel="0" collapsed="false">
      <c r="A85" s="160" t="n">
        <v>2360</v>
      </c>
      <c r="B85" s="165" t="s">
        <v>513</v>
      </c>
      <c r="C85" s="155" t="n">
        <v>0</v>
      </c>
      <c r="D85" s="155" t="n">
        <v>0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6" t="n">
        <f aca="false">SUM(C85:I85)</f>
        <v>0</v>
      </c>
      <c r="M85" s="2"/>
      <c r="N85" s="2"/>
    </row>
    <row r="86" customFormat="false" ht="12.75" hidden="false" customHeight="false" outlineLevel="0" collapsed="false">
      <c r="A86" s="31" t="n">
        <v>2360</v>
      </c>
      <c r="B86" s="32" t="s">
        <v>513</v>
      </c>
      <c r="C86" s="9" t="n">
        <f aca="false">+BAL!C542</f>
        <v>0</v>
      </c>
      <c r="D86" s="9" t="n">
        <f aca="false">+BAL!D542</f>
        <v>0</v>
      </c>
      <c r="E86" s="9" t="n">
        <f aca="false">+BAL!E542</f>
        <v>0</v>
      </c>
      <c r="F86" s="9" t="n">
        <f aca="false">+BAL!F542</f>
        <v>0</v>
      </c>
      <c r="G86" s="9" t="n">
        <f aca="false">+BAL!G542</f>
        <v>0</v>
      </c>
      <c r="H86" s="9" t="n">
        <f aca="false">+BAL!H542</f>
        <v>0</v>
      </c>
      <c r="I86" s="9" t="n">
        <f aca="false">+BAL!I542</f>
        <v>0</v>
      </c>
      <c r="J86" s="9" t="n">
        <f aca="false">SUM(C86:I86)</f>
        <v>0</v>
      </c>
      <c r="M86" s="2"/>
      <c r="N86" s="2"/>
    </row>
    <row r="87" customFormat="false" ht="12.75" hidden="false" customHeight="false" outlineLevel="0" collapsed="false">
      <c r="A87" s="162" t="n">
        <v>2360</v>
      </c>
      <c r="B87" s="32" t="s">
        <v>513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0</v>
      </c>
      <c r="F87" s="159" t="n">
        <f aca="false">(F85+F86)/2</f>
        <v>0</v>
      </c>
      <c r="G87" s="159" t="n">
        <f aca="false">(G85+G86)/2</f>
        <v>0</v>
      </c>
      <c r="H87" s="159" t="n">
        <f aca="false">(H85+H86)/2</f>
        <v>0</v>
      </c>
      <c r="I87" s="159" t="n">
        <f aca="false">(I85+I86)/2</f>
        <v>0</v>
      </c>
      <c r="J87" s="9" t="n">
        <f aca="false">SUM(C87:I87)</f>
        <v>0</v>
      </c>
      <c r="M87" s="2"/>
      <c r="N87" s="2"/>
    </row>
    <row r="88" customFormat="false" ht="12.75" hidden="false" customHeight="false" outlineLevel="0" collapsed="false">
      <c r="A88" s="160" t="n">
        <v>2370</v>
      </c>
      <c r="B88" s="168" t="s">
        <v>514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56" t="n">
        <f aca="false">SUM(C88:I88)</f>
        <v>0</v>
      </c>
      <c r="M88" s="2"/>
      <c r="N88" s="2"/>
    </row>
    <row r="89" customFormat="false" ht="12.75" hidden="false" customHeight="false" outlineLevel="0" collapsed="false">
      <c r="A89" s="31" t="n">
        <v>2370</v>
      </c>
      <c r="B89" s="169" t="s">
        <v>514</v>
      </c>
      <c r="C89" s="9" t="n">
        <f aca="false">+BAL!C543</f>
        <v>0</v>
      </c>
      <c r="D89" s="9" t="n">
        <f aca="false">+BAL!D543</f>
        <v>0</v>
      </c>
      <c r="E89" s="9" t="n">
        <f aca="false">+BAL!E543</f>
        <v>0</v>
      </c>
      <c r="F89" s="9" t="n">
        <f aca="false">+BAL!F543</f>
        <v>0</v>
      </c>
      <c r="G89" s="9" t="n">
        <f aca="false">+BAL!G543</f>
        <v>0</v>
      </c>
      <c r="H89" s="9" t="n">
        <f aca="false">+BAL!H543</f>
        <v>0</v>
      </c>
      <c r="I89" s="9" t="n">
        <f aca="false">+BAL!I543</f>
        <v>0</v>
      </c>
      <c r="J89" s="9" t="n">
        <f aca="false">SUM(C89:I89)</f>
        <v>0</v>
      </c>
      <c r="M89" s="2"/>
      <c r="N89" s="2"/>
    </row>
    <row r="90" customFormat="false" ht="12.75" hidden="false" customHeight="false" outlineLevel="0" collapsed="false">
      <c r="A90" s="162" t="n">
        <v>2370</v>
      </c>
      <c r="B90" s="169" t="s">
        <v>514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159" t="n">
        <f aca="false">(H88+H89)/2</f>
        <v>0</v>
      </c>
      <c r="I90" s="159" t="n">
        <f aca="false">(I88+I89)/2</f>
        <v>0</v>
      </c>
      <c r="J90" s="9" t="n">
        <f aca="false">SUM(C90:I90)</f>
        <v>0</v>
      </c>
      <c r="M90" s="2"/>
      <c r="N90" s="2"/>
    </row>
    <row r="91" customFormat="false" ht="12.75" hidden="false" customHeight="false" outlineLevel="0" collapsed="false">
      <c r="A91" s="160" t="n">
        <v>24</v>
      </c>
      <c r="B91" s="164" t="s">
        <v>520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6" t="n">
        <f aca="false">SUM(C91:I91)</f>
        <v>0</v>
      </c>
      <c r="M91" s="2"/>
      <c r="N91" s="2"/>
    </row>
    <row r="92" customFormat="false" ht="12.75" hidden="false" customHeight="false" outlineLevel="0" collapsed="false">
      <c r="A92" s="31" t="n">
        <v>24</v>
      </c>
      <c r="B92" s="8" t="s">
        <v>520</v>
      </c>
      <c r="C92" s="9" t="n">
        <f aca="false">+BAL!C547</f>
        <v>0</v>
      </c>
      <c r="D92" s="9" t="n">
        <f aca="false">+BAL!D547</f>
        <v>0</v>
      </c>
      <c r="E92" s="9" t="n">
        <f aca="false">+BAL!E547</f>
        <v>0</v>
      </c>
      <c r="F92" s="9" t="n">
        <f aca="false">+BAL!F547</f>
        <v>0</v>
      </c>
      <c r="G92" s="9" t="n">
        <f aca="false">+BAL!G547</f>
        <v>0</v>
      </c>
      <c r="H92" s="9" t="n">
        <f aca="false">+BAL!H547</f>
        <v>0</v>
      </c>
      <c r="I92" s="9" t="n">
        <f aca="false">+BAL!I547</f>
        <v>0</v>
      </c>
      <c r="J92" s="9" t="n">
        <f aca="false">SUM(C92:I92)</f>
        <v>0</v>
      </c>
      <c r="M92" s="2"/>
      <c r="N92" s="2"/>
    </row>
    <row r="93" customFormat="false" ht="12.75" hidden="false" customHeight="false" outlineLevel="0" collapsed="false">
      <c r="A93" s="162" t="n">
        <v>24</v>
      </c>
      <c r="B93" s="8" t="s">
        <v>520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159" t="n">
        <f aca="false">(H91+H92)/2</f>
        <v>0</v>
      </c>
      <c r="I93" s="159" t="n">
        <f aca="false">(I91+I92)/2</f>
        <v>0</v>
      </c>
      <c r="J93" s="9" t="n">
        <f aca="false">SUM(C93:I93)</f>
        <v>0</v>
      </c>
      <c r="M93" s="2"/>
      <c r="N93" s="2"/>
    </row>
    <row r="94" customFormat="false" ht="12.75" hidden="false" customHeight="false" outlineLevel="0" collapsed="false">
      <c r="A94" s="160" t="n">
        <v>25</v>
      </c>
      <c r="B94" s="164" t="s">
        <v>530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6" t="n">
        <f aca="false">SUM(C94:I94)</f>
        <v>0</v>
      </c>
      <c r="M94" s="2"/>
      <c r="N94" s="2"/>
    </row>
    <row r="95" customFormat="false" ht="12.75" hidden="false" customHeight="false" outlineLevel="0" collapsed="false">
      <c r="A95" s="31" t="n">
        <v>25</v>
      </c>
      <c r="B95" s="8" t="s">
        <v>530</v>
      </c>
      <c r="C95" s="9" t="n">
        <f aca="false">+BAL!C558</f>
        <v>0</v>
      </c>
      <c r="D95" s="9" t="n">
        <f aca="false">+BAL!D558</f>
        <v>0</v>
      </c>
      <c r="E95" s="9" t="n">
        <f aca="false">+BAL!E558</f>
        <v>0</v>
      </c>
      <c r="F95" s="9" t="n">
        <f aca="false">+BAL!F558</f>
        <v>0</v>
      </c>
      <c r="G95" s="9" t="n">
        <f aca="false">+BAL!G558</f>
        <v>0</v>
      </c>
      <c r="H95" s="9" t="n">
        <f aca="false">+BAL!H558</f>
        <v>0</v>
      </c>
      <c r="I95" s="9" t="n">
        <f aca="false">+BAL!I558</f>
        <v>0</v>
      </c>
      <c r="J95" s="9" t="n">
        <f aca="false">SUM(C95:I95)</f>
        <v>0</v>
      </c>
      <c r="M95" s="2"/>
      <c r="N95" s="2"/>
    </row>
    <row r="96" customFormat="false" ht="12.75" hidden="false" customHeight="false" outlineLevel="0" collapsed="false">
      <c r="A96" s="162" t="n">
        <v>25</v>
      </c>
      <c r="B96" s="8" t="s">
        <v>530</v>
      </c>
      <c r="C96" s="159" t="n">
        <f aca="false">(C94+C95)/2</f>
        <v>0</v>
      </c>
      <c r="D96" s="159" t="n">
        <f aca="false">(D94+D95)/2</f>
        <v>0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159" t="n">
        <f aca="false">(H94+H95)/2</f>
        <v>0</v>
      </c>
      <c r="I96" s="159" t="n">
        <f aca="false">(I94+I95)/2</f>
        <v>0</v>
      </c>
      <c r="J96" s="9" t="n">
        <f aca="false">SUM(C96:I96)</f>
        <v>0</v>
      </c>
      <c r="M96" s="2"/>
      <c r="N96" s="2"/>
    </row>
    <row r="97" customFormat="false" ht="12.75" hidden="false" customHeight="false" outlineLevel="0" collapsed="false">
      <c r="A97" s="160" t="n">
        <v>27</v>
      </c>
      <c r="B97" s="163" t="s">
        <v>1116</v>
      </c>
      <c r="C97" s="155" t="n">
        <v>6.87682546077148</v>
      </c>
      <c r="D97" s="155" t="n">
        <v>0</v>
      </c>
      <c r="E97" s="155" t="n">
        <v>0</v>
      </c>
      <c r="F97" s="155" t="n">
        <v>0</v>
      </c>
      <c r="G97" s="155" t="n">
        <v>1253.57936348071</v>
      </c>
      <c r="H97" s="155" t="n">
        <v>389.472353711351</v>
      </c>
      <c r="I97" s="155" t="n">
        <v>0</v>
      </c>
      <c r="J97" s="156" t="n">
        <f aca="false">SUM(C97:I97)</f>
        <v>1649.92854265284</v>
      </c>
      <c r="M97" s="2"/>
      <c r="N97" s="2"/>
    </row>
    <row r="98" customFormat="false" ht="12.75" hidden="false" customHeight="false" outlineLevel="0" collapsed="false">
      <c r="A98" s="31" t="n">
        <v>27</v>
      </c>
      <c r="B98" s="32" t="s">
        <v>1116</v>
      </c>
      <c r="C98" s="9" t="n">
        <f aca="false">+BAL!C570</f>
        <v>4.848</v>
      </c>
      <c r="D98" s="9" t="n">
        <f aca="false">+BAL!D570</f>
        <v>0</v>
      </c>
      <c r="E98" s="9" t="n">
        <f aca="false">+BAL!E570</f>
        <v>0</v>
      </c>
      <c r="F98" s="9" t="n">
        <f aca="false">+BAL!F570</f>
        <v>0</v>
      </c>
      <c r="G98" s="9" t="n">
        <f aca="false">+BAL!G570</f>
        <v>936.027</v>
      </c>
      <c r="H98" s="9" t="n">
        <f aca="false">+BAL!H570</f>
        <v>250.34</v>
      </c>
      <c r="I98" s="9" t="n">
        <f aca="false">+BAL!I570</f>
        <v>0</v>
      </c>
      <c r="J98" s="9" t="n">
        <f aca="false">SUM(C98:I98)</f>
        <v>1191.215</v>
      </c>
      <c r="M98" s="2"/>
      <c r="N98" s="2"/>
    </row>
    <row r="99" customFormat="false" ht="12.75" hidden="false" customHeight="false" outlineLevel="0" collapsed="false">
      <c r="A99" s="162" t="n">
        <v>27</v>
      </c>
      <c r="B99" s="8" t="s">
        <v>1116</v>
      </c>
      <c r="C99" s="159" t="n">
        <f aca="false">(C97+C98)/2</f>
        <v>5.86241273038574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1094.80318174036</v>
      </c>
      <c r="H99" s="159" t="n">
        <f aca="false">(H97+H98)/2</f>
        <v>319.906176855675</v>
      </c>
      <c r="I99" s="159" t="n">
        <f aca="false">(I97+I98)/2</f>
        <v>0</v>
      </c>
      <c r="J99" s="9" t="n">
        <f aca="false">SUM(C99:I99)</f>
        <v>1420.57177132642</v>
      </c>
      <c r="M99" s="2"/>
      <c r="N99" s="2"/>
    </row>
    <row r="100" customFormat="false" ht="12.75" hidden="false" customHeight="false" outlineLevel="0" collapsed="false">
      <c r="A100" s="160" t="n">
        <v>2801</v>
      </c>
      <c r="B100" s="164" t="s">
        <v>594</v>
      </c>
      <c r="C100" s="155" t="n">
        <v>0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0</v>
      </c>
      <c r="I100" s="155" t="n">
        <v>0</v>
      </c>
      <c r="J100" s="156" t="n">
        <f aca="false">SUM(C100:I100)</f>
        <v>0</v>
      </c>
      <c r="M100" s="2"/>
      <c r="N100" s="2"/>
    </row>
    <row r="101" customFormat="false" ht="12.75" hidden="false" customHeight="false" outlineLevel="0" collapsed="false">
      <c r="A101" s="31" t="n">
        <v>2801</v>
      </c>
      <c r="B101" s="8" t="s">
        <v>594</v>
      </c>
      <c r="C101" s="9" t="n">
        <f aca="false">+BAL!C604</f>
        <v>0</v>
      </c>
      <c r="D101" s="9" t="n">
        <f aca="false">+BAL!D604</f>
        <v>0</v>
      </c>
      <c r="E101" s="9" t="n">
        <f aca="false">+BAL!E604</f>
        <v>0</v>
      </c>
      <c r="F101" s="9" t="n">
        <f aca="false">+BAL!F604</f>
        <v>0</v>
      </c>
      <c r="G101" s="9" t="n">
        <f aca="false">+BAL!G604</f>
        <v>0</v>
      </c>
      <c r="H101" s="9" t="n">
        <f aca="false">+BAL!H604</f>
        <v>0</v>
      </c>
      <c r="I101" s="9" t="n">
        <f aca="false">+BAL!I604</f>
        <v>0</v>
      </c>
      <c r="J101" s="9" t="n">
        <f aca="false">SUM(C101:I101)</f>
        <v>0</v>
      </c>
      <c r="M101" s="2"/>
      <c r="N101" s="2"/>
    </row>
    <row r="102" customFormat="false" ht="12.75" hidden="false" customHeight="false" outlineLevel="0" collapsed="false">
      <c r="A102" s="162" t="n">
        <v>2801</v>
      </c>
      <c r="B102" s="8" t="s">
        <v>594</v>
      </c>
      <c r="C102" s="159" t="n">
        <f aca="false">(C100+C101)/2</f>
        <v>0</v>
      </c>
      <c r="D102" s="159" t="n">
        <f aca="false">(D100+D101)/2</f>
        <v>0</v>
      </c>
      <c r="E102" s="159" t="n">
        <f aca="false">(E100+E101)/2</f>
        <v>0</v>
      </c>
      <c r="F102" s="159" t="n">
        <f aca="false">(F100+F101)/2</f>
        <v>0</v>
      </c>
      <c r="G102" s="159" t="n">
        <f aca="false">(G100+G101)/2</f>
        <v>0</v>
      </c>
      <c r="H102" s="159" t="n">
        <f aca="false">(H100+H101)/2</f>
        <v>0</v>
      </c>
      <c r="I102" s="159" t="n">
        <f aca="false">(I100+I101)/2</f>
        <v>0</v>
      </c>
      <c r="J102" s="9" t="n">
        <f aca="false">SUM(C102:I102)</f>
        <v>0</v>
      </c>
      <c r="M102" s="2"/>
      <c r="N102" s="2"/>
    </row>
    <row r="103" customFormat="false" ht="12.75" hidden="false" customHeight="false" outlineLevel="0" collapsed="false">
      <c r="A103" s="160" t="n">
        <v>2803</v>
      </c>
      <c r="B103" s="161" t="s">
        <v>609</v>
      </c>
      <c r="C103" s="155" t="n">
        <v>0</v>
      </c>
      <c r="D103" s="155" t="n">
        <v>0</v>
      </c>
      <c r="E103" s="155" t="n">
        <v>0</v>
      </c>
      <c r="F103" s="155" t="n">
        <v>0</v>
      </c>
      <c r="G103" s="155" t="n">
        <v>0</v>
      </c>
      <c r="H103" s="155" t="n">
        <v>0</v>
      </c>
      <c r="I103" s="155" t="n">
        <v>0</v>
      </c>
      <c r="J103" s="156" t="n">
        <f aca="false">SUM(C103:I103)</f>
        <v>0</v>
      </c>
      <c r="M103" s="2"/>
      <c r="N103" s="2"/>
    </row>
    <row r="104" customFormat="false" ht="12.75" hidden="false" customHeight="false" outlineLevel="0" collapsed="false">
      <c r="A104" s="31" t="n">
        <v>2803</v>
      </c>
      <c r="B104" s="8" t="s">
        <v>609</v>
      </c>
      <c r="C104" s="9" t="n">
        <f aca="false">+BAL!C618</f>
        <v>0</v>
      </c>
      <c r="D104" s="9" t="n">
        <f aca="false">+BAL!D618</f>
        <v>0</v>
      </c>
      <c r="E104" s="9" t="n">
        <f aca="false">+BAL!E618</f>
        <v>0</v>
      </c>
      <c r="F104" s="9" t="n">
        <f aca="false">+BAL!F618</f>
        <v>0</v>
      </c>
      <c r="G104" s="9" t="n">
        <f aca="false">+BAL!G618</f>
        <v>0</v>
      </c>
      <c r="H104" s="9" t="n">
        <f aca="false">+BAL!H618</f>
        <v>0</v>
      </c>
      <c r="I104" s="9" t="n">
        <f aca="false">+BAL!I618</f>
        <v>0</v>
      </c>
      <c r="J104" s="9" t="n">
        <f aca="false">SUM(C104:I104)</f>
        <v>0</v>
      </c>
      <c r="M104" s="2"/>
      <c r="N104" s="2"/>
    </row>
    <row r="105" customFormat="false" ht="12.75" hidden="false" customHeight="false" outlineLevel="0" collapsed="false">
      <c r="A105" s="162" t="n">
        <v>2803</v>
      </c>
      <c r="B105" s="8" t="s">
        <v>609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0</v>
      </c>
      <c r="F105" s="159" t="n">
        <f aca="false">(F103+F104)/2</f>
        <v>0</v>
      </c>
      <c r="G105" s="159" t="n">
        <f aca="false">(G103+G104)/2</f>
        <v>0</v>
      </c>
      <c r="H105" s="159" t="n">
        <f aca="false">(H103+H104)/2</f>
        <v>0</v>
      </c>
      <c r="I105" s="159" t="n">
        <f aca="false">(I103+I104)/2</f>
        <v>0</v>
      </c>
      <c r="J105" s="9" t="n">
        <f aca="false">SUM(C105:I105)</f>
        <v>0</v>
      </c>
      <c r="M105" s="2"/>
      <c r="N105" s="2"/>
    </row>
    <row r="106" customFormat="false" ht="12.75" hidden="false" customHeight="false" outlineLevel="0" collapsed="false">
      <c r="A106" s="160" t="n">
        <v>2804</v>
      </c>
      <c r="B106" s="161" t="s">
        <v>611</v>
      </c>
      <c r="C106" s="155" t="n">
        <v>0</v>
      </c>
      <c r="D106" s="155" t="n">
        <v>0</v>
      </c>
      <c r="E106" s="155" t="n">
        <v>0</v>
      </c>
      <c r="F106" s="155" t="n">
        <v>0</v>
      </c>
      <c r="G106" s="155" t="n">
        <v>0</v>
      </c>
      <c r="H106" s="155" t="n">
        <v>0</v>
      </c>
      <c r="I106" s="155" t="n">
        <v>0</v>
      </c>
      <c r="J106" s="156" t="n">
        <f aca="false">SUM(C106:I106)</f>
        <v>0</v>
      </c>
      <c r="M106" s="2"/>
      <c r="N106" s="2"/>
    </row>
    <row r="107" customFormat="false" ht="12.75" hidden="false" customHeight="false" outlineLevel="0" collapsed="false">
      <c r="A107" s="31" t="n">
        <v>2804</v>
      </c>
      <c r="B107" s="8" t="s">
        <v>611</v>
      </c>
      <c r="C107" s="9" t="n">
        <f aca="false">+BAL!C619</f>
        <v>0</v>
      </c>
      <c r="D107" s="9" t="n">
        <f aca="false">+BAL!D619</f>
        <v>0</v>
      </c>
      <c r="E107" s="9" t="n">
        <f aca="false">+BAL!E619</f>
        <v>0</v>
      </c>
      <c r="F107" s="9" t="n">
        <f aca="false">+BAL!F619</f>
        <v>0</v>
      </c>
      <c r="G107" s="9" t="n">
        <f aca="false">+BAL!G619</f>
        <v>0</v>
      </c>
      <c r="H107" s="9" t="n">
        <f aca="false">+BAL!H619</f>
        <v>0</v>
      </c>
      <c r="I107" s="9" t="n">
        <f aca="false">+BAL!I619</f>
        <v>0</v>
      </c>
      <c r="J107" s="9" t="n">
        <f aca="false">SUM(C107:I107)</f>
        <v>0</v>
      </c>
      <c r="M107" s="2"/>
      <c r="N107" s="2"/>
    </row>
    <row r="108" customFormat="false" ht="12.75" hidden="false" customHeight="false" outlineLevel="0" collapsed="false">
      <c r="A108" s="162" t="n">
        <v>2804</v>
      </c>
      <c r="B108" s="8" t="s">
        <v>611</v>
      </c>
      <c r="C108" s="159" t="n">
        <f aca="false">(C106+C107)/2</f>
        <v>0</v>
      </c>
      <c r="D108" s="159" t="n">
        <f aca="false">(D106+D107)/2</f>
        <v>0</v>
      </c>
      <c r="E108" s="159" t="n">
        <f aca="false">(E106+E107)/2</f>
        <v>0</v>
      </c>
      <c r="F108" s="159" t="n">
        <f aca="false">(F106+F107)/2</f>
        <v>0</v>
      </c>
      <c r="G108" s="159" t="n">
        <f aca="false">(G106+G107)/2</f>
        <v>0</v>
      </c>
      <c r="H108" s="159" t="n">
        <f aca="false">(H106+H107)/2</f>
        <v>0</v>
      </c>
      <c r="I108" s="159" t="n">
        <f aca="false">(I106+I107)/2</f>
        <v>0</v>
      </c>
      <c r="J108" s="9" t="n">
        <f aca="false">SUM(C108:I108)</f>
        <v>0</v>
      </c>
      <c r="M108" s="2"/>
      <c r="N108" s="2"/>
    </row>
    <row r="109" customFormat="false" ht="12.75" hidden="false" customHeight="false" outlineLevel="0" collapsed="false">
      <c r="A109" s="160" t="n">
        <v>2807</v>
      </c>
      <c r="B109" s="161" t="s">
        <v>100</v>
      </c>
      <c r="C109" s="155" t="n">
        <v>0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5" t="n">
        <v>0</v>
      </c>
      <c r="I109" s="155" t="n">
        <v>0</v>
      </c>
      <c r="J109" s="156" t="n">
        <f aca="false">SUM(C109:I109)</f>
        <v>0</v>
      </c>
      <c r="M109" s="2"/>
      <c r="N109" s="2"/>
    </row>
    <row r="110" customFormat="false" ht="12.75" hidden="false" customHeight="false" outlineLevel="0" collapsed="false">
      <c r="A110" s="31" t="n">
        <v>2807</v>
      </c>
      <c r="B110" s="8" t="s">
        <v>100</v>
      </c>
      <c r="C110" s="9" t="n">
        <f aca="false">+BAL!C623</f>
        <v>0</v>
      </c>
      <c r="D110" s="9" t="n">
        <f aca="false">+BAL!D623</f>
        <v>0</v>
      </c>
      <c r="E110" s="9" t="n">
        <f aca="false">+BAL!E623</f>
        <v>0</v>
      </c>
      <c r="F110" s="9" t="n">
        <f aca="false">+BAL!F623</f>
        <v>0</v>
      </c>
      <c r="G110" s="9" t="n">
        <f aca="false">+BAL!G623</f>
        <v>0</v>
      </c>
      <c r="H110" s="9" t="n">
        <f aca="false">+BAL!H623</f>
        <v>0</v>
      </c>
      <c r="I110" s="9" t="n">
        <f aca="false">+BAL!I623</f>
        <v>0</v>
      </c>
      <c r="J110" s="9" t="n">
        <f aca="false">SUM(C110:I110)</f>
        <v>0</v>
      </c>
      <c r="M110" s="2"/>
      <c r="N110" s="2"/>
    </row>
    <row r="111" customFormat="false" ht="12.75" hidden="false" customHeight="false" outlineLevel="0" collapsed="false">
      <c r="A111" s="162" t="n">
        <v>2807</v>
      </c>
      <c r="B111" s="8" t="s">
        <v>100</v>
      </c>
      <c r="C111" s="159" t="n">
        <f aca="false">(C109+C110)/2</f>
        <v>0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159" t="n">
        <f aca="false">(H109+H110)/2</f>
        <v>0</v>
      </c>
      <c r="I111" s="159" t="n">
        <f aca="false">(I109+I110)/2</f>
        <v>0</v>
      </c>
      <c r="J111" s="9" t="n">
        <f aca="false">SUM(C111:I111)</f>
        <v>0</v>
      </c>
      <c r="M111" s="2"/>
      <c r="N111" s="2"/>
    </row>
    <row r="112" customFormat="false" ht="12.75" hidden="false" customHeight="false" outlineLevel="0" collapsed="false">
      <c r="A112" s="160" t="n">
        <v>2990</v>
      </c>
      <c r="B112" s="161" t="s">
        <v>643</v>
      </c>
      <c r="C112" s="155" t="n">
        <v>0.0558465102225803</v>
      </c>
      <c r="D112" s="155" t="n">
        <v>2.98635310706013</v>
      </c>
      <c r="E112" s="155" t="n">
        <v>0.99798569845906</v>
      </c>
      <c r="F112" s="155" t="n">
        <v>0</v>
      </c>
      <c r="G112" s="155" t="n">
        <v>0.0932621613455534</v>
      </c>
      <c r="H112" s="155" t="n">
        <v>158.720968879041</v>
      </c>
      <c r="I112" s="155" t="n">
        <v>4.07931312317454</v>
      </c>
      <c r="J112" s="170" t="n">
        <f aca="false">SUM(C112:I112)</f>
        <v>166.933729479303</v>
      </c>
      <c r="M112" s="2"/>
      <c r="N112" s="2"/>
    </row>
    <row r="113" customFormat="false" ht="12.75" hidden="false" customHeight="false" outlineLevel="0" collapsed="false">
      <c r="A113" s="31" t="n">
        <v>2990</v>
      </c>
      <c r="B113" s="8" t="s">
        <v>643</v>
      </c>
      <c r="C113" s="9" t="n">
        <f aca="false">+BAL!C650</f>
        <v>0.044</v>
      </c>
      <c r="D113" s="9" t="n">
        <f aca="false">+BAL!D650</f>
        <v>2.495</v>
      </c>
      <c r="E113" s="9" t="n">
        <f aca="false">+BAL!E650</f>
        <v>1.371</v>
      </c>
      <c r="F113" s="9" t="n">
        <f aca="false">+BAL!F650</f>
        <v>0</v>
      </c>
      <c r="G113" s="9" t="n">
        <f aca="false">+BAL!G650</f>
        <v>0</v>
      </c>
      <c r="H113" s="9" t="n">
        <f aca="false">+BAL!H650</f>
        <v>142.55</v>
      </c>
      <c r="I113" s="9" t="n">
        <f aca="false">+BAL!I650</f>
        <v>4.035</v>
      </c>
      <c r="J113" s="9" t="n">
        <f aca="false">SUM(C113:I113)</f>
        <v>150.495</v>
      </c>
      <c r="M113" s="2"/>
      <c r="N113" s="2"/>
    </row>
    <row r="114" customFormat="false" ht="12.75" hidden="false" customHeight="false" outlineLevel="0" collapsed="false">
      <c r="A114" s="162" t="n">
        <v>2990</v>
      </c>
      <c r="B114" s="8" t="s">
        <v>643</v>
      </c>
      <c r="C114" s="159" t="n">
        <f aca="false">(C112+C113)/2</f>
        <v>0.0499232551112902</v>
      </c>
      <c r="D114" s="159" t="n">
        <f aca="false">(D112+D113)/2</f>
        <v>2.74067655353006</v>
      </c>
      <c r="E114" s="159" t="n">
        <f aca="false">(E112+E113)/2</f>
        <v>1.18449284922953</v>
      </c>
      <c r="F114" s="159" t="n">
        <f aca="false">(F112+F113)/2</f>
        <v>0</v>
      </c>
      <c r="G114" s="159" t="n">
        <f aca="false">(G112+G113)/2</f>
        <v>0.0466310806727767</v>
      </c>
      <c r="H114" s="159" t="n">
        <f aca="false">(H112+H113)/2</f>
        <v>150.635484439521</v>
      </c>
      <c r="I114" s="159" t="n">
        <f aca="false">(I112+I113)/2</f>
        <v>4.05715656158727</v>
      </c>
      <c r="J114" s="9" t="n">
        <f aca="false">SUM(C114:I114)</f>
        <v>158.714364739652</v>
      </c>
      <c r="M114" s="2"/>
      <c r="N114" s="2"/>
    </row>
    <row r="115" customFormat="false" ht="12.75" hidden="false" customHeight="false" outlineLevel="0" collapsed="false">
      <c r="A115" s="171" t="n">
        <v>3</v>
      </c>
      <c r="B115" s="172" t="s">
        <v>644</v>
      </c>
      <c r="C115" s="155" t="n">
        <v>306.534545271427</v>
      </c>
      <c r="D115" s="155" t="n">
        <v>418.073723436398</v>
      </c>
      <c r="E115" s="155" t="n">
        <v>1007.0662705207</v>
      </c>
      <c r="F115" s="155" t="n">
        <v>271.452361768557</v>
      </c>
      <c r="G115" s="155" t="n">
        <v>1041.61713163461</v>
      </c>
      <c r="H115" s="155" t="n">
        <v>985.518330144023</v>
      </c>
      <c r="I115" s="155" t="n">
        <v>911.022660892336</v>
      </c>
      <c r="J115" s="156" t="n">
        <f aca="false">SUM(C115:I115)</f>
        <v>4941.28502366804</v>
      </c>
      <c r="M115" s="2"/>
      <c r="N115" s="2"/>
    </row>
    <row r="116" customFormat="false" ht="12.75" hidden="false" customHeight="false" outlineLevel="0" collapsed="false">
      <c r="A116" s="173" t="n">
        <v>3</v>
      </c>
      <c r="B116" s="174" t="s">
        <v>644</v>
      </c>
      <c r="C116" s="175" t="n">
        <f aca="false">+BAL!C652</f>
        <v>467.391</v>
      </c>
      <c r="D116" s="175" t="n">
        <f aca="false">+BAL!D652</f>
        <v>579.441</v>
      </c>
      <c r="E116" s="175" t="n">
        <f aca="false">+BAL!E652</f>
        <v>1281.909</v>
      </c>
      <c r="F116" s="175" t="n">
        <f aca="false">+BAL!F652</f>
        <v>388.425</v>
      </c>
      <c r="G116" s="175" t="n">
        <f aca="false">+BAL!G652</f>
        <v>2397.539</v>
      </c>
      <c r="H116" s="175" t="n">
        <f aca="false">+BAL!H652</f>
        <v>2554.147</v>
      </c>
      <c r="I116" s="175" t="n">
        <f aca="false">+BAL!I652</f>
        <v>1441.717</v>
      </c>
      <c r="J116" s="9" t="n">
        <f aca="false">SUM(C116:I116)</f>
        <v>9110.569</v>
      </c>
      <c r="M116" s="2"/>
      <c r="N116" s="2"/>
    </row>
    <row r="117" customFormat="false" ht="12.75" hidden="false" customHeight="false" outlineLevel="0" collapsed="false">
      <c r="A117" s="162" t="n">
        <v>3</v>
      </c>
      <c r="B117" s="176" t="s">
        <v>644</v>
      </c>
      <c r="C117" s="159" t="n">
        <f aca="false">(C115+C116)/2</f>
        <v>386.962772635714</v>
      </c>
      <c r="D117" s="159" t="n">
        <f aca="false">(D115+D116)/2</f>
        <v>498.757361718199</v>
      </c>
      <c r="E117" s="159" t="n">
        <f aca="false">(E115+E116)/2</f>
        <v>1144.48763526035</v>
      </c>
      <c r="F117" s="159" t="n">
        <f aca="false">(F115+F116)/2</f>
        <v>329.938680884278</v>
      </c>
      <c r="G117" s="159" t="n">
        <f aca="false">(G115+G116)/2</f>
        <v>1719.5780658173</v>
      </c>
      <c r="H117" s="159" t="n">
        <f aca="false">(H115+H116)/2</f>
        <v>1769.83266507201</v>
      </c>
      <c r="I117" s="159" t="n">
        <f aca="false">(I115+I116)/2</f>
        <v>1176.36983044617</v>
      </c>
      <c r="J117" s="9" t="n">
        <f aca="false">SUM(C117:I117)</f>
        <v>7025.92701183402</v>
      </c>
      <c r="M117" s="2"/>
      <c r="N117" s="2"/>
    </row>
    <row r="118" customFormat="false" ht="12.75" hidden="false" customHeight="false" outlineLevel="0" collapsed="false">
      <c r="A118" s="160" t="n">
        <v>31</v>
      </c>
      <c r="B118" s="164" t="s">
        <v>645</v>
      </c>
      <c r="C118" s="155" t="n">
        <v>176.251384832309</v>
      </c>
      <c r="D118" s="155" t="n">
        <v>293.906737838654</v>
      </c>
      <c r="E118" s="155" t="n">
        <v>385.322137173935</v>
      </c>
      <c r="F118" s="155" t="n">
        <v>169.57981669856</v>
      </c>
      <c r="G118" s="155" t="n">
        <v>302.145231141102</v>
      </c>
      <c r="H118" s="155" t="n">
        <v>275.959311108873</v>
      </c>
      <c r="I118" s="155" t="n">
        <v>377.681538926377</v>
      </c>
      <c r="J118" s="156" t="n">
        <f aca="false">SUM(C118:I118)</f>
        <v>1980.84615771981</v>
      </c>
      <c r="M118" s="2"/>
      <c r="N118" s="2"/>
    </row>
    <row r="119" customFormat="false" ht="12.75" hidden="false" customHeight="false" outlineLevel="0" collapsed="false">
      <c r="A119" s="31" t="n">
        <v>31</v>
      </c>
      <c r="B119" s="8" t="s">
        <v>645</v>
      </c>
      <c r="C119" s="9" t="n">
        <f aca="false">+BAL!C653</f>
        <v>184.365</v>
      </c>
      <c r="D119" s="9" t="n">
        <f aca="false">+BAL!D653</f>
        <v>233.456</v>
      </c>
      <c r="E119" s="9" t="n">
        <f aca="false">+BAL!E653</f>
        <v>446.869</v>
      </c>
      <c r="F119" s="9" t="n">
        <f aca="false">+BAL!F653</f>
        <v>163.982</v>
      </c>
      <c r="G119" s="9" t="n">
        <f aca="false">+BAL!G653</f>
        <v>240</v>
      </c>
      <c r="H119" s="9" t="n">
        <f aca="false">+BAL!H653</f>
        <v>219.2</v>
      </c>
      <c r="I119" s="9" t="n">
        <f aca="false">+BAL!I653</f>
        <v>300</v>
      </c>
      <c r="J119" s="9" t="n">
        <f aca="false">SUM(C119:I119)</f>
        <v>1787.872</v>
      </c>
      <c r="M119" s="2"/>
      <c r="N119" s="2"/>
    </row>
    <row r="120" customFormat="false" ht="12.75" hidden="false" customHeight="false" outlineLevel="0" collapsed="false">
      <c r="A120" s="162" t="n">
        <v>31</v>
      </c>
      <c r="B120" s="8" t="s">
        <v>645</v>
      </c>
      <c r="C120" s="159" t="n">
        <f aca="false">(C118+C119)/2</f>
        <v>180.308192416155</v>
      </c>
      <c r="D120" s="159" t="n">
        <f aca="false">(D118+D119)/2</f>
        <v>263.681368919327</v>
      </c>
      <c r="E120" s="159" t="n">
        <f aca="false">(E118+E119)/2</f>
        <v>416.095568586968</v>
      </c>
      <c r="F120" s="159" t="n">
        <f aca="false">(F118+F119)/2</f>
        <v>166.78090834928</v>
      </c>
      <c r="G120" s="159" t="n">
        <f aca="false">(G118+G119)/2</f>
        <v>271.072615570551</v>
      </c>
      <c r="H120" s="159" t="n">
        <f aca="false">(H118+H119)/2</f>
        <v>247.579655554437</v>
      </c>
      <c r="I120" s="159" t="n">
        <f aca="false">(I118+I119)/2</f>
        <v>338.840769463189</v>
      </c>
      <c r="J120" s="9" t="n">
        <f aca="false">SUM(C120:I120)</f>
        <v>1884.35907885991</v>
      </c>
      <c r="M120" s="2"/>
      <c r="N120" s="2"/>
    </row>
    <row r="121" customFormat="false" ht="12.75" hidden="false" customHeight="false" outlineLevel="0" collapsed="false">
      <c r="A121" s="160" t="n">
        <v>32</v>
      </c>
      <c r="B121" s="164" t="s">
        <v>653</v>
      </c>
      <c r="C121" s="155" t="n">
        <v>51.7363279282909</v>
      </c>
      <c r="D121" s="155" t="n">
        <v>249.614664115218</v>
      </c>
      <c r="E121" s="155" t="n">
        <v>630.411370732199</v>
      </c>
      <c r="F121" s="155" t="n">
        <v>104.042703192668</v>
      </c>
      <c r="G121" s="155" t="n">
        <v>739.471900493504</v>
      </c>
      <c r="H121" s="155" t="n">
        <v>803.786937254507</v>
      </c>
      <c r="I121" s="155" t="n">
        <v>488.586413536106</v>
      </c>
      <c r="J121" s="156" t="n">
        <f aca="false">SUM(C121:I121)</f>
        <v>3067.65031725249</v>
      </c>
      <c r="M121" s="2"/>
      <c r="N121" s="2"/>
    </row>
    <row r="122" customFormat="false" ht="12.75" hidden="false" customHeight="false" outlineLevel="0" collapsed="false">
      <c r="A122" s="31" t="n">
        <v>32</v>
      </c>
      <c r="B122" s="8" t="s">
        <v>653</v>
      </c>
      <c r="C122" s="9" t="n">
        <f aca="false">+BAL!C660</f>
        <v>242.866</v>
      </c>
      <c r="D122" s="9" t="n">
        <f aca="false">+BAL!D660</f>
        <v>322.354</v>
      </c>
      <c r="E122" s="9" t="n">
        <f aca="false">+BAL!E660</f>
        <v>1446.856</v>
      </c>
      <c r="F122" s="9" t="n">
        <f aca="false">+BAL!F660</f>
        <v>223.915</v>
      </c>
      <c r="G122" s="9" t="n">
        <f aca="false">+BAL!G660</f>
        <v>2157.539</v>
      </c>
      <c r="H122" s="9" t="n">
        <f aca="false">+BAL!H660</f>
        <v>2557.375</v>
      </c>
      <c r="I122" s="9" t="n">
        <f aca="false">+BAL!I660</f>
        <v>1086.053</v>
      </c>
      <c r="J122" s="9" t="n">
        <f aca="false">SUM(C122:I122)</f>
        <v>8036.958</v>
      </c>
      <c r="M122" s="2"/>
      <c r="N122" s="2"/>
    </row>
    <row r="123" customFormat="false" ht="12.75" hidden="false" customHeight="false" outlineLevel="0" collapsed="false">
      <c r="A123" s="162" t="n">
        <v>32</v>
      </c>
      <c r="B123" s="8" t="s">
        <v>653</v>
      </c>
      <c r="C123" s="159" t="n">
        <f aca="false">(C121+C122)/2</f>
        <v>147.301163964145</v>
      </c>
      <c r="D123" s="159" t="n">
        <f aca="false">(D121+D122)/2</f>
        <v>285.984332057609</v>
      </c>
      <c r="E123" s="159" t="n">
        <f aca="false">(E121+E122)/2</f>
        <v>1038.6336853661</v>
      </c>
      <c r="F123" s="159" t="n">
        <f aca="false">(F121+F122)/2</f>
        <v>163.978851596334</v>
      </c>
      <c r="G123" s="159" t="n">
        <f aca="false">(G121+G122)/2</f>
        <v>1448.50545024675</v>
      </c>
      <c r="H123" s="159" t="n">
        <f aca="false">(H121+H122)/2</f>
        <v>1680.58096862725</v>
      </c>
      <c r="I123" s="159" t="n">
        <f aca="false">(I121+I122)/2</f>
        <v>787.319706768053</v>
      </c>
      <c r="J123" s="9" t="n">
        <f aca="false">SUM(C123:I123)</f>
        <v>5552.30415862625</v>
      </c>
      <c r="M123" s="2"/>
      <c r="N123" s="2"/>
    </row>
    <row r="124" customFormat="false" ht="12.75" hidden="false" customHeight="false" outlineLevel="0" collapsed="false">
      <c r="A124" s="160" t="n">
        <v>3201</v>
      </c>
      <c r="B124" s="164" t="s">
        <v>654</v>
      </c>
      <c r="C124" s="155" t="n">
        <v>4.51203545170712</v>
      </c>
      <c r="D124" s="155" t="n">
        <v>6.58439923456541</v>
      </c>
      <c r="E124" s="155" t="n">
        <v>0.476130526739853</v>
      </c>
      <c r="F124" s="155" t="n">
        <v>6.71628562795851</v>
      </c>
      <c r="G124" s="155" t="n">
        <v>11.340416960419</v>
      </c>
      <c r="H124" s="155" t="n">
        <v>4.53776815389264</v>
      </c>
      <c r="I124" s="155" t="n">
        <v>0.592808943498842</v>
      </c>
      <c r="J124" s="156" t="n">
        <f aca="false">SUM(C124:I124)</f>
        <v>34.7598448987814</v>
      </c>
      <c r="M124" s="2"/>
      <c r="N124" s="2"/>
    </row>
    <row r="125" customFormat="false" ht="12.75" hidden="false" customHeight="false" outlineLevel="0" collapsed="false">
      <c r="A125" s="31" t="n">
        <v>3201</v>
      </c>
      <c r="B125" s="8" t="s">
        <v>654</v>
      </c>
      <c r="C125" s="9" t="n">
        <f aca="false">+BAL!C661</f>
        <v>3.585</v>
      </c>
      <c r="D125" s="9" t="n">
        <f aca="false">+BAL!D661</f>
        <v>5.23</v>
      </c>
      <c r="E125" s="9" t="n">
        <f aca="false">+BAL!E661</f>
        <v>12.453</v>
      </c>
      <c r="F125" s="9" t="n">
        <f aca="false">+BAL!F661</f>
        <v>5.335</v>
      </c>
      <c r="G125" s="9" t="n">
        <f aca="false">+BAL!G661</f>
        <v>9.008</v>
      </c>
      <c r="H125" s="9" t="n">
        <f aca="false">+BAL!H661</f>
        <v>3.604</v>
      </c>
      <c r="I125" s="9" t="n">
        <f aca="false">+BAL!I661</f>
        <v>2.674</v>
      </c>
      <c r="J125" s="9" t="n">
        <f aca="false">SUM(C125:I125)</f>
        <v>41.889</v>
      </c>
      <c r="M125" s="2"/>
      <c r="N125" s="2"/>
    </row>
    <row r="126" customFormat="false" ht="12.75" hidden="false" customHeight="false" outlineLevel="0" collapsed="false">
      <c r="A126" s="162" t="n">
        <v>3201</v>
      </c>
      <c r="B126" s="8" t="s">
        <v>654</v>
      </c>
      <c r="C126" s="159" t="n">
        <f aca="false">(C124+C125)/2</f>
        <v>4.04851772585356</v>
      </c>
      <c r="D126" s="159" t="n">
        <f aca="false">(D124+D125)/2</f>
        <v>5.90719961728271</v>
      </c>
      <c r="E126" s="159" t="n">
        <f aca="false">(E124+E125)/2</f>
        <v>6.46456526336993</v>
      </c>
      <c r="F126" s="159" t="n">
        <f aca="false">(F124+F125)/2</f>
        <v>6.02564281397925</v>
      </c>
      <c r="G126" s="159" t="n">
        <f aca="false">(G124+G125)/2</f>
        <v>10.1742084802095</v>
      </c>
      <c r="H126" s="159" t="n">
        <f aca="false">(H124+H125)/2</f>
        <v>4.07088407694632</v>
      </c>
      <c r="I126" s="159" t="n">
        <f aca="false">(I124+I125)/2</f>
        <v>1.63340447174942</v>
      </c>
      <c r="J126" s="9" t="n">
        <f aca="false">SUM(C126:I126)</f>
        <v>38.3244224493907</v>
      </c>
      <c r="M126" s="2"/>
      <c r="N126" s="2"/>
    </row>
    <row r="127" customFormat="false" ht="12.75" hidden="false" customHeight="false" outlineLevel="0" collapsed="false">
      <c r="A127" s="160" t="s">
        <v>655</v>
      </c>
      <c r="B127" s="164" t="s">
        <v>656</v>
      </c>
      <c r="C127" s="155" t="n">
        <v>0</v>
      </c>
      <c r="D127" s="155" t="n">
        <v>0</v>
      </c>
      <c r="E127" s="155" t="n">
        <v>0</v>
      </c>
      <c r="F127" s="155" t="n">
        <v>0</v>
      </c>
      <c r="G127" s="155" t="n">
        <v>0</v>
      </c>
      <c r="H127" s="155" t="n">
        <v>0</v>
      </c>
      <c r="I127" s="155" t="n">
        <v>0</v>
      </c>
      <c r="J127" s="156" t="n">
        <f aca="false">SUM(C127:I127)</f>
        <v>0</v>
      </c>
      <c r="N127" s="2"/>
    </row>
    <row r="128" customFormat="false" ht="12.75" hidden="false" customHeight="false" outlineLevel="0" collapsed="false">
      <c r="A128" s="31" t="s">
        <v>655</v>
      </c>
      <c r="B128" s="8" t="s">
        <v>656</v>
      </c>
      <c r="C128" s="9" t="n">
        <f aca="false">+BAL!C662</f>
        <v>0</v>
      </c>
      <c r="D128" s="9" t="n">
        <f aca="false">+BAL!D662</f>
        <v>0</v>
      </c>
      <c r="E128" s="9" t="n">
        <f aca="false">+BAL!E662</f>
        <v>0</v>
      </c>
      <c r="F128" s="9" t="n">
        <f aca="false">+BAL!F662</f>
        <v>0</v>
      </c>
      <c r="G128" s="9" t="n">
        <f aca="false">+BAL!G662</f>
        <v>0</v>
      </c>
      <c r="H128" s="9" t="n">
        <f aca="false">+BAL!H662</f>
        <v>0</v>
      </c>
      <c r="I128" s="9" t="n">
        <f aca="false">+BAL!I662</f>
        <v>0</v>
      </c>
      <c r="J128" s="9" t="n">
        <f aca="false">SUM(C128:I128)</f>
        <v>0</v>
      </c>
    </row>
    <row r="129" s="177" customFormat="true" ht="12.75" hidden="false" customHeight="false" outlineLevel="0" collapsed="false">
      <c r="A129" s="162" t="n">
        <v>3202</v>
      </c>
      <c r="B129" s="8" t="s">
        <v>656</v>
      </c>
      <c r="C129" s="159" t="n">
        <f aca="false">(C127+C128)/2</f>
        <v>0</v>
      </c>
      <c r="D129" s="159" t="n">
        <f aca="false">(D127+D128)/2</f>
        <v>0</v>
      </c>
      <c r="E129" s="159" t="n">
        <f aca="false">(E127+E128)/2</f>
        <v>0</v>
      </c>
      <c r="F129" s="159" t="n">
        <f aca="false">(F127+F128)/2</f>
        <v>0</v>
      </c>
      <c r="G129" s="159" t="n">
        <f aca="false">(G127+G128)/2</f>
        <v>0</v>
      </c>
      <c r="H129" s="159" t="n">
        <f aca="false">(H127+H128)/2</f>
        <v>0</v>
      </c>
      <c r="I129" s="159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60" t="n">
        <v>3203</v>
      </c>
      <c r="B130" s="164" t="s">
        <v>657</v>
      </c>
      <c r="C130" s="155" t="n">
        <v>0</v>
      </c>
      <c r="D130" s="155" t="n">
        <v>0</v>
      </c>
      <c r="E130" s="155" t="n">
        <v>0</v>
      </c>
      <c r="F130" s="155" t="n">
        <v>2.6545976432672</v>
      </c>
      <c r="G130" s="155" t="n">
        <v>37.4409306073119</v>
      </c>
      <c r="H130" s="155" t="n">
        <v>3.20294088024977</v>
      </c>
      <c r="I130" s="155" t="n">
        <v>5.27112498741062</v>
      </c>
      <c r="J130" s="156" t="n">
        <f aca="false">SUM(C130:I130)</f>
        <v>48.5695941182395</v>
      </c>
    </row>
    <row r="131" customFormat="false" ht="12.75" hidden="false" customHeight="false" outlineLevel="0" collapsed="false">
      <c r="A131" s="31" t="n">
        <v>3203</v>
      </c>
      <c r="B131" s="8" t="s">
        <v>657</v>
      </c>
      <c r="C131" s="9" t="n">
        <f aca="false">+BAL!C663</f>
        <v>0</v>
      </c>
      <c r="D131" s="9" t="n">
        <f aca="false">+BAL!D663</f>
        <v>0</v>
      </c>
      <c r="E131" s="9" t="n">
        <f aca="false">+BAL!E663</f>
        <v>173.424</v>
      </c>
      <c r="F131" s="9" t="n">
        <f aca="false">+BAL!F663</f>
        <v>2.109</v>
      </c>
      <c r="G131" s="9" t="n">
        <f aca="false">+BAL!G663</f>
        <v>29.74</v>
      </c>
      <c r="H131" s="9" t="n">
        <f aca="false">+BAL!H663</f>
        <v>2.544</v>
      </c>
      <c r="I131" s="9" t="n">
        <f aca="false">+BAL!I663</f>
        <v>4.187</v>
      </c>
      <c r="J131" s="9" t="n">
        <f aca="false">SUM(C131:I131)</f>
        <v>212.004</v>
      </c>
    </row>
    <row r="132" customFormat="false" ht="12.75" hidden="false" customHeight="false" outlineLevel="0" collapsed="false">
      <c r="A132" s="162" t="n">
        <v>3203</v>
      </c>
      <c r="B132" s="8" t="s">
        <v>657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86.712</v>
      </c>
      <c r="F132" s="159" t="n">
        <f aca="false">(F130+F131)/2</f>
        <v>2.3817988216336</v>
      </c>
      <c r="G132" s="159" t="n">
        <f aca="false">(G130+G131)/2</f>
        <v>33.590465303656</v>
      </c>
      <c r="H132" s="159" t="n">
        <f aca="false">(H130+H131)/2</f>
        <v>2.87347044012489</v>
      </c>
      <c r="I132" s="159" t="n">
        <f aca="false">(I130+I131)/2</f>
        <v>4.72906249370531</v>
      </c>
      <c r="J132" s="9" t="n">
        <f aca="false">SUM(C132:I132)</f>
        <v>130.28679705912</v>
      </c>
    </row>
    <row r="133" customFormat="false" ht="12.75" hidden="false" customHeight="false" outlineLevel="0" collapsed="false">
      <c r="A133" s="160" t="n">
        <v>3205</v>
      </c>
      <c r="B133" s="164" t="s">
        <v>658</v>
      </c>
      <c r="C133" s="155" t="n">
        <v>47.2242924765838</v>
      </c>
      <c r="D133" s="155" t="n">
        <v>243.030264880653</v>
      </c>
      <c r="E133" s="155" t="n">
        <v>229.847920233659</v>
      </c>
      <c r="F133" s="155" t="n">
        <v>94.6718199214422</v>
      </c>
      <c r="G133" s="155" t="n">
        <v>690.690552925773</v>
      </c>
      <c r="H133" s="155" t="n">
        <v>796.046228220365</v>
      </c>
      <c r="I133" s="155" t="n">
        <v>482.722479605197</v>
      </c>
      <c r="J133" s="156" t="n">
        <f aca="false">SUM(C133:I133)</f>
        <v>2584.23355826367</v>
      </c>
    </row>
    <row r="134" customFormat="false" ht="12.75" hidden="false" customHeight="false" outlineLevel="0" collapsed="false">
      <c r="A134" s="31" t="n">
        <v>3205</v>
      </c>
      <c r="B134" s="8" t="s">
        <v>658</v>
      </c>
      <c r="C134" s="9" t="n">
        <f aca="false">+BAL!C664</f>
        <v>119.056</v>
      </c>
      <c r="D134" s="9" t="n">
        <f aca="false">+BAL!D664</f>
        <v>371.246</v>
      </c>
      <c r="E134" s="9" t="n">
        <f aca="false">+BAL!E664</f>
        <v>684.432</v>
      </c>
      <c r="F134" s="9" t="n">
        <f aca="false">+BAL!F664</f>
        <v>90.739</v>
      </c>
      <c r="G134" s="9" t="n">
        <f aca="false">+BAL!G664</f>
        <v>1115.161</v>
      </c>
      <c r="H134" s="9" t="n">
        <f aca="false">+BAL!H664</f>
        <v>1737.601</v>
      </c>
      <c r="I134" s="9" t="n">
        <f aca="false">+BAL!I664</f>
        <v>1198.775</v>
      </c>
      <c r="J134" s="9" t="n">
        <f aca="false">SUM(C134:I134)</f>
        <v>5317.01</v>
      </c>
    </row>
    <row r="135" customFormat="false" ht="12.75" hidden="false" customHeight="false" outlineLevel="0" collapsed="false">
      <c r="A135" s="162" t="n">
        <v>3205</v>
      </c>
      <c r="B135" s="8" t="s">
        <v>658</v>
      </c>
      <c r="C135" s="159" t="n">
        <f aca="false">(C133+C134)/2</f>
        <v>83.1401462382919</v>
      </c>
      <c r="D135" s="159" t="n">
        <f aca="false">(D133+D134)/2</f>
        <v>307.138132440326</v>
      </c>
      <c r="E135" s="159" t="n">
        <f aca="false">(E133+E134)/2</f>
        <v>457.13996011683</v>
      </c>
      <c r="F135" s="159" t="n">
        <f aca="false">(F133+F134)/2</f>
        <v>92.7054099607211</v>
      </c>
      <c r="G135" s="159" t="n">
        <f aca="false">(G133+G134)/2</f>
        <v>902.925776462887</v>
      </c>
      <c r="H135" s="159" t="n">
        <f aca="false">(H133+H134)/2</f>
        <v>1266.82361411018</v>
      </c>
      <c r="I135" s="159" t="n">
        <f aca="false">(I133+I134)/2</f>
        <v>840.748739802599</v>
      </c>
      <c r="J135" s="9" t="n">
        <f aca="false">SUM(C135:I135)</f>
        <v>3950.62177913184</v>
      </c>
    </row>
    <row r="136" customFormat="false" ht="12.75" hidden="false" customHeight="false" outlineLevel="0" collapsed="false">
      <c r="A136" s="160" t="n">
        <v>33</v>
      </c>
      <c r="B136" s="164" t="s">
        <v>661</v>
      </c>
      <c r="C136" s="155" t="n">
        <v>0</v>
      </c>
      <c r="D136" s="155" t="n">
        <v>0</v>
      </c>
      <c r="E136" s="155" t="n">
        <v>0</v>
      </c>
      <c r="F136" s="155" t="n">
        <v>0</v>
      </c>
      <c r="G136" s="155" t="n">
        <v>0</v>
      </c>
      <c r="H136" s="155" t="n">
        <v>0</v>
      </c>
      <c r="I136" s="155" t="n">
        <v>0</v>
      </c>
      <c r="J136" s="156" t="n">
        <f aca="false">SUM(C136:I136)</f>
        <v>0</v>
      </c>
    </row>
    <row r="137" customFormat="false" ht="12.75" hidden="false" customHeight="false" outlineLevel="0" collapsed="false">
      <c r="A137" s="31" t="n">
        <v>33</v>
      </c>
      <c r="B137" s="8" t="s">
        <v>661</v>
      </c>
      <c r="C137" s="9" t="n">
        <f aca="false">+BAL!C667</f>
        <v>0</v>
      </c>
      <c r="D137" s="9" t="n">
        <f aca="false">+BAL!D667</f>
        <v>0</v>
      </c>
      <c r="E137" s="9" t="n">
        <f aca="false">+BAL!E667</f>
        <v>0</v>
      </c>
      <c r="F137" s="9" t="n">
        <f aca="false">+BAL!F667</f>
        <v>0</v>
      </c>
      <c r="G137" s="9" t="n">
        <f aca="false">+BAL!G667</f>
        <v>0</v>
      </c>
      <c r="H137" s="9" t="n">
        <f aca="false">+BAL!H667</f>
        <v>0</v>
      </c>
      <c r="I137" s="9" t="n">
        <f aca="false">+BAL!I667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2" t="n">
        <v>33</v>
      </c>
      <c r="B138" s="8" t="s">
        <v>661</v>
      </c>
      <c r="C138" s="159" t="n">
        <f aca="false">(C136+C137)/2</f>
        <v>0</v>
      </c>
      <c r="D138" s="159" t="n">
        <f aca="false">(D136+D137)/2</f>
        <v>0</v>
      </c>
      <c r="E138" s="159" t="n">
        <f aca="false">(E136+E137)/2</f>
        <v>0</v>
      </c>
      <c r="F138" s="159" t="n">
        <f aca="false">(F136+F137)/2</f>
        <v>0</v>
      </c>
      <c r="G138" s="159" t="n">
        <f aca="false">(G136+G137)/2</f>
        <v>0</v>
      </c>
      <c r="H138" s="159" t="n">
        <f aca="false">(H136+H137)/2</f>
        <v>0</v>
      </c>
      <c r="I138" s="159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60" t="n">
        <v>34</v>
      </c>
      <c r="B139" s="164" t="s">
        <v>667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5" t="n">
        <v>0</v>
      </c>
      <c r="I139" s="155" t="n">
        <v>0</v>
      </c>
      <c r="J139" s="156" t="n">
        <f aca="false">SUM(C139:I139)</f>
        <v>0</v>
      </c>
    </row>
    <row r="140" customFormat="false" ht="12.75" hidden="false" customHeight="false" outlineLevel="0" collapsed="false">
      <c r="A140" s="31" t="n">
        <v>34</v>
      </c>
      <c r="B140" s="8" t="s">
        <v>667</v>
      </c>
      <c r="C140" s="9" t="n">
        <f aca="false">+BAL!C672</f>
        <v>0</v>
      </c>
      <c r="D140" s="9" t="n">
        <f aca="false">+BAL!D672</f>
        <v>0</v>
      </c>
      <c r="E140" s="9" t="n">
        <f aca="false">+BAL!E672</f>
        <v>0</v>
      </c>
      <c r="F140" s="9" t="n">
        <f aca="false">+BAL!F672</f>
        <v>0</v>
      </c>
      <c r="G140" s="9" t="n">
        <f aca="false">+BAL!G672</f>
        <v>0</v>
      </c>
      <c r="H140" s="9" t="n">
        <f aca="false">+BAL!H672</f>
        <v>0</v>
      </c>
      <c r="I140" s="9" t="n">
        <f aca="false">+BAL!I672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2" t="n">
        <v>34</v>
      </c>
      <c r="B141" s="8" t="s">
        <v>667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159" t="n">
        <f aca="false">(H139+H140)/2</f>
        <v>0</v>
      </c>
      <c r="I141" s="159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60" t="n">
        <v>35</v>
      </c>
      <c r="B142" s="164" t="s">
        <v>668</v>
      </c>
      <c r="C142" s="155" t="n">
        <v>28.7847718803505</v>
      </c>
      <c r="D142" s="155" t="n">
        <v>29.7501258938463</v>
      </c>
      <c r="E142" s="155" t="n">
        <v>177.253248061235</v>
      </c>
      <c r="F142" s="155" t="n">
        <v>0.66451807835633</v>
      </c>
      <c r="G142" s="155" t="n">
        <v>0</v>
      </c>
      <c r="H142" s="155" t="n">
        <v>46.7843186625038</v>
      </c>
      <c r="I142" s="155" t="n">
        <v>0</v>
      </c>
      <c r="J142" s="156" t="n">
        <f aca="false">SUM(C142:I142)</f>
        <v>283.236982576292</v>
      </c>
    </row>
    <row r="143" customFormat="false" ht="12.75" hidden="false" customHeight="false" outlineLevel="0" collapsed="false">
      <c r="A143" s="31" t="n">
        <v>35</v>
      </c>
      <c r="B143" s="8" t="s">
        <v>668</v>
      </c>
      <c r="C143" s="9" t="n">
        <f aca="false">+BAL!C673</f>
        <v>0.633</v>
      </c>
      <c r="D143" s="9" t="n">
        <f aca="false">+BAL!D673</f>
        <v>23.631</v>
      </c>
      <c r="E143" s="9" t="n">
        <f aca="false">+BAL!E673</f>
        <v>0</v>
      </c>
      <c r="F143" s="9" t="n">
        <f aca="false">+BAL!F673</f>
        <v>0.528</v>
      </c>
      <c r="G143" s="9" t="n">
        <f aca="false">+BAL!G673</f>
        <v>0</v>
      </c>
      <c r="H143" s="9" t="n">
        <f aca="false">+BAL!H673</f>
        <v>37.162</v>
      </c>
      <c r="I143" s="9" t="n">
        <f aca="false">+BAL!I673</f>
        <v>0</v>
      </c>
      <c r="J143" s="9" t="n">
        <f aca="false">SUM(C143:I143)</f>
        <v>61.954</v>
      </c>
    </row>
    <row r="144" customFormat="false" ht="12.75" hidden="false" customHeight="false" outlineLevel="0" collapsed="false">
      <c r="A144" s="162" t="n">
        <v>35</v>
      </c>
      <c r="B144" s="8" t="s">
        <v>668</v>
      </c>
      <c r="C144" s="159" t="n">
        <f aca="false">(C142+C143)/2</f>
        <v>14.7088859401752</v>
      </c>
      <c r="D144" s="159" t="n">
        <f aca="false">(D142+D143)/2</f>
        <v>26.6905629469232</v>
      </c>
      <c r="E144" s="159" t="n">
        <f aca="false">(E142+E143)/2</f>
        <v>88.6266240306174</v>
      </c>
      <c r="F144" s="159" t="n">
        <f aca="false">(F142+F143)/2</f>
        <v>0.596259039178165</v>
      </c>
      <c r="G144" s="159" t="n">
        <f aca="false">(G142+G143)/2</f>
        <v>0</v>
      </c>
      <c r="H144" s="159" t="n">
        <f aca="false">(H142+H143)/2</f>
        <v>41.9731593312519</v>
      </c>
      <c r="I144" s="159" t="n">
        <f aca="false">(I142+I143)/2</f>
        <v>0</v>
      </c>
      <c r="J144" s="9" t="n">
        <f aca="false">SUM(C144:I144)</f>
        <v>172.595491288146</v>
      </c>
    </row>
    <row r="145" customFormat="false" ht="12.75" hidden="false" customHeight="false" outlineLevel="0" collapsed="false">
      <c r="A145" s="160" t="n">
        <v>37</v>
      </c>
      <c r="B145" s="164" t="s">
        <v>678</v>
      </c>
      <c r="C145" s="155" t="n">
        <v>0</v>
      </c>
      <c r="D145" s="155" t="n">
        <v>0</v>
      </c>
      <c r="E145" s="155" t="n">
        <v>0</v>
      </c>
      <c r="F145" s="155" t="n">
        <v>0</v>
      </c>
      <c r="G145" s="155" t="n">
        <v>0</v>
      </c>
      <c r="H145" s="155" t="n">
        <v>0</v>
      </c>
      <c r="I145" s="155" t="n">
        <v>0</v>
      </c>
      <c r="J145" s="156" t="n">
        <f aca="false">SUM(C145:I145)</f>
        <v>0</v>
      </c>
    </row>
    <row r="146" customFormat="false" ht="12.75" hidden="false" customHeight="false" outlineLevel="0" collapsed="false">
      <c r="A146" s="31" t="n">
        <v>37</v>
      </c>
      <c r="B146" s="8" t="s">
        <v>678</v>
      </c>
      <c r="C146" s="9" t="n">
        <f aca="false">+BAL!C682</f>
        <v>0</v>
      </c>
      <c r="D146" s="9" t="n">
        <f aca="false">+BAL!D682</f>
        <v>0</v>
      </c>
      <c r="E146" s="9" t="n">
        <f aca="false">+BAL!E682</f>
        <v>0</v>
      </c>
      <c r="F146" s="9" t="n">
        <f aca="false">+BAL!F682</f>
        <v>0</v>
      </c>
      <c r="G146" s="9" t="n">
        <f aca="false">+BAL!G682</f>
        <v>0</v>
      </c>
      <c r="H146" s="9" t="n">
        <f aca="false">+BAL!H682</f>
        <v>0</v>
      </c>
      <c r="I146" s="9" t="n">
        <f aca="false">+BAL!I682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2" t="n">
        <v>37</v>
      </c>
      <c r="B147" s="8" t="s">
        <v>678</v>
      </c>
      <c r="C147" s="159" t="n">
        <f aca="false">(C145+C146)/2</f>
        <v>0</v>
      </c>
      <c r="D147" s="159" t="n">
        <f aca="false">(D145+D146)/2</f>
        <v>0</v>
      </c>
      <c r="E147" s="159" t="n">
        <f aca="false">(E145+E146)/2</f>
        <v>0</v>
      </c>
      <c r="F147" s="159" t="n">
        <f aca="false">(F145+F146)/2</f>
        <v>0</v>
      </c>
      <c r="G147" s="159" t="n">
        <f aca="false">(G145+G146)/2</f>
        <v>0</v>
      </c>
      <c r="H147" s="159" t="n">
        <f aca="false">(H145+H146)/2</f>
        <v>0</v>
      </c>
      <c r="I147" s="159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60" t="n">
        <v>3802</v>
      </c>
      <c r="B148" s="164" t="s">
        <v>1105</v>
      </c>
      <c r="C148" s="155" t="n">
        <v>0</v>
      </c>
      <c r="D148" s="155" t="n">
        <v>-155</v>
      </c>
      <c r="E148" s="155" t="n">
        <v>210</v>
      </c>
      <c r="F148" s="155" t="n">
        <v>-3</v>
      </c>
      <c r="G148" s="155" t="n">
        <v>0</v>
      </c>
      <c r="H148" s="155" t="n">
        <v>-154</v>
      </c>
      <c r="I148" s="155" t="n">
        <v>28</v>
      </c>
      <c r="J148" s="156" t="n">
        <f aca="false">SUM(C148:I148)</f>
        <v>-74</v>
      </c>
    </row>
    <row r="149" customFormat="false" ht="12.75" hidden="false" customHeight="false" outlineLevel="0" collapsed="false">
      <c r="A149" s="31" t="n">
        <v>3802</v>
      </c>
      <c r="B149" s="9" t="s">
        <v>1105</v>
      </c>
      <c r="C149" s="9" t="n">
        <f aca="false">+BAL!C685</f>
        <v>0</v>
      </c>
      <c r="D149" s="9" t="n">
        <f aca="false">+BAL!D685</f>
        <v>0</v>
      </c>
      <c r="E149" s="9" t="n">
        <f aca="false">+BAL!E685</f>
        <v>0</v>
      </c>
      <c r="F149" s="9" t="n">
        <f aca="false">+BAL!F685</f>
        <v>0</v>
      </c>
      <c r="G149" s="9" t="n">
        <f aca="false">+BAL!G685</f>
        <v>0</v>
      </c>
      <c r="H149" s="9" t="n">
        <f aca="false">+BAL!H685</f>
        <v>0</v>
      </c>
      <c r="I149" s="9" t="n">
        <f aca="false">+BAL!I685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62" t="n">
        <v>3802</v>
      </c>
      <c r="B150" s="159" t="s">
        <v>1105</v>
      </c>
      <c r="C150" s="159" t="n">
        <f aca="false">(C148+C149)/2</f>
        <v>0</v>
      </c>
      <c r="D150" s="159" t="n">
        <f aca="false">(D148+D149)/2</f>
        <v>-77.5</v>
      </c>
      <c r="E150" s="159" t="n">
        <f aca="false">(E148+E149)/2</f>
        <v>105</v>
      </c>
      <c r="F150" s="159" t="n">
        <f aca="false">(F148+F149)/2</f>
        <v>-1.5</v>
      </c>
      <c r="G150" s="159" t="n">
        <f aca="false">(G148+G149)/2</f>
        <v>0</v>
      </c>
      <c r="H150" s="159" t="n">
        <f aca="false">(H148+H149)/2</f>
        <v>-77</v>
      </c>
      <c r="I150" s="159" t="n">
        <f aca="false">(I148+I149)/2</f>
        <v>14</v>
      </c>
      <c r="J150" s="9" t="n">
        <f aca="false">SUM(C150:I150)</f>
        <v>-37</v>
      </c>
    </row>
    <row r="151" customFormat="false" ht="12.75" hidden="false" customHeight="false" outlineLevel="0" collapsed="false">
      <c r="A151" s="160" t="n">
        <v>6</v>
      </c>
      <c r="B151" s="161" t="s">
        <v>789</v>
      </c>
      <c r="C151" s="155" t="n">
        <v>4635.64528149864</v>
      </c>
      <c r="D151" s="155" t="n">
        <v>6819.82233860409</v>
      </c>
      <c r="E151" s="155" t="n">
        <v>14854.707875919</v>
      </c>
      <c r="F151" s="155" t="n">
        <v>10299.0069493403</v>
      </c>
      <c r="G151" s="155" t="n">
        <v>24847.3198710847</v>
      </c>
      <c r="H151" s="155" t="n">
        <v>7399.25611844093</v>
      </c>
      <c r="I151" s="155" t="n">
        <v>25674.8344244133</v>
      </c>
      <c r="J151" s="156" t="n">
        <f aca="false">SUM(C151:I151)</f>
        <v>94530.5928593011</v>
      </c>
    </row>
    <row r="152" customFormat="false" ht="12.75" hidden="false" customHeight="false" outlineLevel="0" collapsed="false">
      <c r="A152" s="31" t="n">
        <v>6</v>
      </c>
      <c r="B152" s="8" t="s">
        <v>789</v>
      </c>
      <c r="C152" s="9" t="n">
        <f aca="false">+BAL!C806</f>
        <v>7082.88</v>
      </c>
      <c r="D152" s="9" t="n">
        <f aca="false">+BAL!D806</f>
        <v>2922.364</v>
      </c>
      <c r="E152" s="9" t="n">
        <f aca="false">+BAL!E806</f>
        <v>16955.902</v>
      </c>
      <c r="F152" s="9" t="n">
        <f aca="false">+BAL!F806</f>
        <v>12195.434</v>
      </c>
      <c r="G152" s="9" t="n">
        <f aca="false">+BAL!G806</f>
        <v>23887.14</v>
      </c>
      <c r="H152" s="9" t="n">
        <f aca="false">+BAL!H806</f>
        <v>6459.88</v>
      </c>
      <c r="I152" s="9" t="n">
        <f aca="false">+BAL!I806</f>
        <v>20524.48</v>
      </c>
      <c r="J152" s="9" t="n">
        <f aca="false">SUM(C152:I152)</f>
        <v>90028.08</v>
      </c>
    </row>
    <row r="153" customFormat="false" ht="12.75" hidden="false" customHeight="false" outlineLevel="0" collapsed="false">
      <c r="A153" s="162" t="n">
        <v>6</v>
      </c>
      <c r="B153" s="8" t="s">
        <v>789</v>
      </c>
      <c r="C153" s="159" t="n">
        <f aca="false">(C151+C152)/2</f>
        <v>5859.26264074932</v>
      </c>
      <c r="D153" s="159" t="n">
        <f aca="false">(D151+D152)/2</f>
        <v>4871.09316930205</v>
      </c>
      <c r="E153" s="159" t="n">
        <f aca="false">(E151+E152)/2</f>
        <v>15905.3049379595</v>
      </c>
      <c r="F153" s="159" t="n">
        <f aca="false">(F151+F152)/2</f>
        <v>11247.2204746702</v>
      </c>
      <c r="G153" s="159" t="n">
        <f aca="false">(G151+G152)/2</f>
        <v>24367.2299355424</v>
      </c>
      <c r="H153" s="159" t="n">
        <f aca="false">(H151+H152)/2</f>
        <v>6929.56805922047</v>
      </c>
      <c r="I153" s="159" t="n">
        <f aca="false">(I151+I152)/2</f>
        <v>23099.6572122067</v>
      </c>
      <c r="J153" s="9" t="n">
        <f aca="false">SUM(C153:I153)</f>
        <v>92279.3364296505</v>
      </c>
    </row>
    <row r="154" customFormat="false" ht="12.75" hidden="false" customHeight="false" outlineLevel="0" collapsed="false">
      <c r="A154" s="160" t="n">
        <v>6150</v>
      </c>
      <c r="B154" s="164" t="s">
        <v>791</v>
      </c>
      <c r="C154" s="155" t="n">
        <v>2317.82264074932</v>
      </c>
      <c r="D154" s="155" t="n">
        <v>3409.91116930205</v>
      </c>
      <c r="E154" s="155" t="n">
        <v>7427.35396313828</v>
      </c>
      <c r="F154" s="155" t="n">
        <v>5149.50347467016</v>
      </c>
      <c r="G154" s="155" t="n">
        <v>12423.6599355424</v>
      </c>
      <c r="H154" s="155" t="n">
        <v>3699.62805922047</v>
      </c>
      <c r="I154" s="155" t="n">
        <v>12837.4172122067</v>
      </c>
      <c r="J154" s="156" t="n">
        <f aca="false">SUM(C154:I154)</f>
        <v>47265.2964548293</v>
      </c>
    </row>
    <row r="155" customFormat="false" ht="12.75" hidden="false" customHeight="false" outlineLevel="0" collapsed="false">
      <c r="A155" s="31" t="n">
        <v>6150</v>
      </c>
      <c r="B155" s="8" t="s">
        <v>791</v>
      </c>
      <c r="C155" s="9" t="n">
        <f aca="false">+BAL!C808</f>
        <v>3541.44</v>
      </c>
      <c r="D155" s="9" t="n">
        <f aca="false">+BAL!D808</f>
        <v>1461.182</v>
      </c>
      <c r="E155" s="9" t="n">
        <f aca="false">+BAL!E808</f>
        <v>8477.951</v>
      </c>
      <c r="F155" s="9" t="n">
        <f aca="false">+BAL!F808</f>
        <v>6097.717</v>
      </c>
      <c r="G155" s="9" t="n">
        <f aca="false">+BAL!G808</f>
        <v>11943.57</v>
      </c>
      <c r="H155" s="9" t="n">
        <f aca="false">+BAL!H808</f>
        <v>3229.94</v>
      </c>
      <c r="I155" s="9" t="n">
        <f aca="false">+BAL!I808</f>
        <v>10262.24</v>
      </c>
      <c r="J155" s="9" t="n">
        <f aca="false">SUM(C155:I155)</f>
        <v>45014.04</v>
      </c>
    </row>
    <row r="156" customFormat="false" ht="12.75" hidden="false" customHeight="false" outlineLevel="0" collapsed="false">
      <c r="A156" s="162" t="n">
        <v>6150</v>
      </c>
      <c r="B156" s="8" t="s">
        <v>791</v>
      </c>
      <c r="C156" s="159" t="n">
        <f aca="false">(C154+C155)/2</f>
        <v>2929.63132037466</v>
      </c>
      <c r="D156" s="159" t="n">
        <f aca="false">(D154+D155)/2</f>
        <v>2435.54658465102</v>
      </c>
      <c r="E156" s="159" t="n">
        <f aca="false">(E154+E155)/2</f>
        <v>7952.65248156914</v>
      </c>
      <c r="F156" s="159" t="n">
        <f aca="false">(F154+F155)/2</f>
        <v>5623.61023733508</v>
      </c>
      <c r="G156" s="159" t="n">
        <f aca="false">(G154+G155)/2</f>
        <v>12183.6149677712</v>
      </c>
      <c r="H156" s="159" t="n">
        <f aca="false">(H154+H155)/2</f>
        <v>3464.78402961023</v>
      </c>
      <c r="I156" s="159" t="n">
        <f aca="false">(I154+I155)/2</f>
        <v>11549.8286061033</v>
      </c>
      <c r="J156" s="9" t="n">
        <f aca="false">SUM(C156:I156)</f>
        <v>46139.6682274146</v>
      </c>
    </row>
    <row r="157" customFormat="false" ht="12.75" hidden="false" customHeight="false" outlineLevel="0" collapsed="false">
      <c r="A157" s="160" t="n">
        <v>6201</v>
      </c>
      <c r="B157" s="164" t="s">
        <v>797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5" t="n">
        <v>0</v>
      </c>
      <c r="I157" s="155" t="n">
        <v>0</v>
      </c>
      <c r="J157" s="156" t="n">
        <f aca="false">SUM(C157:I157)</f>
        <v>0</v>
      </c>
    </row>
    <row r="158" customFormat="false" ht="12.75" hidden="false" customHeight="false" outlineLevel="0" collapsed="false">
      <c r="A158" s="31" t="n">
        <v>6201</v>
      </c>
      <c r="B158" s="8" t="s">
        <v>797</v>
      </c>
      <c r="C158" s="9" t="n">
        <f aca="false">+BAL!C814</f>
        <v>0</v>
      </c>
      <c r="D158" s="9" t="n">
        <f aca="false">+BAL!D814</f>
        <v>0</v>
      </c>
      <c r="E158" s="9" t="n">
        <f aca="false">+BAL!E814</f>
        <v>0</v>
      </c>
      <c r="F158" s="9" t="n">
        <f aca="false">+BAL!F814</f>
        <v>0</v>
      </c>
      <c r="G158" s="9" t="n">
        <f aca="false">+BAL!G814</f>
        <v>0</v>
      </c>
      <c r="H158" s="9" t="n">
        <f aca="false">+BAL!H814</f>
        <v>0</v>
      </c>
      <c r="I158" s="9" t="n">
        <f aca="false">+BAL!I814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2" t="n">
        <v>6201</v>
      </c>
      <c r="B159" s="8" t="s">
        <v>797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159" t="n">
        <f aca="false">(H157+H158)/2</f>
        <v>0</v>
      </c>
      <c r="I159" s="159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60" t="n">
        <v>620130</v>
      </c>
      <c r="B160" s="164" t="s">
        <v>807</v>
      </c>
      <c r="C160" s="155" t="n">
        <v>0</v>
      </c>
      <c r="D160" s="155" t="n">
        <v>0</v>
      </c>
      <c r="E160" s="155" t="n">
        <v>0</v>
      </c>
      <c r="F160" s="155" t="n">
        <v>0</v>
      </c>
      <c r="G160" s="155" t="n">
        <v>0</v>
      </c>
      <c r="H160" s="155" t="n">
        <v>0</v>
      </c>
      <c r="I160" s="155" t="n">
        <v>0</v>
      </c>
      <c r="J160" s="156" t="n">
        <f aca="false">SUM(C160:I160)</f>
        <v>0</v>
      </c>
    </row>
    <row r="161" customFormat="false" ht="12.75" hidden="false" customHeight="false" outlineLevel="0" collapsed="false">
      <c r="A161" s="31" t="n">
        <v>620130</v>
      </c>
      <c r="B161" s="8" t="s">
        <v>807</v>
      </c>
      <c r="C161" s="9" t="n">
        <f aca="false">+BAL!C828</f>
        <v>0</v>
      </c>
      <c r="D161" s="9" t="n">
        <f aca="false">+BAL!D828</f>
        <v>0</v>
      </c>
      <c r="E161" s="9" t="n">
        <f aca="false">+BAL!E828</f>
        <v>0</v>
      </c>
      <c r="F161" s="9" t="n">
        <f aca="false">+BAL!F828</f>
        <v>0</v>
      </c>
      <c r="G161" s="9" t="n">
        <f aca="false">+BAL!G828</f>
        <v>0</v>
      </c>
      <c r="H161" s="9" t="n">
        <f aca="false">+BAL!H828</f>
        <v>0</v>
      </c>
      <c r="I161" s="9" t="n">
        <f aca="false">+BAL!I828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62" t="n">
        <v>620130</v>
      </c>
      <c r="B162" s="8" t="s">
        <v>807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0</v>
      </c>
      <c r="F162" s="159" t="n">
        <f aca="false">(F160+F161)/2</f>
        <v>0</v>
      </c>
      <c r="G162" s="159" t="n">
        <f aca="false">(G160+G161)/2</f>
        <v>0</v>
      </c>
      <c r="H162" s="159" t="n">
        <f aca="false">(H160+H161)/2</f>
        <v>0</v>
      </c>
      <c r="I162" s="159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8"/>
      <c r="B166" s="178"/>
      <c r="C166" s="179"/>
      <c r="D166" s="179"/>
      <c r="E166" s="180"/>
      <c r="F166" s="179"/>
      <c r="G166" s="179"/>
      <c r="H166" s="179"/>
      <c r="I166" s="179"/>
      <c r="J166" s="181"/>
    </row>
    <row r="167" customFormat="false" ht="12.75" hidden="false" customHeight="false" outlineLevel="0" collapsed="false">
      <c r="A167" s="182"/>
      <c r="B167" s="182"/>
      <c r="C167" s="183"/>
      <c r="D167" s="184"/>
      <c r="E167" s="184"/>
      <c r="F167" s="184"/>
      <c r="G167" s="184"/>
      <c r="H167" s="184"/>
      <c r="I167" s="184"/>
      <c r="J167" s="15"/>
    </row>
    <row r="168" customFormat="false" ht="12.75" hidden="false" customHeight="false" outlineLevel="0" collapsed="false">
      <c r="A168" s="185"/>
      <c r="B168" s="186"/>
      <c r="C168" s="187"/>
      <c r="D168" s="187"/>
      <c r="E168" s="159"/>
      <c r="F168" s="187"/>
      <c r="G168" s="187"/>
      <c r="H168" s="159"/>
      <c r="I168" s="187"/>
      <c r="J168" s="187"/>
    </row>
    <row r="169" customFormat="false" ht="12.75" hidden="false" customHeight="false" outlineLevel="0" collapsed="false">
      <c r="A169" s="188"/>
      <c r="B169" s="188"/>
      <c r="C169" s="189"/>
      <c r="D169" s="2"/>
      <c r="E169" s="184"/>
      <c r="F169" s="190"/>
      <c r="G169" s="190"/>
      <c r="H169" s="190"/>
      <c r="I169" s="190"/>
      <c r="J169" s="15"/>
    </row>
    <row r="170" customFormat="false" ht="12.75" hidden="false" customHeight="false" outlineLevel="0" collapsed="false">
      <c r="A170" s="185"/>
      <c r="B170" s="191"/>
      <c r="C170" s="189"/>
      <c r="D170" s="2"/>
      <c r="E170" s="184"/>
      <c r="F170" s="184"/>
      <c r="G170" s="184"/>
      <c r="H170" s="184"/>
      <c r="I170" s="184"/>
      <c r="J170" s="15"/>
    </row>
    <row r="171" customFormat="false" ht="12.75" hidden="false" customHeight="false" outlineLevel="0" collapsed="false">
      <c r="A171" s="185"/>
      <c r="B171" s="186"/>
      <c r="C171" s="189"/>
      <c r="D171" s="2"/>
      <c r="E171" s="159"/>
      <c r="F171" s="159"/>
      <c r="G171" s="159"/>
      <c r="H171" s="159"/>
      <c r="I171" s="159"/>
      <c r="J171" s="15"/>
    </row>
    <row r="172" customFormat="false" ht="12.75" hidden="false" customHeight="false" outlineLevel="0" collapsed="false">
      <c r="A172" s="185"/>
      <c r="B172" s="188"/>
      <c r="C172" s="189"/>
      <c r="D172" s="2"/>
      <c r="E172" s="184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92"/>
      <c r="C173" s="189"/>
      <c r="D173" s="2"/>
      <c r="E173" s="184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92"/>
      <c r="C174" s="189"/>
      <c r="D174" s="2"/>
      <c r="E174" s="159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92"/>
      <c r="D175" s="2"/>
      <c r="E175" s="184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92"/>
      <c r="C176" s="189"/>
      <c r="D176" s="2"/>
      <c r="E176" s="184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92"/>
      <c r="C177" s="189"/>
      <c r="D177" s="2"/>
      <c r="E177" s="178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92"/>
      <c r="C178" s="189"/>
      <c r="D178" s="2"/>
      <c r="E178" s="2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92"/>
      <c r="C179" s="189"/>
      <c r="D179" s="2"/>
      <c r="E179" s="2"/>
      <c r="F179" s="15"/>
      <c r="G179" s="15"/>
      <c r="H179" s="15"/>
      <c r="I179" s="15"/>
      <c r="J17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s="56" customFormat="true" ht="20.25" hidden="false" customHeight="false" outlineLevel="0" collapsed="false">
      <c r="A1" s="55" t="s">
        <v>1009</v>
      </c>
      <c r="B1" s="55"/>
      <c r="C1" s="55"/>
      <c r="D1" s="55"/>
    </row>
    <row r="2" s="56" customFormat="true" ht="20.25" hidden="false" customHeight="false" outlineLevel="0" collapsed="false">
      <c r="A2" s="57" t="str">
        <f aca="false">+BAL!A3</f>
        <v>          OCTUBRE DE 2000</v>
      </c>
      <c r="B2" s="57"/>
      <c r="C2" s="57"/>
      <c r="D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1010</v>
      </c>
      <c r="B6" s="58"/>
      <c r="C6" s="58"/>
      <c r="D6" s="58"/>
    </row>
    <row r="7" s="61" customFormat="true" ht="17.25" hidden="false" customHeight="true" outlineLevel="0" collapsed="false">
      <c r="A7" s="59"/>
      <c r="B7" s="60" t="s">
        <v>1011</v>
      </c>
      <c r="C7" s="60" t="s">
        <v>1012</v>
      </c>
      <c r="D7" s="60" t="s">
        <v>1013</v>
      </c>
    </row>
    <row r="8" s="61" customFormat="true" ht="14.25" hidden="false" customHeight="true" outlineLevel="0" collapsed="false">
      <c r="A8" s="62"/>
      <c r="B8" s="60" t="s">
        <v>1014</v>
      </c>
      <c r="C8" s="60" t="s">
        <v>1015</v>
      </c>
      <c r="D8" s="60" t="s">
        <v>1016</v>
      </c>
    </row>
    <row r="9" s="61" customFormat="true" ht="14.25" hidden="false" customHeight="true" outlineLevel="0" collapsed="false">
      <c r="A9" s="63"/>
      <c r="B9" s="64"/>
      <c r="C9" s="64"/>
      <c r="D9" s="64"/>
    </row>
    <row r="10" customFormat="false" ht="18.75" hidden="false" customHeight="true" outlineLevel="0" collapsed="false">
      <c r="A10" s="65" t="str">
        <f aca="false">+BAL!C8</f>
        <v>ALGRACESA</v>
      </c>
      <c r="B10" s="53" t="n">
        <f aca="false">(BAL!$C$17+BAL!$C$29+BAL!$C$30+(BAL!$C$117-BAL!$C$211)+BAL!$C$307+BAL!$C$366+BAL!$C$372+BAL!$C$379+BAL!$C$445+BAL!$C$464)/BAL!$C$10</f>
        <v>0.851040853892479</v>
      </c>
      <c r="C10" s="53" t="n">
        <f aca="false">+(BAL!$C$17+BAL!$C$29+BAL!$C$30+(BAL!$C$117-BAL!$C$211)+BAL!$C$307+BAL!$C$366+BAL!$C$372+BAL!$C$379+BAL!$C$445+BAL!$C$464)/(BAL!$C$513+BAL!$C$524+BAL!$C$534+BAL!$C$536+BAL!$C$537+BAL!$C$542+BAL!$C$543+BAL!$C$547+BAL!$C$558+BAL!$C$570+BAL!$C$604+BAL!$C$618+BAL!$C$619+BAL!$C$623+BAL!$C$650)</f>
        <v>80.7107522485691</v>
      </c>
      <c r="D10" s="53" t="n">
        <f aca="false">+(BAL!$C$513+BAL!$C$524+BAL!$C$534+BAL!$C$536+BAL!$C$537+BAL!$C$542+BAL!$C$543+BAL!$C$547+BAL!$C$558+BAL!$C$570+BAL!$C$604+BAL!$C$618+BAL!$C$619+BAL!$C$623+BAL!$C$650)/BAL!$C$512</f>
        <v>0.0606993076407673</v>
      </c>
      <c r="E10" s="53"/>
      <c r="F10" s="53"/>
    </row>
    <row r="11" customFormat="false" ht="12.75" hidden="false" customHeight="false" outlineLevel="0" collapsed="false">
      <c r="A11" s="66" t="str">
        <f aca="false">+BAL!D8</f>
        <v>ALMACEPRO</v>
      </c>
      <c r="B11" s="53" t="n">
        <f aca="false">(BAL!$D$17+BAL!$D$29+BAL!$D$30+(BAL!$D$117-BAL!$D$211)+BAL!$D$307+BAL!$D$366+BAL!$D$372+BAL!$D$379+BAL!$D$445+BAL!$D$464)/BAL!$D$10</f>
        <v>0.520008390505049</v>
      </c>
      <c r="C11" s="53" t="n">
        <f aca="false">+(BAL!$D$17+BAL!$D$29+BAL!$D$30+(BAL!$D$117-BAL!$D$211)+BAL!$D$307+BAL!$D$366+BAL!$D$372+BAL!$D$379+BAL!$D$445+BAL!$D$464)/(BAL!$D$513+BAL!$D$524+BAL!$D$534+BAL!$D$536+BAL!$D$537+BAL!$D$542+BAL!$D$543+BAL!$D$547+BAL!$D$558+BAL!$D$570+BAL!$D$604+BAL!$D$618+BAL!$D$619+BAL!$D$623+BAL!$D$650)</f>
        <v>91.4112224448898</v>
      </c>
      <c r="D11" s="53" t="n">
        <f aca="false">+(BAL!$D$513+BAL!$D$524+BAL!$D$534+BAL!$D$536+BAL!$D$537+BAL!$D$542+BAL!$D$543+BAL!$D$547+BAL!$D$558+BAL!$D$570+BAL!$D$604+BAL!$D$618+BAL!$D$619+BAL!$D$623+BAL!$D$650)/BAL!$D$512</f>
        <v>0.0249799759711654</v>
      </c>
      <c r="E11" s="53"/>
      <c r="F11" s="53"/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(BAL!$E$17+BAL!$E$29+BAL!$E$30+(BAL!$E$117-BAL!$E$211)+BAL!$E$307+BAL!$E$366+BAL!$E$372+BAL!$E$379+BAL!$E$445+BAL!$E$464)/BAL!$E$10</f>
        <v>0.454959432444021</v>
      </c>
      <c r="C12" s="53" t="n">
        <f aca="false">+(BAL!$E$17+BAL!$E$29+BAL!$E$30+(BAL!$E$117-BAL!$E$211)+BAL!$E$307+BAL!$E$366+BAL!$E$372+BAL!$E$379+BAL!$E$445+BAL!$E$464)/(BAL!$E$513+BAL!$E$524+BAL!$E$534+BAL!$E$536+BAL!$E$537+BAL!$E$542+BAL!$E$543+BAL!$E$547+BAL!$E$558+BAL!$E$570+BAL!$E$604+BAL!$E$618+BAL!$E$619+BAL!$E$623+BAL!$E$650)</f>
        <v>476.733770970095</v>
      </c>
      <c r="D12" s="53" t="n">
        <f aca="false">+(BAL!$E$513+BAL!$E$524+BAL!$E$534+BAL!$E$536+BAL!$E$537+BAL!$E$542+BAL!$E$543+BAL!$E$547+BAL!$E$558+BAL!$E$570+BAL!$E$604+BAL!$E$618+BAL!$E$619+BAL!$E$623+BAL!$E$650)/BAL!$E$512</f>
        <v>0.0132572644200551</v>
      </c>
      <c r="E12" s="53"/>
      <c r="F12" s="53"/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(BAL!$F$17+BAL!$F$29+BAL!$F$30+(BAL!$F$117-BAL!$F$211)+BAL!$F$307+BAL!$F$366+BAL!$F$372+BAL!$F$379+BAL!$F$445+BAL!$F$464)/BAL!$F$10</f>
        <v>0.708376371386747</v>
      </c>
      <c r="C13" s="53" t="e">
        <f aca="false">+(BAL!$F$17+BAL!$F$29+BAL!$F$30+(BAL!$F$117-BAL!$F$211)+BAL!$F$307+BAL!$F$366+BAL!$F$372+BAL!$F$379+BAL!$F$445+BAL!$F$464)/(BAL!$F$513+BAL!$F$524+BAL!$F$534+BAL!$F$536+BAL!$F$537+BAL!$F$542+BAL!$F$543+BAL!$F$547+BAL!$F$558+BAL!$F$570+BAL!$F$604+BAL!$F$618+BAL!$F$619+BAL!$F$623+BAL!$F$650)</f>
        <v>#DIV/0!</v>
      </c>
      <c r="D13" s="53" t="n">
        <f aca="false">+(BAL!$F$513+BAL!$F$524+BAL!$F$534+BAL!$F$536+BAL!$F$537+BAL!$F$542+BAL!$F$543+BAL!$F$547+BAL!$F$558+BAL!$F$570+BAL!$F$604+BAL!$F$618+BAL!$F$619+BAL!$F$623+BAL!$F$650)/BAL!$F$512</f>
        <v>0</v>
      </c>
      <c r="E13" s="53"/>
      <c r="F13" s="53"/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(BAL!$G$17+BAL!$G$29+BAL!$G$30+(BAL!$G$117-BAL!$G$211)+BAL!$G$307+BAL!$G$366+BAL!$G$372+BAL!$G$379+BAL!$G$445+BAL!$G$464)/BAL!$G$10</f>
        <v>0.346003943430865</v>
      </c>
      <c r="C14" s="53" t="n">
        <f aca="false">+(BAL!$G$17+BAL!$G$29+BAL!$G$30+(BAL!$G$117-BAL!$G$211)+BAL!$G$307+BAL!$G$366+BAL!$G$372+BAL!$G$379+BAL!$G$445+BAL!$G$464)/(BAL!$G$513+BAL!$G$524+BAL!$G$534+BAL!$G$536+BAL!$G$537+BAL!$G$542+BAL!$G$543+BAL!$G$547+BAL!$G$558+BAL!$G$570+BAL!$G$604+BAL!$G$618+BAL!$G$619+BAL!$G$623+BAL!$G$650)</f>
        <v>1.29490495466477</v>
      </c>
      <c r="D14" s="53" t="n">
        <f aca="false">+(BAL!$G$513+BAL!$G$524+BAL!$G$534+BAL!$G$536+BAL!$G$537+BAL!$G$542+BAL!$G$543+BAL!$G$547+BAL!$G$558+BAL!$G$570+BAL!$G$604+BAL!$G$618+BAL!$G$619+BAL!$G$623+BAL!$G$650)/BAL!$G$512</f>
        <v>0.914446072684643</v>
      </c>
      <c r="E14" s="53"/>
      <c r="F14" s="53"/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(BAL!$H$17+BAL!$H$29+BAL!$H$30+(BAL!$H$117-BAL!$H$211)+BAL!$H$307+BAL!$H$366+BAL!$H$372+BAL!$H$379+BAL!$H$445+BAL!$H$464)/BAL!$H$10</f>
        <v>0.202401965941881</v>
      </c>
      <c r="C15" s="53" t="n">
        <f aca="false">+(BAL!$H$17+BAL!$H$29+BAL!$H$30+(BAL!$H$117-BAL!$H$211)+BAL!$H$307+BAL!$H$366+BAL!$H$372+BAL!$H$379+BAL!$H$445+BAL!$H$464)/(BAL!$H$513+BAL!$H$524+BAL!$H$534+BAL!$H$536+BAL!$H$537+BAL!$H$542+BAL!$H$543+BAL!$H$547+BAL!$H$558+BAL!$H$570+BAL!$H$604+BAL!$H$618+BAL!$H$619+BAL!$H$623+BAL!$H$650)</f>
        <v>1.84101147903993</v>
      </c>
      <c r="D15" s="53" t="n">
        <f aca="false">+(BAL!$H$513+BAL!$H$524+BAL!$H$534+BAL!$H$536+BAL!$H$537+BAL!$H$542+BAL!$H$543+BAL!$H$547+BAL!$H$558+BAL!$H$570+BAL!$H$604+BAL!$H$618+BAL!$H$619+BAL!$H$623+BAL!$H$650)/BAL!$H$512</f>
        <v>0.791513725426993</v>
      </c>
      <c r="E15" s="53"/>
      <c r="F15" s="53"/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(BAL!$I$17+BAL!$I$29+BAL!$I$30+(BAL!$I$117-BAL!$I$211)+BAL!$I$307+BAL!$I$366+BAL!$I$372+BAL!$I$379+BAL!$I$445+BAL!$I$464)/BAL!$I$10</f>
        <v>0.70908457588458</v>
      </c>
      <c r="C16" s="53" t="n">
        <f aca="false">+(BAL!$I$17+BAL!$I$29+BAL!$I$30+(BAL!$I$117-BAL!$I$211)+BAL!$I$307+BAL!$I$366+BAL!$I$372+BAL!$I$379+BAL!$I$445+BAL!$I$464)/(BAL!$I$513+BAL!$I$524+BAL!$I$534+BAL!$I$536+BAL!$I$537+BAL!$I$542+BAL!$I$543+BAL!$I$547+BAL!$I$558+BAL!$I$570+BAL!$I$604+BAL!$I$618+BAL!$I$619+BAL!$I$623+BAL!$I$650)</f>
        <v>312.795043370508</v>
      </c>
      <c r="D16" s="53" t="n">
        <f aca="false">+(BAL!$I$513+BAL!$I$524+BAL!$I$534+BAL!$I$536+BAL!$I$537+BAL!$I$542+BAL!$I$543+BAL!$I$547+BAL!$I$558+BAL!$I$570+BAL!$I$604+BAL!$I$618+BAL!$I$619+BAL!$I$623+BAL!$I$650)/BAL!$I$512</f>
        <v>0.0096289914973738</v>
      </c>
      <c r="E16" s="53"/>
      <c r="F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(BAL!$J$17+BAL!$J$29+BAL!$J$30+(BAL!$J$117-BAL!$J$211)+BAL!$J$307+BAL!$J$366+BAL!$J$372+BAL!$J$379+BAL!$J$445+BAL!$J$464)/BAL!$J$10</f>
        <v>0.411551529442838</v>
      </c>
      <c r="C18" s="68" t="n">
        <f aca="false">+(BAL!$J$17+BAL!$J$29+BAL!$J$30+(BAL!$J$117-BAL!$J$211)+BAL!$J$307+BAL!$J$366+BAL!$J$372+BAL!$J$379+BAL!$J$445+BAL!$J$464)/(BAL!$J$513+BAL!$J$524+BAL!$J$534+BAL!$J$536+BAL!$J$537+BAL!$J$542+BAL!$J$543+BAL!$J$547+BAL!$J$558+BAL!$J$570+BAL!$J$604+BAL!$J$618+BAL!$J$619+BAL!$J$623+BAL!$J$650)</f>
        <v>3.57224586535093</v>
      </c>
      <c r="D18" s="68" t="n">
        <f aca="false">+(BAL!$J$513+BAL!$J$524+BAL!$J$534+BAL!$J$536+BAL!$J$537+BAL!$J$542+BAL!$J$543+BAL!$J$547+BAL!$J$558+BAL!$J$570+BAL!$J$604+BAL!$J$618+BAL!$J$619+BAL!$J$623+BAL!$J$650)/BAL!$J$512</f>
        <v>0.587265918258726</v>
      </c>
      <c r="E18" s="53"/>
      <c r="F18" s="53"/>
    </row>
    <row r="19" customFormat="false" ht="12.75" hidden="false" customHeight="false" outlineLevel="0" collapsed="false">
      <c r="A19" s="35" t="str">
        <f aca="false">+BAL!A983</f>
        <v>ELABORACION: Dirección de Estadística y Productos</v>
      </c>
      <c r="D19" s="69"/>
      <c r="E19" s="53"/>
      <c r="F19" s="53"/>
    </row>
    <row r="20" customFormat="false" ht="12.75" hidden="false" customHeight="false" outlineLevel="0" collapsed="false">
      <c r="A20" s="1"/>
      <c r="E20" s="53"/>
      <c r="F20" s="53"/>
    </row>
    <row r="21" customFormat="false" ht="12.75" hidden="false" customHeight="false" outlineLevel="0" collapsed="false">
      <c r="E21" s="53"/>
      <c r="F21" s="53"/>
    </row>
    <row r="22" customFormat="false" ht="12.75" hidden="false" customHeight="false" outlineLevel="0" collapsed="false">
      <c r="E22" s="53"/>
      <c r="F22" s="53"/>
    </row>
    <row r="23" customFormat="false" ht="12.75" hidden="false" customHeight="false" outlineLevel="0" collapsed="false"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66"/>
      <c r="D50" s="53"/>
      <c r="E50" s="53"/>
      <c r="F50" s="53"/>
    </row>
    <row r="51" customFormat="false" ht="18" hidden="false" customHeight="true" outlineLevel="0" collapsed="false">
      <c r="E51" s="53"/>
      <c r="F51" s="53"/>
    </row>
    <row r="52" customFormat="false" ht="21" hidden="false" customHeight="true" outlineLevel="0" collapsed="false"/>
    <row r="57" customFormat="false" ht="12.75" hidden="false" customHeight="false" outlineLevel="0" collapsed="false">
      <c r="F57" s="70"/>
    </row>
    <row r="58" customFormat="false" ht="12.75" hidden="false" customHeight="false" outlineLevel="0" collapsed="false">
      <c r="B58" s="53"/>
      <c r="C58" s="53"/>
      <c r="D58" s="53"/>
      <c r="F58" s="70"/>
    </row>
    <row r="59" customFormat="false" ht="12.75" hidden="false" customHeight="false" outlineLevel="0" collapsed="false">
      <c r="F59" s="71"/>
      <c r="AT59" s="72"/>
      <c r="AU59" s="72"/>
      <c r="AV59" s="72"/>
      <c r="AW59" s="72"/>
      <c r="AX59" s="72"/>
      <c r="AY59" s="72"/>
      <c r="AZ59" s="53"/>
      <c r="BA59" s="53"/>
      <c r="BB59" s="53"/>
      <c r="BC59" s="53"/>
      <c r="BD59" s="53"/>
      <c r="BE59" s="53"/>
      <c r="BF59" s="53"/>
      <c r="BG59" s="53"/>
    </row>
    <row r="60" customFormat="false" ht="12.75" hidden="false" customHeight="false" outlineLevel="0" collapsed="false">
      <c r="F60" s="71"/>
      <c r="G60" s="70"/>
    </row>
    <row r="61" customFormat="false" ht="12.75" hidden="false" customHeight="false" outlineLevel="0" collapsed="false">
      <c r="F61" s="71"/>
      <c r="G61" s="70"/>
    </row>
    <row r="62" customFormat="false" ht="12.75" hidden="false" customHeight="false" outlineLevel="0" collapsed="false">
      <c r="F62" s="71"/>
      <c r="G62" s="70"/>
    </row>
    <row r="63" customFormat="false" ht="12.75" hidden="false" customHeight="false" outlineLevel="0" collapsed="false">
      <c r="F63" s="71"/>
      <c r="G63" s="70"/>
    </row>
    <row r="64" customFormat="false" ht="12.75" hidden="false" customHeight="false" outlineLevel="0" collapsed="false">
      <c r="F64" s="71"/>
      <c r="G64" s="70"/>
    </row>
    <row r="65" customFormat="false" ht="12.75" hidden="false" customHeight="false" outlineLevel="0" collapsed="false">
      <c r="F65" s="71"/>
      <c r="G65" s="70"/>
    </row>
    <row r="66" customFormat="false" ht="12.75" hidden="false" customHeight="false" outlineLevel="0" collapsed="false">
      <c r="F66" s="71"/>
      <c r="G66" s="70"/>
    </row>
    <row r="67" customFormat="false" ht="12.75" hidden="false" customHeight="false" outlineLevel="0" collapsed="false">
      <c r="F67" s="71"/>
      <c r="G67" s="70"/>
    </row>
    <row r="68" customFormat="false" ht="12.75" hidden="false" customHeight="false" outlineLevel="0" collapsed="false">
      <c r="F68" s="71"/>
      <c r="G68" s="70"/>
    </row>
    <row r="69" customFormat="false" ht="12.75" hidden="false" customHeight="false" outlineLevel="0" collapsed="false">
      <c r="F69" s="71"/>
      <c r="G69" s="70"/>
    </row>
    <row r="70" customFormat="false" ht="12.75" hidden="false" customHeight="false" outlineLevel="0" collapsed="false">
      <c r="F70" s="71"/>
      <c r="G70" s="70"/>
    </row>
    <row r="71" customFormat="false" ht="12.75" hidden="false" customHeight="false" outlineLevel="0" collapsed="false">
      <c r="F71" s="71"/>
      <c r="G71" s="70"/>
    </row>
    <row r="72" customFormat="false" ht="12.75" hidden="false" customHeight="false" outlineLevel="0" collapsed="false">
      <c r="F72" s="71"/>
      <c r="G72" s="70"/>
    </row>
    <row r="73" customFormat="false" ht="12.75" hidden="false" customHeight="false" outlineLevel="0" collapsed="false">
      <c r="F73" s="71"/>
      <c r="G73" s="70"/>
    </row>
    <row r="74" customFormat="false" ht="12.75" hidden="false" customHeight="false" outlineLevel="0" collapsed="false">
      <c r="F74" s="71"/>
      <c r="G74" s="70"/>
    </row>
    <row r="75" customFormat="false" ht="12.75" hidden="false" customHeight="false" outlineLevel="0" collapsed="false">
      <c r="F75" s="71"/>
      <c r="G75" s="70"/>
    </row>
    <row r="76" customFormat="false" ht="12.75" hidden="false" customHeight="false" outlineLevel="0" collapsed="false">
      <c r="F76" s="71"/>
      <c r="G76" s="70"/>
    </row>
    <row r="77" customFormat="false" ht="12.75" hidden="false" customHeight="false" outlineLevel="0" collapsed="false">
      <c r="F77" s="71"/>
      <c r="G77" s="70"/>
    </row>
    <row r="78" customFormat="false" ht="12.75" hidden="false" customHeight="false" outlineLevel="0" collapsed="false">
      <c r="F78" s="71"/>
      <c r="G78" s="70"/>
    </row>
    <row r="79" customFormat="false" ht="12.75" hidden="false" customHeight="false" outlineLevel="0" collapsed="false">
      <c r="F79" s="71"/>
      <c r="G79" s="70"/>
    </row>
    <row r="80" customFormat="false" ht="12.75" hidden="false" customHeight="false" outlineLevel="0" collapsed="false">
      <c r="F80" s="71"/>
      <c r="G80" s="70"/>
    </row>
    <row r="81" customFormat="false" ht="12.75" hidden="false" customHeight="false" outlineLevel="0" collapsed="false">
      <c r="F81" s="71"/>
      <c r="G81" s="70"/>
    </row>
    <row r="82" customFormat="false" ht="12.75" hidden="false" customHeight="false" outlineLevel="0" collapsed="false">
      <c r="F82" s="71"/>
      <c r="G82" s="70"/>
    </row>
    <row r="83" customFormat="false" ht="12.75" hidden="false" customHeight="false" outlineLevel="0" collapsed="false">
      <c r="F83" s="71"/>
      <c r="G83" s="70"/>
    </row>
    <row r="84" customFormat="false" ht="12.75" hidden="false" customHeight="false" outlineLevel="0" collapsed="false">
      <c r="F84" s="71"/>
      <c r="G84" s="70"/>
    </row>
    <row r="85" customFormat="false" ht="12.75" hidden="false" customHeight="false" outlineLevel="0" collapsed="false">
      <c r="F85" s="71"/>
    </row>
    <row r="86" customFormat="false" ht="12.75" hidden="false" customHeight="false" outlineLevel="0" collapsed="false">
      <c r="F86" s="71"/>
      <c r="G86" s="70"/>
    </row>
    <row r="87" customFormat="false" ht="12.75" hidden="false" customHeight="false" outlineLevel="0" collapsed="false">
      <c r="F87" s="71"/>
      <c r="G87" s="70"/>
    </row>
    <row r="88" customFormat="false" ht="12.75" hidden="false" customHeight="false" outlineLevel="0" collapsed="false">
      <c r="F88" s="71"/>
      <c r="G88" s="70"/>
    </row>
    <row r="89" customFormat="false" ht="12.75" hidden="false" customHeight="false" outlineLevel="0" collapsed="false">
      <c r="F89" s="71"/>
      <c r="G89" s="70"/>
    </row>
    <row r="90" customFormat="false" ht="12.75" hidden="false" customHeight="false" outlineLevel="0" collapsed="false">
      <c r="F90" s="71"/>
      <c r="G90" s="70"/>
    </row>
    <row r="91" customFormat="false" ht="12.75" hidden="false" customHeight="false" outlineLevel="0" collapsed="false">
      <c r="F91" s="71"/>
      <c r="G91" s="70"/>
    </row>
    <row r="92" customFormat="false" ht="12.75" hidden="false" customHeight="false" outlineLevel="0" collapsed="false">
      <c r="F92" s="71"/>
      <c r="G92" s="70"/>
    </row>
    <row r="93" customFormat="false" ht="12.75" hidden="false" customHeight="false" outlineLevel="0" collapsed="false">
      <c r="F93" s="71"/>
      <c r="G93" s="70"/>
    </row>
    <row r="94" customFormat="false" ht="12.75" hidden="false" customHeight="false" outlineLevel="0" collapsed="false">
      <c r="F94" s="71"/>
      <c r="G94" s="70"/>
    </row>
    <row r="95" customFormat="false" ht="12.75" hidden="false" customHeight="false" outlineLevel="0" collapsed="false">
      <c r="F95" s="71"/>
      <c r="G95" s="70"/>
    </row>
    <row r="96" customFormat="false" ht="12.75" hidden="false" customHeight="false" outlineLevel="0" collapsed="false">
      <c r="F96" s="71"/>
      <c r="G96" s="70"/>
    </row>
    <row r="97" customFormat="false" ht="12.75" hidden="false" customHeight="false" outlineLevel="0" collapsed="false">
      <c r="F97" s="71"/>
      <c r="G97" s="70"/>
    </row>
    <row r="98" customFormat="false" ht="12.75" hidden="false" customHeight="false" outlineLevel="0" collapsed="false">
      <c r="F98" s="71"/>
      <c r="G98" s="70"/>
    </row>
    <row r="99" customFormat="false" ht="12.75" hidden="false" customHeight="false" outlineLevel="0" collapsed="false">
      <c r="F99" s="71"/>
      <c r="G99" s="70"/>
    </row>
    <row r="100" customFormat="false" ht="12.75" hidden="false" customHeight="false" outlineLevel="0" collapsed="false">
      <c r="F100" s="71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1009</v>
      </c>
      <c r="B1" s="73"/>
      <c r="C1" s="73"/>
      <c r="D1" s="73"/>
      <c r="E1" s="73"/>
    </row>
    <row r="2" customFormat="false" ht="20.25" hidden="false" customHeight="false" outlineLevel="0" collapsed="false">
      <c r="A2" s="74" t="str">
        <f aca="false">+BAL!A3</f>
        <v>          OCTUBRE DE 2000</v>
      </c>
      <c r="B2" s="74"/>
      <c r="C2" s="74"/>
      <c r="D2" s="74"/>
      <c r="E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75" t="s">
        <v>1017</v>
      </c>
      <c r="B6" s="75"/>
      <c r="C6" s="75"/>
      <c r="D6" s="75"/>
      <c r="E6" s="75"/>
    </row>
    <row r="7" s="80" customFormat="true" ht="11.25" hidden="false" customHeight="true" outlineLevel="0" collapsed="false">
      <c r="A7" s="77"/>
      <c r="B7" s="78" t="s">
        <v>1018</v>
      </c>
      <c r="C7" s="78" t="s">
        <v>1014</v>
      </c>
      <c r="D7" s="78" t="s">
        <v>1014</v>
      </c>
      <c r="E7" s="79" t="s">
        <v>1018</v>
      </c>
    </row>
    <row r="8" s="80" customFormat="true" ht="11.25" hidden="false" customHeight="true" outlineLevel="0" collapsed="false">
      <c r="A8" s="81"/>
      <c r="B8" s="78" t="s">
        <v>644</v>
      </c>
      <c r="C8" s="78" t="s">
        <v>1019</v>
      </c>
      <c r="D8" s="78" t="s">
        <v>1020</v>
      </c>
      <c r="E8" s="78" t="s">
        <v>1021</v>
      </c>
    </row>
    <row r="9" s="80" customFormat="true" ht="11.25" hidden="false" customHeight="true" outlineLevel="0" collapsed="false">
      <c r="A9" s="82"/>
      <c r="B9" s="83" t="s">
        <v>1022</v>
      </c>
      <c r="C9" s="83" t="s">
        <v>644</v>
      </c>
      <c r="D9" s="83" t="s">
        <v>1023</v>
      </c>
      <c r="E9" s="83"/>
    </row>
    <row r="10" customFormat="false" ht="18.75" hidden="false" customHeight="true" outlineLevel="0" collapsed="false">
      <c r="A10" s="65" t="str">
        <f aca="false">+BAL!C8</f>
        <v>ALGRACESA</v>
      </c>
      <c r="B10" s="84" t="n">
        <f aca="false">+BAL!$C$512/((+BAL!$C$652-BAL!$C$672)+(BAL!$C$749-BAL!$C$695)+BAL!$C$689)</f>
        <v>0.21023497986185</v>
      </c>
      <c r="C10" s="53" t="n">
        <f aca="false">+((BAL!$C$11-BAL!$C$17)+BAL!$C$211+BAL!$C$218+BAL!$C$331+BAL!$C$347+BAL!$C$369+BAL!$C$373+BAL!$C$380+BAL!$C$408+(BAL!$C$441-BAL!$C$445)+(BAL!$C$454-BAL!$C$464))/((BAL!$C$652-BAL!$C$672)+(BAL!$C$749-BAL!$C$695)+BAL!$C$689)</f>
        <v>0.180275569189674</v>
      </c>
      <c r="D10" s="53" t="n">
        <f aca="false">+(BAL!$C$408+(BAL!$C$441-BAL!$C$445)+BAL!$C$455)/((BAL!$C$652-BAL!$C$672)+(BAL!$C$749-BAL!$C$695)+BAL!$C$689)</f>
        <v>0.148787537302531</v>
      </c>
      <c r="E10" s="53" t="n">
        <f aca="false">+BAL!$C$512/BAL!$C$10</f>
        <v>0.173714182253969</v>
      </c>
    </row>
    <row r="11" customFormat="false" ht="12.75" hidden="false" customHeight="false" outlineLevel="0" collapsed="false">
      <c r="A11" s="66" t="str">
        <f aca="false">+BAL!D8</f>
        <v>ALMACEPRO</v>
      </c>
      <c r="B11" s="85" t="n">
        <f aca="false">+BAL!$D$512/((+BAL!$D$652-BAL!$D$672)+(BAL!$D$749-BAL!$D$695)+BAL!$D$689)</f>
        <v>0.29488265807724</v>
      </c>
      <c r="C11" s="53" t="n">
        <f aca="false">+((BAL!$D$11-BAL!$D$17)+BAL!$D$211+BAL!$D$218+BAL!$D$331+BAL!$D$347+BAL!$D$369+BAL!$D$373+BAL!$D$380+BAL!$D$408+(BAL!$D$441-BAL!$D$445)+(BAL!$D$454-BAL!$D$464))/((BAL!$D$652-BAL!$D$672)+(BAL!$D$749-BAL!$D$695)+BAL!$D$689)</f>
        <v>0.621532811157595</v>
      </c>
      <c r="D11" s="53" t="n">
        <f aca="false">+(BAL!$D$408+(BAL!$D$441-BAL!$D$445)+BAL!$D$455)/((BAL!$D$652-BAL!$D$672)+(BAL!$D$749-BAL!$D$695)+BAL!$D$689)</f>
        <v>0.622716711296651</v>
      </c>
      <c r="E11" s="53" t="n">
        <f aca="false">+BAL!$D$512/BAL!$D$10</f>
        <v>0.227729251170225</v>
      </c>
    </row>
    <row r="12" customFormat="false" ht="12.75" hidden="false" customHeight="false" outlineLevel="0" collapsed="false">
      <c r="A12" s="66" t="str">
        <f aca="false">+BAL!E8</f>
        <v>ALMACONTI</v>
      </c>
      <c r="B12" s="85" t="n">
        <f aca="false">+BAL!$E$512/((+BAL!$E$652-BAL!$E$672)+(BAL!$E$749-BAL!$E$695)+BAL!$E$689)</f>
        <v>0.0775689487181603</v>
      </c>
      <c r="C12" s="53" t="n">
        <f aca="false">+((BAL!$E$11-BAL!$E$17)+BAL!$E$211+BAL!$E$218+BAL!$E$331+BAL!$E$347+BAL!$E$369+BAL!$E$373+BAL!$E$380+BAL!$E$408+(BAL!$E$441-BAL!$E$445)+(BAL!$E$454-BAL!$E$464))/((BAL!$E$652-BAL!$E$672)+(BAL!$E$749-BAL!$E$695)+BAL!$E$689)</f>
        <v>0.587318791390045</v>
      </c>
      <c r="D12" s="53" t="n">
        <f aca="false">+(BAL!$E$408+(BAL!$E$441-BAL!$E$445)+BAL!$E$455)/((BAL!$E$652-BAL!$E$672)+(BAL!$E$749-BAL!$E$695)+BAL!$E$689)</f>
        <v>0.517651126874342</v>
      </c>
      <c r="E12" s="53" t="n">
        <f aca="false">+BAL!$E$512/BAL!$E$10</f>
        <v>0.0719851372948652</v>
      </c>
    </row>
    <row r="13" customFormat="false" ht="12.75" hidden="false" customHeight="false" outlineLevel="0" collapsed="false">
      <c r="A13" s="66" t="str">
        <f aca="false">+BAL!F8</f>
        <v>ALMACOPIO</v>
      </c>
      <c r="B13" s="85" t="n">
        <f aca="false">+BAL!$F$512/((+BAL!$F$652-BAL!$F$672)+(BAL!$F$749-BAL!$F$695)+BAL!$F$689)</f>
        <v>0.158995945163159</v>
      </c>
      <c r="C13" s="53" t="n">
        <f aca="false">+((BAL!$F$11-BAL!$F$17)+BAL!$F$211+BAL!$F$218+BAL!$F$331+BAL!$F$347+BAL!$F$369+BAL!$F$373+BAL!$F$380+BAL!$F$408+(BAL!$F$441-BAL!$F$445)+(BAL!$F$454-BAL!$F$464))/((BAL!$F$652-BAL!$F$672)+(BAL!$F$749-BAL!$F$695)+BAL!$F$689)</f>
        <v>0.337990603076527</v>
      </c>
      <c r="D13" s="53" t="n">
        <f aca="false">+(BAL!$F$408+(BAL!$F$441-BAL!$F$445)+BAL!$F$455)/((BAL!$F$652-BAL!$F$672)+(BAL!$F$749-BAL!$F$695)+BAL!$F$689)</f>
        <v>0.217480852159362</v>
      </c>
      <c r="E13" s="53" t="n">
        <f aca="false">+BAL!$F$512/BAL!$F$10</f>
        <v>0.137184211753887</v>
      </c>
    </row>
    <row r="14" customFormat="false" ht="12.75" hidden="false" customHeight="false" outlineLevel="0" collapsed="false">
      <c r="A14" s="66" t="str">
        <f aca="false">+BAL!G8</f>
        <v>ALMAGRO</v>
      </c>
      <c r="B14" s="85" t="n">
        <f aca="false">+BAL!$G$512/((+BAL!$G$652-BAL!$G$672)+(BAL!$G$749-BAL!$G$695)+BAL!$G$689)</f>
        <v>0.412834989822303</v>
      </c>
      <c r="C14" s="53" t="n">
        <f aca="false">+((BAL!$G$11-BAL!$G$17)+BAL!$G$211+BAL!$G$218+BAL!$G$331+BAL!$G$347+BAL!$G$369+BAL!$G$373+BAL!$G$380+BAL!$G$408+(BAL!$G$441-BAL!$G$445)+(BAL!$G$454-BAL!$G$464))/((BAL!$G$652-BAL!$G$672)+(BAL!$G$749-BAL!$G$695)+BAL!$G$689)</f>
        <v>0.92398851192668</v>
      </c>
      <c r="D14" s="53" t="n">
        <f aca="false">+(BAL!$G$408+(BAL!$G$441-BAL!$G$445)+BAL!$G$455)/((BAL!$G$652-BAL!$G$672)+(BAL!$G$749-BAL!$G$695)+BAL!$G$689)</f>
        <v>0.92741952722408</v>
      </c>
      <c r="E14" s="53" t="n">
        <f aca="false">+BAL!$G$512/BAL!$G$10</f>
        <v>0.292203259967554</v>
      </c>
    </row>
    <row r="15" customFormat="false" ht="12.75" hidden="false" customHeight="false" outlineLevel="0" collapsed="false">
      <c r="A15" s="66" t="str">
        <f aca="false">+BAL!H8</f>
        <v>ALMAQUIL</v>
      </c>
      <c r="B15" s="85" t="n">
        <f aca="false">+BAL!$H$512/((+BAL!$H$652-BAL!$H$672)+(BAL!$H$749-BAL!$H$695)+BAL!$H$689)</f>
        <v>0.161304243555506</v>
      </c>
      <c r="C15" s="53" t="n">
        <f aca="false">+((BAL!$H$11-BAL!$H$17)+BAL!$H$211+BAL!$H$218+BAL!$H$331+BAL!$H$347+BAL!$H$369+BAL!$H$373+BAL!$H$380+BAL!$H$408+(BAL!$H$441-BAL!$H$445)+(BAL!$H$454-BAL!$H$464))/((BAL!$H$652-BAL!$H$672)+(BAL!$H$749-BAL!$H$695)+BAL!$H$689)</f>
        <v>0.926253981603222</v>
      </c>
      <c r="D15" s="53" t="n">
        <f aca="false">+(BAL!$H$408+(BAL!$H$441-BAL!$H$445)+BAL!$H$455)/((BAL!$H$652-BAL!$H$672)+(BAL!$H$749-BAL!$H$695)+BAL!$H$689)</f>
        <v>0.897315094703826</v>
      </c>
      <c r="E15" s="53" t="n">
        <f aca="false">+BAL!$H$512/BAL!$H$10</f>
        <v>0.138899211339872</v>
      </c>
    </row>
    <row r="16" customFormat="false" ht="12.75" hidden="false" customHeight="false" outlineLevel="0" collapsed="false">
      <c r="A16" s="66" t="str">
        <f aca="false">+BAL!I8</f>
        <v>ALMESA</v>
      </c>
      <c r="B16" s="85" t="n">
        <f aca="false">+BAL!$I$512/((+BAL!$I$652-BAL!$I$672)+(BAL!$I$749-BAL!$I$695)+BAL!$I$689)</f>
        <v>0.307920608012533</v>
      </c>
      <c r="C16" s="53" t="n">
        <f aca="false">+((BAL!$I$11-BAL!$I$17)+BAL!$I$211+BAL!$I$218+BAL!$I$331+BAL!$I$347+BAL!$I$369+BAL!$I$373+BAL!$I$380+BAL!$I$408+(BAL!$I$441-BAL!$I$445)+(BAL!$I$454-BAL!$I$464))/((BAL!$I$652-BAL!$I$672)+(BAL!$I$749-BAL!$I$695)+BAL!$I$689)</f>
        <v>0.380494278389264</v>
      </c>
      <c r="D16" s="53" t="n">
        <f aca="false">+(BAL!$I$408+(BAL!$I$441-BAL!$I$445)+BAL!$I$455)/((BAL!$I$652-BAL!$I$672)+(BAL!$I$749-BAL!$I$695)+BAL!$I$689)</f>
        <v>0.269075526143495</v>
      </c>
      <c r="E16" s="53" t="n">
        <f aca="false">+BAL!$I$512/BAL!$I$10</f>
        <v>0.235427598683102</v>
      </c>
    </row>
    <row r="17" customFormat="false" ht="12.75" hidden="false" customHeight="false" outlineLevel="0" collapsed="false">
      <c r="A17" s="66"/>
      <c r="B17" s="85"/>
      <c r="C17" s="53"/>
      <c r="D17" s="53"/>
      <c r="E17" s="53"/>
    </row>
    <row r="18" customFormat="false" ht="12.75" hidden="false" customHeight="false" outlineLevel="0" collapsed="false">
      <c r="A18" s="67" t="str">
        <f aca="false">+BAL!J8</f>
        <v>TOTAL SISTEMA</v>
      </c>
      <c r="B18" s="86" t="n">
        <f aca="false">+BAL!$J$512/((+BAL!$J$652-BAL!$J$672)+(BAL!$J$749-BAL!$J$695)+BAL!$J$689)</f>
        <v>0.244054966291544</v>
      </c>
      <c r="C18" s="68" t="n">
        <f aca="false">+((BAL!$J$11-BAL!$J$17)+BAL!$J$211+BAL!$J$218+BAL!$J$331+BAL!$J$347+BAL!$J$369+BAL!$J$373+BAL!$J$380+BAL!$J$408+(BAL!$J$441-BAL!$J$445)+(BAL!$J$454-BAL!$J$464))/((BAL!$J$652-BAL!$J$672)+(BAL!$J$749-BAL!$J$695)+BAL!$J$689)</f>
        <v>0.732062242203301</v>
      </c>
      <c r="D18" s="68" t="n">
        <f aca="false">+(BAL!$J$408+(BAL!$J$441-BAL!$J$445)+BAL!$J$455)/((BAL!$J$652-BAL!$J$672)+(BAL!$J$749-BAL!$J$695)+BAL!$J$689)</f>
        <v>0.691091975356844</v>
      </c>
      <c r="E18" s="68" t="n">
        <f aca="false">+BAL!$J$512/BAL!$J$10</f>
        <v>0.196176996117027</v>
      </c>
    </row>
    <row r="19" customFormat="false" ht="12.75" hidden="false" customHeight="false" outlineLevel="0" collapsed="false">
      <c r="A19" s="35" t="str">
        <f aca="false">+BAL!A983</f>
        <v>ELABORACION: Dirección de Estadística y Productos</v>
      </c>
      <c r="E19" s="69"/>
    </row>
    <row r="20" customFormat="false" ht="12.75" hidden="false" customHeight="false" outlineLevel="0" collapsed="false">
      <c r="A20" s="66"/>
      <c r="B20" s="85"/>
      <c r="C20" s="53"/>
      <c r="D20" s="53"/>
      <c r="E20" s="53"/>
    </row>
    <row r="21" customFormat="false" ht="12.75" hidden="false" customHeight="false" outlineLevel="0" collapsed="false">
      <c r="A21" s="66"/>
      <c r="B21" s="85"/>
      <c r="C21" s="53"/>
      <c r="D21" s="53"/>
      <c r="E21" s="53"/>
    </row>
    <row r="22" customFormat="false" ht="12.75" hidden="false" customHeight="false" outlineLevel="0" collapsed="false">
      <c r="A22" s="66"/>
      <c r="B22" s="85"/>
      <c r="C22" s="53"/>
      <c r="D22" s="53"/>
      <c r="E22" s="53"/>
    </row>
    <row r="23" customFormat="false" ht="12.75" hidden="false" customHeight="false" outlineLevel="0" collapsed="false">
      <c r="A23" s="66"/>
      <c r="B23" s="85"/>
      <c r="C23" s="53"/>
      <c r="D23" s="53"/>
      <c r="E23" s="53"/>
    </row>
    <row r="24" customFormat="false" ht="12.75" hidden="false" customHeight="false" outlineLevel="0" collapsed="false">
      <c r="A24" s="66"/>
      <c r="B24" s="85"/>
      <c r="C24" s="53"/>
      <c r="D24" s="53"/>
      <c r="E24" s="53"/>
    </row>
    <row r="25" customFormat="false" ht="12.75" hidden="false" customHeight="false" outlineLevel="0" collapsed="false">
      <c r="A25" s="66"/>
      <c r="B25" s="85"/>
      <c r="C25" s="53"/>
      <c r="D25" s="53"/>
      <c r="E25" s="53"/>
    </row>
    <row r="26" customFormat="false" ht="12.75" hidden="false" customHeight="false" outlineLevel="0" collapsed="false">
      <c r="A26" s="66"/>
      <c r="B26" s="85"/>
      <c r="C26" s="53"/>
      <c r="D26" s="53"/>
      <c r="E26" s="53"/>
    </row>
    <row r="27" customFormat="false" ht="12.75" hidden="false" customHeight="false" outlineLevel="0" collapsed="false">
      <c r="A27" s="66"/>
      <c r="B27" s="85"/>
      <c r="C27" s="53"/>
      <c r="D27" s="53"/>
      <c r="E27" s="53"/>
    </row>
    <row r="28" customFormat="false" ht="12.75" hidden="false" customHeight="false" outlineLevel="0" collapsed="false">
      <c r="A28" s="66"/>
      <c r="B28" s="85"/>
      <c r="C28" s="53"/>
      <c r="D28" s="53"/>
      <c r="E28" s="53"/>
    </row>
    <row r="29" customFormat="false" ht="12.75" hidden="false" customHeight="false" outlineLevel="0" collapsed="false">
      <c r="A29" s="66"/>
      <c r="B29" s="85"/>
      <c r="C29" s="53"/>
      <c r="D29" s="53"/>
      <c r="E29" s="53"/>
    </row>
    <row r="30" customFormat="false" ht="12.75" hidden="false" customHeight="false" outlineLevel="0" collapsed="false">
      <c r="A30" s="66"/>
      <c r="B30" s="85"/>
      <c r="C30" s="53"/>
      <c r="D30" s="53"/>
      <c r="E30" s="53"/>
    </row>
    <row r="31" customFormat="false" ht="12.75" hidden="false" customHeight="false" outlineLevel="0" collapsed="false">
      <c r="A31" s="66"/>
      <c r="B31" s="85"/>
      <c r="C31" s="53"/>
      <c r="D31" s="53"/>
      <c r="E31" s="53"/>
    </row>
    <row r="32" customFormat="false" ht="12.75" hidden="false" customHeight="false" outlineLevel="0" collapsed="false">
      <c r="A32" s="66"/>
      <c r="B32" s="85"/>
      <c r="C32" s="53"/>
      <c r="D32" s="53"/>
      <c r="E32" s="53"/>
    </row>
    <row r="33" customFormat="false" ht="12.75" hidden="false" customHeight="false" outlineLevel="0" collapsed="false">
      <c r="A33" s="66"/>
      <c r="B33" s="85"/>
      <c r="C33" s="53"/>
      <c r="D33" s="53"/>
      <c r="E33" s="53"/>
    </row>
    <row r="34" customFormat="false" ht="12.75" hidden="false" customHeight="false" outlineLevel="0" collapsed="false">
      <c r="A34" s="66"/>
      <c r="B34" s="85"/>
      <c r="C34" s="53"/>
      <c r="D34" s="53"/>
      <c r="E34" s="53"/>
    </row>
    <row r="35" customFormat="false" ht="12.75" hidden="false" customHeight="false" outlineLevel="0" collapsed="false">
      <c r="A35" s="66"/>
      <c r="B35" s="85"/>
      <c r="C35" s="53"/>
      <c r="D35" s="53"/>
      <c r="E35" s="53"/>
    </row>
    <row r="36" customFormat="false" ht="12.75" hidden="false" customHeight="false" outlineLevel="0" collapsed="false">
      <c r="A36" s="66"/>
      <c r="B36" s="85"/>
      <c r="C36" s="53"/>
      <c r="D36" s="53"/>
      <c r="E36" s="53"/>
    </row>
    <row r="37" customFormat="false" ht="12.75" hidden="false" customHeight="false" outlineLevel="0" collapsed="false">
      <c r="A37" s="66"/>
      <c r="B37" s="85"/>
      <c r="C37" s="53"/>
      <c r="D37" s="53"/>
      <c r="E37" s="53"/>
    </row>
    <row r="38" customFormat="false" ht="12.75" hidden="false" customHeight="false" outlineLevel="0" collapsed="false">
      <c r="A38" s="66"/>
      <c r="B38" s="85"/>
      <c r="C38" s="53"/>
      <c r="D38" s="53"/>
      <c r="E38" s="53"/>
    </row>
    <row r="39" customFormat="false" ht="12.75" hidden="false" customHeight="false" outlineLevel="0" collapsed="false">
      <c r="A39" s="66"/>
      <c r="B39" s="85"/>
      <c r="C39" s="53"/>
      <c r="D39" s="53"/>
      <c r="E39" s="53"/>
    </row>
    <row r="40" customFormat="false" ht="12.75" hidden="false" customHeight="false" outlineLevel="0" collapsed="false">
      <c r="A40" s="66"/>
      <c r="B40" s="85"/>
      <c r="C40" s="53"/>
      <c r="D40" s="53"/>
      <c r="E40" s="53"/>
    </row>
    <row r="41" customFormat="false" ht="12.75" hidden="false" customHeight="false" outlineLevel="0" collapsed="false">
      <c r="A41" s="66"/>
      <c r="B41" s="85"/>
      <c r="C41" s="53"/>
      <c r="D41" s="53"/>
      <c r="E41" s="53"/>
    </row>
    <row r="42" customFormat="false" ht="12.75" hidden="false" customHeight="false" outlineLevel="0" collapsed="false">
      <c r="A42" s="66"/>
      <c r="B42" s="85"/>
      <c r="C42" s="53"/>
      <c r="D42" s="53"/>
      <c r="E42" s="53"/>
    </row>
    <row r="43" customFormat="false" ht="12.75" hidden="false" customHeight="false" outlineLevel="0" collapsed="false">
      <c r="A43" s="66"/>
      <c r="B43" s="85"/>
      <c r="C43" s="53"/>
      <c r="D43" s="53"/>
      <c r="E43" s="53"/>
    </row>
    <row r="44" customFormat="false" ht="12.75" hidden="false" customHeight="false" outlineLevel="0" collapsed="false">
      <c r="A44" s="66"/>
      <c r="B44" s="85"/>
      <c r="C44" s="53"/>
      <c r="D44" s="53"/>
      <c r="E44" s="53"/>
    </row>
    <row r="45" customFormat="false" ht="12.75" hidden="false" customHeight="false" outlineLevel="0" collapsed="false">
      <c r="A45" s="66"/>
      <c r="B45" s="85"/>
      <c r="C45" s="53"/>
      <c r="D45" s="53"/>
      <c r="E45" s="53"/>
    </row>
    <row r="46" customFormat="false" ht="12.75" hidden="false" customHeight="false" outlineLevel="0" collapsed="false">
      <c r="A46" s="66"/>
      <c r="B46" s="85"/>
      <c r="C46" s="53"/>
      <c r="D46" s="53"/>
      <c r="E46" s="53"/>
    </row>
    <row r="47" customFormat="false" ht="12.75" hidden="false" customHeight="false" outlineLevel="0" collapsed="false">
      <c r="A47" s="66"/>
      <c r="B47" s="85"/>
      <c r="C47" s="53"/>
      <c r="D47" s="53"/>
      <c r="E47" s="53"/>
    </row>
    <row r="48" customFormat="false" ht="12.75" hidden="false" customHeight="false" outlineLevel="0" collapsed="false">
      <c r="A48" s="66"/>
      <c r="B48" s="85"/>
      <c r="C48" s="53"/>
      <c r="D48" s="53"/>
      <c r="E48" s="53"/>
    </row>
    <row r="49" customFormat="false" ht="12.75" hidden="false" customHeight="false" outlineLevel="0" collapsed="false">
      <c r="A49" s="66"/>
      <c r="B49" s="85"/>
      <c r="C49" s="53"/>
      <c r="D49" s="53"/>
      <c r="E49" s="53"/>
    </row>
    <row r="50" customFormat="false" ht="12.75" hidden="false" customHeight="false" outlineLevel="0" collapsed="false">
      <c r="A50" s="66"/>
      <c r="B50" s="9"/>
      <c r="C50" s="15"/>
      <c r="D50" s="53"/>
      <c r="E50" s="53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5"/>
    </row>
    <row r="102" customFormat="false" ht="12.75" hidden="false" customHeight="false" outlineLevel="0" collapsed="false">
      <c r="F102" s="15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1009</v>
      </c>
      <c r="B1" s="73"/>
    </row>
    <row r="2" customFormat="false" ht="20.25" hidden="false" customHeight="false" outlineLevel="0" collapsed="false">
      <c r="A2" s="74" t="str">
        <f aca="false">+BAL!A3</f>
        <v>          OCTUBRE DE 2000</v>
      </c>
      <c r="B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88" t="s">
        <v>1024</v>
      </c>
      <c r="B6" s="88"/>
    </row>
    <row r="7" s="80" customFormat="true" ht="11.25" hidden="false" customHeight="true" outlineLevel="0" collapsed="false">
      <c r="A7" s="77"/>
      <c r="B7" s="78" t="s">
        <v>1025</v>
      </c>
    </row>
    <row r="8" s="80" customFormat="true" ht="11.25" hidden="false" customHeight="true" outlineLevel="0" collapsed="false">
      <c r="A8" s="81"/>
      <c r="B8" s="78" t="s">
        <v>1026</v>
      </c>
    </row>
    <row r="9" s="80" customFormat="true" ht="11.25" hidden="false" customHeight="true" outlineLevel="0" collapsed="false">
      <c r="A9" s="82"/>
      <c r="B9" s="83"/>
    </row>
    <row r="10" customFormat="false" ht="18.75" hidden="false" customHeight="true" outlineLevel="0" collapsed="false">
      <c r="A10" s="65" t="str">
        <f aca="false">+BAL!C8</f>
        <v>ALGRACESA</v>
      </c>
      <c r="B10" s="53" t="n">
        <f aca="false">+(BAL!$C$11+(BAL!$C$29-BAL!$C$524)+BAL!$C$32+BAL!$C$36+BAL!$C$37+BAL!$C$40+BAL!$C$43+BAL!$C$44+BAL!$C$47+(BAL!$C$51-BAL!$C$537)+BAL!$C$91)/(BAL!$C$513+(BAL!$C$525-BAL!$C$537)+BAL!$C$547+BAL!$C$558+BAL!$C$570+BAL!$C$604+BAL!$C$618)</f>
        <v>0.0299092409240924</v>
      </c>
    </row>
    <row r="11" customFormat="false" ht="12.75" hidden="false" customHeight="false" outlineLevel="0" collapsed="false">
      <c r="A11" s="66" t="str">
        <f aca="false">+BAL!D8</f>
        <v>ALMACEPRO</v>
      </c>
      <c r="B11" s="53" t="e">
        <f aca="false">+(BAL!$D$11+(BAL!$D$29-BAL!$D$524)+BAL!$D$32+BAL!$D$36+BAL!$D$37+BAL!$D$40+BAL!$D$43+BAL!$D$44+BAL!$D$47+(BAL!$D$51-BAL!$D$537)+BAL!$D$91)/(BAL!$D$513+(BAL!$D$525-BAL!$D$537)+BAL!$D$547+BAL!$D$558+BAL!$D$570+BAL!$D$604+BAL!$D$618)</f>
        <v>#DIV/0!</v>
      </c>
    </row>
    <row r="12" customFormat="false" ht="12.75" hidden="false" customHeight="false" outlineLevel="0" collapsed="false">
      <c r="A12" s="66" t="str">
        <f aca="false">+BAL!E8</f>
        <v>ALMACONTI</v>
      </c>
      <c r="B12" s="53" t="e">
        <f aca="false">+(BAL!$E$11+(BAL!$E$29-BAL!$E$524)+BAL!$E$32+BAL!$E$36+BAL!$E$37+BAL!$E$40+BAL!$E$43+BAL!$E$44+BAL!$E$47+(BAL!$E$51-BAL!$E$537)+BAL!$E$91)/(BAL!$E$513+(BAL!$E$525-BAL!$E$537)+BAL!$E$547+BAL!$E$558+BAL!$E$570+BAL!$E$604+BAL!$E$618)</f>
        <v>#DIV/0!</v>
      </c>
    </row>
    <row r="13" customFormat="false" ht="12.75" hidden="false" customHeight="false" outlineLevel="0" collapsed="false">
      <c r="A13" s="66" t="str">
        <f aca="false">+BAL!F8</f>
        <v>ALMACOPIO</v>
      </c>
      <c r="B13" s="53" t="e">
        <f aca="false">+(BAL!$F$11+(BAL!$F$29-BAL!$F$524)+BAL!$F$32+BAL!$F$36+BAL!$F$37+BAL!$F$40+BAL!$F$43+BAL!$F$44+BAL!$F$47+(BAL!$F$51-BAL!$F$537)+BAL!$F$91)/(BAL!$F$513+(BAL!$F$525-BAL!$F$537)+BAL!$F$547+BAL!$F$558+BAL!$F$570+BAL!$F$604+BAL!$F$618)</f>
        <v>#DIV/0!</v>
      </c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BAL!$G$11+(BAL!$G$29-BAL!$G$524)+BAL!$G$32+BAL!$G$36+BAL!$G$37+BAL!$G$40+BAL!$G$43+BAL!$G$44+BAL!$G$47+(BAL!$G$51-BAL!$G$537)+BAL!$G$91)/(BAL!$G$513+(BAL!$G$525-BAL!$G$537)+BAL!$G$547+BAL!$G$558+BAL!$G$570+BAL!$G$604+BAL!$G$618)</f>
        <v>0.0113479632531968</v>
      </c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BAL!$H$11+(BAL!$H$29-BAL!$H$524)+BAL!$H$32+BAL!$H$36+BAL!$H$37+BAL!$H$40+BAL!$H$43+BAL!$H$44+BAL!$H$47+(BAL!$H$51-BAL!$H$537)+BAL!$H$91)/(BAL!$H$513+(BAL!$H$525-BAL!$H$537)+BAL!$H$547+BAL!$H$558+BAL!$H$570+BAL!$H$604+BAL!$H$618)</f>
        <v>0.103107773428138</v>
      </c>
    </row>
    <row r="16" customFormat="false" ht="12.75" hidden="false" customHeight="false" outlineLevel="0" collapsed="false">
      <c r="A16" s="66" t="str">
        <f aca="false">+BAL!I8</f>
        <v>ALMESA</v>
      </c>
      <c r="B16" s="53" t="e">
        <f aca="false">+(BAL!$I$11+(BAL!$I$29-BAL!$I$524)+BAL!$I$32+BAL!$I$36+BAL!$I$37+BAL!$I$40+BAL!$I$43+BAL!$I$44+BAL!$I$47+(BAL!$I$51-BAL!$I$537)+BAL!$I$91)/(BAL!$I$513+(BAL!$I$525-BAL!$I$537)+BAL!$I$547+BAL!$I$558+BAL!$I$570+BAL!$I$604+BAL!$I$618)</f>
        <v>#DIV/0!</v>
      </c>
    </row>
    <row r="17" customFormat="false" ht="12.75" hidden="false" customHeight="false" outlineLevel="0" collapsed="false">
      <c r="A17" s="66"/>
      <c r="B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BAL!$J$11+(BAL!$J$29-BAL!$J$524)+BAL!$J$32+BAL!$J$36+BAL!$J$37+BAL!$J$40+BAL!$J$43+BAL!$J$44+BAL!$J$47+(BAL!$J$51-BAL!$J$537)+BAL!$J$91)/(BAL!$J$513+(BAL!$J$525-BAL!$J$537)+BAL!$J$547+BAL!$J$558+BAL!$J$570+BAL!$J$604+BAL!$J$618)</f>
        <v>0.388744265308949</v>
      </c>
    </row>
    <row r="19" customFormat="false" ht="12.75" hidden="false" customHeight="false" outlineLevel="0" collapsed="false">
      <c r="A19" s="35" t="str">
        <f aca="false">+BAL!A983</f>
        <v>ELABORACION: Dirección de Estadística y Productos</v>
      </c>
      <c r="B19" s="89"/>
    </row>
    <row r="20" customFormat="false" ht="12.75" hidden="false" customHeight="false" outlineLevel="0" collapsed="false">
      <c r="A20" s="66"/>
      <c r="B20" s="53"/>
    </row>
    <row r="21" customFormat="false" ht="12.75" hidden="false" customHeight="false" outlineLevel="0" collapsed="false">
      <c r="A21" s="66"/>
      <c r="B21" s="53"/>
    </row>
    <row r="22" customFormat="false" ht="12.75" hidden="false" customHeight="false" outlineLevel="0" collapsed="false">
      <c r="A22" s="66"/>
      <c r="B22" s="53"/>
    </row>
    <row r="23" customFormat="false" ht="12.75" hidden="false" customHeight="false" outlineLevel="0" collapsed="false">
      <c r="A23" s="66"/>
      <c r="B23" s="53"/>
    </row>
    <row r="24" customFormat="false" ht="12.75" hidden="false" customHeight="false" outlineLevel="0" collapsed="false">
      <c r="A24" s="66"/>
      <c r="B24" s="53"/>
    </row>
    <row r="25" customFormat="false" ht="12.75" hidden="false" customHeight="false" outlineLevel="0" collapsed="false">
      <c r="A25" s="66"/>
      <c r="B25" s="53"/>
    </row>
    <row r="26" customFormat="false" ht="12.75" hidden="false" customHeight="false" outlineLevel="0" collapsed="false">
      <c r="A26" s="66"/>
      <c r="B26" s="53"/>
    </row>
    <row r="27" customFormat="false" ht="12.75" hidden="false" customHeight="false" outlineLevel="0" collapsed="false">
      <c r="A27" s="66"/>
      <c r="B27" s="53"/>
    </row>
    <row r="28" customFormat="false" ht="12.75" hidden="false" customHeight="false" outlineLevel="0" collapsed="false">
      <c r="A28" s="66"/>
      <c r="B28" s="53"/>
    </row>
    <row r="29" customFormat="false" ht="12.75" hidden="false" customHeight="false" outlineLevel="0" collapsed="false">
      <c r="A29" s="66"/>
      <c r="B29" s="53"/>
    </row>
    <row r="30" customFormat="false" ht="12.75" hidden="false" customHeight="false" outlineLevel="0" collapsed="false">
      <c r="A30" s="66"/>
      <c r="B30" s="53"/>
    </row>
    <row r="31" customFormat="false" ht="12.75" hidden="false" customHeight="false" outlineLevel="0" collapsed="false">
      <c r="A31" s="66"/>
      <c r="B31" s="53"/>
    </row>
    <row r="32" customFormat="false" ht="12.75" hidden="false" customHeight="false" outlineLevel="0" collapsed="false">
      <c r="A32" s="66"/>
      <c r="B32" s="53"/>
    </row>
    <row r="33" customFormat="false" ht="12.75" hidden="false" customHeight="false" outlineLevel="0" collapsed="false">
      <c r="A33" s="66"/>
      <c r="B33" s="53"/>
    </row>
    <row r="34" customFormat="false" ht="12.75" hidden="false" customHeight="false" outlineLevel="0" collapsed="false">
      <c r="A34" s="66"/>
      <c r="B34" s="53"/>
    </row>
    <row r="35" customFormat="false" ht="12.75" hidden="false" customHeight="false" outlineLevel="0" collapsed="false">
      <c r="A35" s="66"/>
      <c r="B35" s="53"/>
    </row>
    <row r="36" customFormat="false" ht="12.75" hidden="false" customHeight="false" outlineLevel="0" collapsed="false">
      <c r="A36" s="66"/>
      <c r="B36" s="53"/>
    </row>
    <row r="37" customFormat="false" ht="12.75" hidden="false" customHeight="false" outlineLevel="0" collapsed="false">
      <c r="A37" s="66"/>
      <c r="B37" s="53"/>
    </row>
    <row r="38" customFormat="false" ht="12.75" hidden="false" customHeight="false" outlineLevel="0" collapsed="false">
      <c r="A38" s="66"/>
      <c r="B38" s="53"/>
    </row>
    <row r="39" customFormat="false" ht="12.75" hidden="false" customHeight="false" outlineLevel="0" collapsed="false">
      <c r="A39" s="66"/>
      <c r="B39" s="53"/>
    </row>
    <row r="40" customFormat="false" ht="12.75" hidden="false" customHeight="false" outlineLevel="0" collapsed="false">
      <c r="A40" s="66"/>
      <c r="B40" s="53"/>
    </row>
    <row r="41" customFormat="false" ht="12.75" hidden="false" customHeight="false" outlineLevel="0" collapsed="false">
      <c r="A41" s="66"/>
      <c r="B41" s="53"/>
    </row>
    <row r="42" customFormat="false" ht="12.75" hidden="false" customHeight="false" outlineLevel="0" collapsed="false">
      <c r="A42" s="66"/>
      <c r="B42" s="53"/>
    </row>
    <row r="43" customFormat="false" ht="12.75" hidden="false" customHeight="false" outlineLevel="0" collapsed="false">
      <c r="A43" s="66"/>
      <c r="B43" s="53"/>
    </row>
    <row r="44" customFormat="false" ht="12.75" hidden="false" customHeight="false" outlineLevel="0" collapsed="false">
      <c r="A44" s="66"/>
      <c r="B44" s="53"/>
    </row>
    <row r="45" customFormat="false" ht="12.75" hidden="false" customHeight="false" outlineLevel="0" collapsed="false">
      <c r="A45" s="66"/>
      <c r="B45" s="53"/>
    </row>
    <row r="46" customFormat="false" ht="12.75" hidden="false" customHeight="false" outlineLevel="0" collapsed="false">
      <c r="A46" s="66"/>
      <c r="B46" s="53"/>
    </row>
    <row r="47" customFormat="false" ht="12.75" hidden="false" customHeight="false" outlineLevel="0" collapsed="false">
      <c r="A47" s="66"/>
      <c r="B47" s="53"/>
    </row>
    <row r="48" customFormat="false" ht="12.75" hidden="false" customHeight="false" outlineLevel="0" collapsed="false">
      <c r="A48" s="66"/>
      <c r="B48" s="53"/>
    </row>
    <row r="49" customFormat="false" ht="12.75" hidden="false" customHeight="false" outlineLevel="0" collapsed="false">
      <c r="A49" s="66"/>
      <c r="B49" s="53"/>
    </row>
    <row r="50" customFormat="false" ht="12.75" hidden="false" customHeight="false" outlineLevel="0" collapsed="false">
      <c r="A50" s="66"/>
      <c r="B50" s="15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E99" s="90"/>
      <c r="F99" s="87"/>
    </row>
    <row r="100" customFormat="false" ht="12.75" hidden="false" customHeight="false" outlineLevel="0" collapsed="false">
      <c r="E100" s="15"/>
      <c r="F100" s="87"/>
    </row>
    <row r="101" customFormat="false" ht="12.75" hidden="false" customHeight="false" outlineLevel="0" collapsed="false">
      <c r="E101" s="15"/>
      <c r="F101" s="15"/>
    </row>
    <row r="102" customFormat="false" ht="12.75" hidden="false" customHeight="false" outlineLevel="0" collapsed="false">
      <c r="E102" s="15"/>
      <c r="F102" s="15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3" t="s">
        <v>1009</v>
      </c>
      <c r="B1" s="73"/>
      <c r="C1" s="73"/>
      <c r="D1" s="73"/>
      <c r="E1" s="73"/>
      <c r="F1" s="73"/>
      <c r="G1" s="73"/>
      <c r="H1" s="73"/>
    </row>
    <row r="2" customFormat="false" ht="20.25" hidden="false" customHeight="false" outlineLevel="0" collapsed="false">
      <c r="A2" s="74" t="str">
        <f aca="false">+BAL!A3</f>
        <v>          OCTUBRE DE 2000</v>
      </c>
      <c r="B2" s="74"/>
      <c r="C2" s="74"/>
      <c r="D2" s="74"/>
      <c r="E2" s="74"/>
      <c r="F2" s="74"/>
      <c r="G2" s="74"/>
      <c r="H2" s="74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27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28</v>
      </c>
      <c r="C7" s="60" t="s">
        <v>1029</v>
      </c>
      <c r="D7" s="60" t="s">
        <v>1028</v>
      </c>
      <c r="E7" s="60" t="s">
        <v>1029</v>
      </c>
      <c r="F7" s="93" t="s">
        <v>1030</v>
      </c>
      <c r="G7" s="93" t="s">
        <v>1031</v>
      </c>
    </row>
    <row r="8" s="61" customFormat="true" ht="9.75" hidden="false" customHeight="true" outlineLevel="0" collapsed="false">
      <c r="A8" s="62"/>
      <c r="B8" s="60" t="s">
        <v>644</v>
      </c>
      <c r="C8" s="60" t="s">
        <v>644</v>
      </c>
      <c r="D8" s="60" t="s">
        <v>12</v>
      </c>
      <c r="E8" s="60" t="s">
        <v>12</v>
      </c>
      <c r="F8" s="60" t="s">
        <v>684</v>
      </c>
      <c r="G8" s="60" t="s">
        <v>1032</v>
      </c>
    </row>
    <row r="9" s="61" customFormat="true" ht="10.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 t="s">
        <v>1034</v>
      </c>
      <c r="G9" s="64" t="s">
        <v>1035</v>
      </c>
    </row>
    <row r="10" customFormat="false" ht="24" hidden="false" customHeight="true" outlineLevel="0" collapsed="false">
      <c r="A10" s="65" t="str">
        <f aca="false">+BAL!C$8</f>
        <v>ALGRACESA</v>
      </c>
      <c r="B10" s="53" t="n">
        <f aca="false">+(BAL!$C$749-BAL!$C$695)/(PROM!$C$117-PROM!$C$141-PROM!$C$148-PROM!$C$149)</f>
        <v>-0.217175929941752</v>
      </c>
      <c r="C10" s="53" t="n">
        <f aca="false">+((BAL!$C$749-BAL!$C$780)-(BAL!$C$695-BAL!$C$732))/(PROM!$C$117-PROM!$C$141-PROM!$C$148-PROM!$C$149)</f>
        <v>-0.172879679211358</v>
      </c>
      <c r="D10" s="53" t="n">
        <f aca="false">+(BAL!$C$749-BAL!$C$695)/PROM!$C$6</f>
        <v>-0.196853846363998</v>
      </c>
      <c r="E10" s="53" t="n">
        <f aca="false">+((BAL!$C$749-BAL!$C$780)-(BAL!$C$695-BAL!$C$732))/PROM!$C$6</f>
        <v>-0.156702585871545</v>
      </c>
      <c r="F10" s="53" t="n">
        <f aca="false">+(BAL!$C$798-BAL!$C$739)/((BAL!$C$749-BAL!$C$780)-(BAL!$C$695-BAL!$C$732))</f>
        <v>-0.265717958683369</v>
      </c>
      <c r="G10" s="53" t="n">
        <f aca="false">+((BAL!$C$749-BAL!$C$780)-(BAL!$C$695-BAL!$C$732))/((BAL!$C$750+BAL!$C$760+BAL!$C$767+BAL!$C$777)-(BAL!$C$696+BAL!$C$707+BAL!$C$736))</f>
        <v>-0.6804247441974</v>
      </c>
    </row>
    <row r="11" customFormat="false" ht="12.75" hidden="false" customHeight="false" outlineLevel="0" collapsed="false">
      <c r="A11" s="66" t="str">
        <f aca="false">+BAL!D$8</f>
        <v>ALMACEPRO</v>
      </c>
      <c r="B11" s="53" t="n">
        <f aca="false">+(BAL!$D$749-BAL!$D$695)/(PROM!$D$117-PROM!$D$141-PROM!$D$148-PROM!$D$149)</f>
        <v>-0.36822529901203</v>
      </c>
      <c r="C11" s="53" t="n">
        <f aca="false">+((BAL!$D$749-BAL!$D$780)-(BAL!$D$695-BAL!$D$732))/(PROM!$D$117-PROM!$D$141-PROM!$D$148-PROM!$D$149)</f>
        <v>-0.239035166792294</v>
      </c>
      <c r="D11" s="53" t="n">
        <f aca="false">+(BAL!$D$749-BAL!$D$695)/PROM!$D$6</f>
        <v>-0.519804350908454</v>
      </c>
      <c r="E11" s="53" t="n">
        <f aca="false">+((BAL!$D$749-BAL!$D$780)-(BAL!$D$695-BAL!$D$732))/PROM!$D$6</f>
        <v>-0.337433413869543</v>
      </c>
      <c r="F11" s="53" t="n">
        <f aca="false">+(BAL!$D$798-BAL!$D$739)/((BAL!$D$749-BAL!$D$780)-(BAL!$D$695-BAL!$D$732))</f>
        <v>-0.195621708442385</v>
      </c>
      <c r="G11" s="53" t="n">
        <f aca="false">+((BAL!$D$749-BAL!$D$780)-(BAL!$D$695-BAL!$D$732))/((BAL!$D$750+BAL!$D$760+BAL!$D$767+BAL!$D$777)-(BAL!$D$696+BAL!$D$707+BAL!$D$736))</f>
        <v>-1.55752344692175</v>
      </c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+(BAL!$E$749-BAL!$E$695)/(PROM!$E$117-PROM!$E$141-PROM!$E$148-PROM!$E$149)</f>
        <v>0.0548878316466007</v>
      </c>
      <c r="C12" s="53" t="n">
        <f aca="false">+((BAL!$E$749-BAL!$E$780)-(BAL!$E$695-BAL!$E$732))/(PROM!$E$117-PROM!$E$141-PROM!$E$148-PROM!$E$149)</f>
        <v>0.238273885708467</v>
      </c>
      <c r="D12" s="53" t="n">
        <f aca="false">+(BAL!$E$749-BAL!$E$695)/PROM!$E$6</f>
        <v>0.0380253320507597</v>
      </c>
      <c r="E12" s="53" t="n">
        <f aca="false">+((BAL!$E$749-BAL!$E$780)-(BAL!$E$695-BAL!$E$732))/PROM!$E$6</f>
        <v>0.165071990480979</v>
      </c>
      <c r="F12" s="53" t="n">
        <f aca="false">+(BAL!$E$798-BAL!$E$739)/((BAL!$E$749-BAL!$E$780)-(BAL!$E$695-BAL!$E$732))</f>
        <v>0.14816943915496</v>
      </c>
      <c r="G12" s="53" t="n">
        <f aca="false">+((BAL!$E$749-BAL!$E$780)-(BAL!$E$695-BAL!$E$732))/((BAL!$E$750+BAL!$E$760+BAL!$E$767+BAL!$E$777)-(BAL!$E$696+BAL!$E$707+BAL!$E$736))</f>
        <v>0.445295048166436</v>
      </c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+(BAL!$F$749-BAL!$F$695)/(PROM!$F$117-PROM!$F$141-PROM!$F$148-PROM!$F$149)</f>
        <v>0</v>
      </c>
      <c r="C13" s="53" t="n">
        <f aca="false">+((BAL!$F$749-BAL!$F$780)-(BAL!$F$695-BAL!$F$732))/(PROM!$F$117-PROM!$F$141-PROM!$F$148-PROM!$F$149)</f>
        <v>0.179828909758942</v>
      </c>
      <c r="D13" s="53" t="n">
        <f aca="false">+(BAL!$F$749-BAL!$F$695)/PROM!$F$6</f>
        <v>0</v>
      </c>
      <c r="E13" s="53" t="n">
        <f aca="false">+((BAL!$F$749-BAL!$F$780)-(BAL!$F$695-BAL!$F$732))/PROM!$F$6</f>
        <v>0.152754483854202</v>
      </c>
      <c r="F13" s="53" t="n">
        <f aca="false">+(BAL!$F$798-BAL!$F$739)/((BAL!$F$749-BAL!$F$780)-(BAL!$F$695-BAL!$F$732))</f>
        <v>0.00213789417423837</v>
      </c>
      <c r="G13" s="53" t="n">
        <f aca="false">+((BAL!$F$749-BAL!$F$780)-(BAL!$F$695-BAL!$F$732))/((BAL!$F$750+BAL!$F$760+BAL!$F$767+BAL!$F$777)-(BAL!$F$696+BAL!$F$707+BAL!$F$736))</f>
        <v>0.201246361417921</v>
      </c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BAL!$G$749-BAL!$G$695)/(PROM!$G$117-PROM!$G$141-PROM!$G$148-PROM!$G$149)</f>
        <v>0.0476291257885245</v>
      </c>
      <c r="C14" s="53" t="n">
        <f aca="false">+((BAL!$G$749-BAL!$G$780)-(BAL!$G$695-BAL!$G$732))/(PROM!$G$117-PROM!$G$141-PROM!$G$148-PROM!$G$149)</f>
        <v>-0.113705800211558</v>
      </c>
      <c r="D14" s="53" t="n">
        <f aca="false">+(BAL!$G$749-BAL!$G$695)/PROM!$G$6</f>
        <v>0.0278393287093176</v>
      </c>
      <c r="E14" s="53" t="n">
        <f aca="false">+((BAL!$G$749-BAL!$G$780)-(BAL!$G$695-BAL!$G$732))/PROM!$G$6</f>
        <v>-0.066461290142097</v>
      </c>
      <c r="F14" s="53" t="n">
        <f aca="false">+(BAL!$G$798-BAL!$G$739)/((BAL!$G$749-BAL!$G$780)-(BAL!$G$695-BAL!$G$732))</f>
        <v>-0.291746366212166</v>
      </c>
      <c r="G14" s="53" t="n">
        <f aca="false">+((BAL!$G$749-BAL!$G$780)-(BAL!$G$695-BAL!$G$732))/((BAL!$G$750+BAL!$G$760+BAL!$G$767+BAL!$G$777)-(BAL!$G$696+BAL!$G$707+BAL!$G$736))</f>
        <v>-0.360522254448769</v>
      </c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BAL!$H$749-BAL!$H$695)/(PROM!$H$117-PROM!$H$141-PROM!$H$148-PROM!$H$149)</f>
        <v>0.271921258796393</v>
      </c>
      <c r="C15" s="53" t="n">
        <f aca="false">+((BAL!$H$749-BAL!$H$780)-(BAL!$H$695-BAL!$H$732))/(PROM!$H$117-PROM!$H$141-PROM!$H$148-PROM!$H$149)</f>
        <v>-0.0292405888626983</v>
      </c>
      <c r="D15" s="53" t="n">
        <f aca="false">+(BAL!$H$749-BAL!$H$695)/PROM!$H$6</f>
        <v>0.197687536088619</v>
      </c>
      <c r="E15" s="53" t="n">
        <f aca="false">+((BAL!$H$749-BAL!$H$780)-(BAL!$H$695-BAL!$H$732))/PROM!$H$6</f>
        <v>-0.0212579920806244</v>
      </c>
      <c r="F15" s="53" t="n">
        <f aca="false">+(BAL!$H$798-BAL!$H$739)/((BAL!$H$749-BAL!$H$780)-(BAL!$H$695-BAL!$H$732))</f>
        <v>-3.042628079781</v>
      </c>
      <c r="G15" s="53" t="n">
        <f aca="false">+((BAL!$H$749-BAL!$H$780)-(BAL!$H$695-BAL!$H$732))/((BAL!$H$750+BAL!$H$760+BAL!$H$767+BAL!$H$777)-(BAL!$H$696+BAL!$H$707+BAL!$H$736))</f>
        <v>-0.157764253863196</v>
      </c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+(BAL!$I$749-BAL!$I$695)/(PROM!$I$117-PROM!$I$141-PROM!$I$148-PROM!$I$149)</f>
        <v>-0.0703815076442736</v>
      </c>
      <c r="C16" s="53" t="n">
        <f aca="false">+((BAL!$I$749-BAL!$I$780)-(BAL!$I$695-BAL!$I$732))/(PROM!$I$117-PROM!$I$141-PROM!$I$148-PROM!$I$149)</f>
        <v>0.0229638565040969</v>
      </c>
      <c r="D16" s="53" t="n">
        <f aca="false">+(BAL!$I$749-BAL!$I$695)/PROM!$I$6</f>
        <v>-0.05168423318917</v>
      </c>
      <c r="E16" s="53" t="n">
        <f aca="false">+((BAL!$I$749-BAL!$I$780)-(BAL!$I$695-BAL!$I$732))/PROM!$I$6</f>
        <v>0.0168633687200781</v>
      </c>
      <c r="F16" s="53" t="n">
        <f aca="false">+(BAL!$I$798-BAL!$I$739)/((BAL!$I$749-BAL!$I$780)-(BAL!$I$695-BAL!$I$732))</f>
        <v>1.80065223161807</v>
      </c>
      <c r="G16" s="53" t="n">
        <f aca="false">+((BAL!$I$749-BAL!$I$780)-(BAL!$I$695-BAL!$I$732))/((BAL!$I$750+BAL!$I$760+BAL!$I$767+BAL!$I$777)-(BAL!$I$696+BAL!$I$707+BAL!$I$736))</f>
        <v>0.0268769587484392</v>
      </c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BAL!$J$749-BAL!$J$695)/(PROM!$J$117-PROM!$J$141-PROM!$J$148-PROM!$J$149)</f>
        <v>0.0353147292334252</v>
      </c>
      <c r="C18" s="68" t="n">
        <f aca="false">+((BAL!$J$749-BAL!$J$780)-(BAL!$J$695-BAL!$J$732))/(PROM!$J$117-PROM!$J$141-PROM!$J$148-PROM!$J$149)</f>
        <v>-0.0233864375962238</v>
      </c>
      <c r="D18" s="68" t="n">
        <f aca="false">+(BAL!$J$749-BAL!$J$695)/PROM!$J$6</f>
        <v>0.0256296835137527</v>
      </c>
      <c r="E18" s="68" t="n">
        <f aca="false">+((BAL!$J$749-BAL!$J$780)-(BAL!$J$695-BAL!$J$732))/PROM!$J$6</f>
        <v>-0.0169727195172157</v>
      </c>
      <c r="F18" s="68" t="n">
        <f aca="false">+(BAL!$J$798-BAL!$J$739)/((BAL!$J$749-BAL!$J$780)-(BAL!$J$695-BAL!$J$732))</f>
        <v>-2.15099191770757</v>
      </c>
      <c r="G18" s="68" t="n">
        <f aca="false">+((BAL!$J$749-BAL!$J$780)-(BAL!$J$695-BAL!$J$732))/((BAL!$J$750+BAL!$J$760+BAL!$J$767+BAL!$J$777)-(BAL!$J$696+BAL!$J$707+BAL!$J$736))</f>
        <v>-0.0577280376041275</v>
      </c>
    </row>
    <row r="19" customFormat="false" ht="12.75" hidden="false" customHeight="false" outlineLevel="0" collapsed="false">
      <c r="A19" s="35" t="str">
        <f aca="false">+BAL!A983</f>
        <v>ELABORACION: Dirección de Estadística y Productos</v>
      </c>
      <c r="G19" s="89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</row>
    <row r="51" customFormat="false" ht="16.5" hidden="false" customHeight="true" outlineLevel="0" collapsed="false">
      <c r="H51" s="92"/>
      <c r="I51" s="15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5" t="s">
        <v>1009</v>
      </c>
      <c r="B1" s="55"/>
      <c r="C1" s="55"/>
      <c r="D1" s="55"/>
      <c r="E1" s="55"/>
      <c r="F1" s="55"/>
      <c r="G1" s="55"/>
      <c r="H1" s="55"/>
      <c r="I1" s="55"/>
    </row>
    <row r="2" customFormat="false" ht="20.25" hidden="false" customHeight="false" outlineLevel="0" collapsed="false">
      <c r="A2" s="57" t="str">
        <f aca="false">+BAL!A3</f>
        <v>          OCTUBRE DE 2000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36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37</v>
      </c>
      <c r="C7" s="60" t="s">
        <v>1038</v>
      </c>
      <c r="D7" s="60" t="s">
        <v>1039</v>
      </c>
      <c r="E7" s="60" t="s">
        <v>1040</v>
      </c>
      <c r="F7" s="60" t="s">
        <v>1041</v>
      </c>
      <c r="G7" s="60" t="s">
        <v>1042</v>
      </c>
      <c r="H7" s="60" t="s">
        <v>1042</v>
      </c>
      <c r="I7" s="60" t="s">
        <v>1043</v>
      </c>
    </row>
    <row r="8" s="61" customFormat="true" ht="9.75" hidden="false" customHeight="true" outlineLevel="0" collapsed="false">
      <c r="A8" s="62"/>
      <c r="B8" s="60" t="s">
        <v>1044</v>
      </c>
      <c r="C8" s="60" t="s">
        <v>1045</v>
      </c>
      <c r="D8" s="60" t="s">
        <v>1038</v>
      </c>
      <c r="E8" s="60" t="s">
        <v>1046</v>
      </c>
      <c r="F8" s="60" t="s">
        <v>1047</v>
      </c>
      <c r="G8" s="60" t="s">
        <v>1047</v>
      </c>
      <c r="H8" s="60" t="s">
        <v>1048</v>
      </c>
      <c r="I8" s="60" t="s">
        <v>1035</v>
      </c>
    </row>
    <row r="9" s="61" customFormat="true" ht="9.75" hidden="false" customHeight="true" outlineLevel="0" collapsed="false">
      <c r="A9" s="63"/>
      <c r="B9" s="64" t="s">
        <v>1049</v>
      </c>
      <c r="C9" s="64" t="s">
        <v>1050</v>
      </c>
      <c r="D9" s="64" t="s">
        <v>1051</v>
      </c>
      <c r="E9" s="64" t="s">
        <v>1052</v>
      </c>
      <c r="F9" s="64" t="s">
        <v>1033</v>
      </c>
      <c r="G9" s="64" t="s">
        <v>1033</v>
      </c>
      <c r="H9" s="64" t="s">
        <v>1033</v>
      </c>
      <c r="I9" s="64"/>
    </row>
    <row r="10" customFormat="false" ht="21.75" hidden="false" customHeight="true" outlineLevel="0" collapsed="false">
      <c r="A10" s="65" t="str">
        <f aca="false">+BAL!C8</f>
        <v>ALGRACESA</v>
      </c>
      <c r="B10" s="53" t="n">
        <f aca="false">+((BAL!$C$750+BAL!$C$760+BAL!$C$767+BAL!$C$777)-(BAL!$C$696+BAL!$C$707+BAL!$C$736))/(BAL!$C$750+BAL!$C$760+BAL!$C$767+BAL!$C$777+BAL!$C$784)</f>
        <v>0.986346171209583</v>
      </c>
      <c r="C10" s="53" t="n">
        <f aca="false">+((BAL!$C$750+BAL!$C$760+BAL!$C$767+BAL!$C$777)-(BAL!$C$696+BAL!$C$707+BAL!$C$736)+BAL!$C$784)/(PROM!$C$12+PROM!$C$15+PROM!$C$18+(PROM!$C$27-PROM!$C$30)+PROM!$C$36+PROM!$C$45+PROM!$C$48+PROM!$C$54+PROM!$C$60+PROM!$C$63)</f>
        <v>0.29225521312128</v>
      </c>
      <c r="D10" s="53" t="n">
        <f aca="false">+(BAL!$C$716+BAL!$C$721+BAL!$C$729+BAL!$C$730)/((BAL!$C$750+BAL!$C$760+BAL!$C$767+BAL!$C$777)-(BAL!$C$696+BAL!$C$707+BAL!$C$736)+BAL!$C$784)</f>
        <v>1.7879838890132</v>
      </c>
      <c r="E10" s="53" t="e">
        <f aca="false">+(#REF!-BAL!$C$735)/(BAL!$C$750+BAL!$C$760+BAL!$C$767+BAL!$C$780)</f>
        <v>#VALUE!</v>
      </c>
      <c r="F10" s="53" t="n">
        <f aca="false">+(BAL!$C$750+BAL!$C$760+BAL!$C$767+BAL!$C$777)/(PROM!$C$12+PROM!$C$15+PROM!$C$18+(PROM!$C$27-PROM!$C$30)+PROM!$C$36+PROM!$C$45+PROM!$C$48+PROM!$C$54+PROM!$C$60+PROM!$C$63)</f>
        <v>0.296300854255743</v>
      </c>
      <c r="G10" s="53" t="n">
        <f aca="false">+(BAL!$C$696+BAL!$C$707+BAL!$C$736)/(PROM!$C$12+PROM!$C$15+PROM!$C$18+(PROM!$C$27-PROM!$C$30)+PROM!$C$36+PROM!$C$45+PROM!$C$48+PROM!$C$54+PROM!$C$60+PROM!$C$63)</f>
        <v>0.00404564113446228</v>
      </c>
      <c r="H10" s="53" t="n">
        <f aca="false">+(BAL!$C$696+BAL!$C$707+BAL!$C$736)/(PROM!$C$69+PROM!$C$75+PROM!$C$78+PROM!$C$81+PROM!$C$84+PROM!$C$87+PROM!$C$90+PROM!$C$93+PROM!$C$96+PROM!$C$99+PROM!$C$102+PROM!$C$105+PROM!$C$108+PROM!$C$111+PROM!$C$114)</f>
        <v>0.230196660565052</v>
      </c>
      <c r="I10" s="53" t="n">
        <f aca="false">+(BAL!$C$750+BAL!$C$760+BAL!$C$767+BAL!$C$777)/(PROM!$C$12+PROM!$C$15+PROM!$C$18+(PROM!$C$27-PROM!$C$30)+PROM!$C$36+PROM!$C$45+PROM!$C$48+PROM!$C$54+PROM!$C$60+PROM!$C$63)-(BAL!$C$696+BAL!$C$707+BAL!$C$736)/(PROM!$C$69+PROM!$C$75+PROM!$C$78+PROM!$C$81+PROM!$C$84+PROM!$C$87+PROM!$C$90+PROM!$C$93+PROM!$C$96+PROM!$C$99+PROM!$C$102+PROM!$C$105+PROM!$C$108+PROM!$C$111+PROM!$C$114)</f>
        <v>0.0661041936906909</v>
      </c>
      <c r="J10" s="53"/>
    </row>
    <row r="11" customFormat="false" ht="12.75" hidden="false" customHeight="false" outlineLevel="0" collapsed="false">
      <c r="A11" s="66" t="str">
        <f aca="false">+BAL!D8</f>
        <v>ALMACEPRO</v>
      </c>
      <c r="B11" s="53" t="n">
        <f aca="false">+((BAL!$D$750+BAL!$D$760+BAL!$D$767+BAL!$D$777)-(BAL!$D$696+BAL!$D$707+BAL!$D$736))/(BAL!$D$750+BAL!$D$760+BAL!$D$767+BAL!$D$777+BAL!$D$784)</f>
        <v>0.996959429247111</v>
      </c>
      <c r="C11" s="53" t="n">
        <f aca="false">+((BAL!$D$750+BAL!$D$760+BAL!$D$767+BAL!$D$777)-(BAL!$D$696+BAL!$D$707+BAL!$D$736)+BAL!$D$784)/(PROM!$D$12+PROM!$D$15+PROM!$D$18+(PROM!$D$27-PROM!$D$30)+PROM!$D$36+PROM!$D$45+PROM!$D$48+PROM!$D$54+PROM!$D$60+PROM!$D$63)</f>
        <v>0.389368405051576</v>
      </c>
      <c r="D11" s="53" t="n">
        <f aca="false">+(BAL!$D$716+BAL!$D$721+BAL!$D$729+BAL!$D$730)/((BAL!$D$750+BAL!$D$760+BAL!$D$767+BAL!$D$777)-(BAL!$D$696+BAL!$D$707+BAL!$D$736)+BAL!$D$784)</f>
        <v>2.46108458832089</v>
      </c>
      <c r="E11" s="53" t="e">
        <f aca="false">+(#REF!-BAL!$D$735)/(BAL!$D$750+BAL!$D$760+BAL!$D$767+BAL!$D$780)</f>
        <v>#VALUE!</v>
      </c>
      <c r="F11" s="53" t="n">
        <f aca="false">+(BAL!$D$750+BAL!$D$760+BAL!$D$767+BAL!$D$777)/(PROM!$D$12+PROM!$D$15+PROM!$D$18+(PROM!$D$27-PROM!$D$30)+PROM!$D$36+PROM!$D$45+PROM!$D$48+PROM!$D$54+PROM!$D$60+PROM!$D$63)</f>
        <v>0.390555917953072</v>
      </c>
      <c r="G11" s="53" t="n">
        <f aca="false">+(BAL!$D$696+BAL!$D$707+BAL!$D$736)/(PROM!$D$12+PROM!$D$15+PROM!$D$18+(PROM!$D$27-PROM!$D$30)+PROM!$D$36+PROM!$D$45+PROM!$D$48+PROM!$D$54+PROM!$D$60+PROM!$D$63)</f>
        <v>0.00118751290149584</v>
      </c>
      <c r="H11" s="53" t="n">
        <f aca="false">+(BAL!$D$696+BAL!$D$707+BAL!$D$736)/(PROM!$D$69+PROM!$D$75+PROM!$D$78+PROM!$D$81+PROM!$D$84+PROM!$D$87+PROM!$D$90+PROM!$D$93+PROM!$D$96+PROM!$D$99+PROM!$D$102+PROM!$D$105+PROM!$D$108+PROM!$D$111+PROM!$D$114)</f>
        <v>0.111651263483049</v>
      </c>
      <c r="I11" s="53" t="n">
        <f aca="false">+(BAL!$D$750+BAL!$D$760+BAL!$D$767+BAL!$D$777)/(PROM!$D$12+PROM!$D$15+PROM!$D$18+(PROM!$D$27-PROM!$D$30)+PROM!$D$36+PROM!$D$45+PROM!$D$48+PROM!$D$54+PROM!$D$60+PROM!$D$63)-(BAL!$D$696+BAL!$D$707+BAL!$D$736)/(PROM!$D$69+PROM!$D$75+PROM!$D$78+PROM!$D$81+PROM!$D$84+PROM!$D$87+PROM!$D$90+PROM!$D$93+PROM!$D$96+PROM!$D$99+PROM!$D$102+PROM!$D$105+PROM!$D$108+PROM!$D$111+PROM!$D$114)</f>
        <v>0.278904654470023</v>
      </c>
      <c r="J11" s="53"/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+((BAL!$E$750+BAL!$E$760+BAL!$E$767+BAL!$E$777)-(BAL!$E$696+BAL!$E$707+BAL!$E$736))/(BAL!$E$750+BAL!$E$760+BAL!$E$767+BAL!$E$777+BAL!$E$784)</f>
        <v>0.82339758103691</v>
      </c>
      <c r="C12" s="53" t="n">
        <f aca="false">+((BAL!$E$750+BAL!$E$760+BAL!$E$767+BAL!$E$777)-(BAL!$E$696+BAL!$E$707+BAL!$E$736)+BAL!$E$784)/(PROM!$E$12+PROM!$E$15+PROM!$E$18+(PROM!$E$27-PROM!$E$30)+PROM!$E$36+PROM!$E$45+PROM!$E$48+PROM!$E$54+PROM!$E$60+PROM!$E$63)</f>
        <v>0.876658800642373</v>
      </c>
      <c r="D12" s="53" t="n">
        <f aca="false">+(BAL!$E$716+BAL!$E$721+BAL!$E$729+BAL!$E$730)/((BAL!$E$750+BAL!$E$760+BAL!$E$767+BAL!$E$777)-(BAL!$E$696+BAL!$E$707+BAL!$E$736)+BAL!$E$784)</f>
        <v>0.528258908840746</v>
      </c>
      <c r="E12" s="53" t="e">
        <f aca="false">+(#REF!-BAL!$E$735)/(BAL!$E$750+BAL!$E$760+BAL!$E$767+BAL!$E$780)</f>
        <v>#VALUE!</v>
      </c>
      <c r="F12" s="53" t="n">
        <f aca="false">+(BAL!$E$750+BAL!$E$760+BAL!$E$767+BAL!$E$777)/(PROM!$E$12+PROM!$E$15+PROM!$E$18+(PROM!$E$27-PROM!$E$30)+PROM!$E$36+PROM!$E$45+PROM!$E$48+PROM!$E$54+PROM!$E$60+PROM!$E$63)</f>
        <v>1.06468469282894</v>
      </c>
      <c r="G12" s="53" t="n">
        <f aca="false">+(BAL!$E$696+BAL!$E$707+BAL!$E$736)/(PROM!$E$12+PROM!$E$15+PROM!$E$18+(PROM!$E$27-PROM!$E$30)+PROM!$E$36+PROM!$E$45+PROM!$E$48+PROM!$E$54+PROM!$E$60+PROM!$E$63)</f>
        <v>0.188025892186565</v>
      </c>
      <c r="H12" s="53" t="n">
        <f aca="false">+(BAL!$E$696+BAL!$E$707+BAL!$E$736)/(PROM!$E$69+PROM!$E$75+PROM!$E$78+PROM!$E$81+PROM!$E$84+PROM!$E$87+PROM!$E$90+PROM!$E$93+PROM!$E$96+PROM!$E$99+PROM!$E$102+PROM!$E$105+PROM!$E$108+PROM!$E$111+PROM!$E$114)</f>
        <v>90.5433916884859</v>
      </c>
      <c r="I12" s="53" t="n">
        <f aca="false">+(BAL!$E$750+BAL!$E$760+BAL!$E$767+BAL!$E$777)/(PROM!$E$12+PROM!$E$15+PROM!$E$18+(PROM!$E$27-PROM!$E$30)+PROM!$E$36+PROM!$E$45+PROM!$E$48+PROM!$E$54+PROM!$E$60+PROM!$E$63)-(BAL!$E$696+BAL!$E$707+BAL!$E$736)/(PROM!$E$69+PROM!$E$75+PROM!$E$78+PROM!$E$81+PROM!$E$84+PROM!$E$87+PROM!$E$90+PROM!$E$93+PROM!$E$96+PROM!$E$99+PROM!$E$102+PROM!$E$105+PROM!$E$108+PROM!$E$111+PROM!$E$114)</f>
        <v>-89.478706995657</v>
      </c>
      <c r="J12" s="53"/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+((BAL!$F$750+BAL!$F$760+BAL!$F$767+BAL!$F$777)-(BAL!$F$696+BAL!$F$707+BAL!$F$736))/(BAL!$F$750+BAL!$F$760+BAL!$F$767+BAL!$F$777+BAL!$F$784)</f>
        <v>0.959248093633623</v>
      </c>
      <c r="C13" s="53" t="n">
        <f aca="false">+((BAL!$F$750+BAL!$F$760+BAL!$F$767+BAL!$F$777)-(BAL!$F$696+BAL!$F$707+BAL!$F$736)+BAL!$F$784)/(PROM!$F$12+PROM!$F$15+PROM!$F$18+(PROM!$F$27-PROM!$F$30)+PROM!$F$36+PROM!$F$45+PROM!$F$48+PROM!$F$54+PROM!$F$60+PROM!$F$63)</f>
        <v>1.09168440654507</v>
      </c>
      <c r="D13" s="53" t="n">
        <f aca="false">+(BAL!$F$716+BAL!$F$721+BAL!$F$729+BAL!$F$730)/((BAL!$F$750+BAL!$F$760+BAL!$F$767+BAL!$F$777)-(BAL!$F$696+BAL!$F$707+BAL!$F$736)+BAL!$F$784)</f>
        <v>0.64311980262583</v>
      </c>
      <c r="E13" s="53" t="e">
        <f aca="false">+(#REF!-BAL!$F$735)/(BAL!$F$750+BAL!$F$760+BAL!$F$767+BAL!$F$780)</f>
        <v>#VALUE!</v>
      </c>
      <c r="F13" s="53" t="n">
        <f aca="false">+(BAL!$F$750+BAL!$F$760+BAL!$F$767+BAL!$F$777)/(PROM!$F$12+PROM!$F$15+PROM!$F$18+(PROM!$F$27-PROM!$F$30)+PROM!$F$36+PROM!$F$45+PROM!$F$48+PROM!$F$54+PROM!$F$60+PROM!$F$63)</f>
        <v>1.13806262820891</v>
      </c>
      <c r="G13" s="53" t="n">
        <f aca="false">+(BAL!$F$696+BAL!$F$707+BAL!$F$736)/(PROM!$F$12+PROM!$F$15+PROM!$F$18+(PROM!$F$27-PROM!$F$30)+PROM!$F$36+PROM!$F$45+PROM!$F$48+PROM!$F$54+PROM!$F$60+PROM!$F$63)</f>
        <v>0.0463782216638424</v>
      </c>
      <c r="H13" s="53" t="e">
        <f aca="false">+(BAL!$F$696+BAL!$F$707+BAL!$F$736)/(PROM!$F$69+PROM!$F$75+PROM!$F$78+PROM!$F$81+PROM!$F$84+PROM!$F$87+PROM!$F$90+PROM!$F$93+PROM!$F$96+PROM!$F$99+PROM!$F$102+PROM!$F$105+PROM!$F$108+PROM!$F$111+PROM!$F$114)</f>
        <v>#DIV/0!</v>
      </c>
      <c r="I13" s="53" t="e">
        <f aca="false">+(BAL!$F$750+BAL!$F$760+BAL!$F$767+BAL!$F$777)/(PROM!$F$12+PROM!$F$15+PROM!$F$18+(PROM!$F$27-PROM!$F$30)+PROM!$F$36+PROM!$F$45+PROM!$F$48+PROM!$F$54+PROM!$F$60+PROM!$F$63)-(BAL!$F$696+BAL!$F$707+BAL!$F$736)/(PROM!$F$69+PROM!$F$75+PROM!$F$78+PROM!$F$81+PROM!$F$84+PROM!$F$87+PROM!$F$90+PROM!$F$93+PROM!$F$96+PROM!$F$99+PROM!$F$102+PROM!$F$105+PROM!$F$108+PROM!$F$111+PROM!$F$114)</f>
        <v>#DIV/0!</v>
      </c>
      <c r="J13" s="53"/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(BAL!$G$750+BAL!$G$760+BAL!$G$767+BAL!$G$777)-(BAL!$G$696+BAL!$G$707+BAL!$G$736))/(BAL!$G$750+BAL!$G$760+BAL!$G$767+BAL!$G$777+BAL!$G$784)</f>
        <v>0.854664447827334</v>
      </c>
      <c r="C14" s="53" t="n">
        <f aca="false">+((BAL!$G$750+BAL!$G$760+BAL!$G$767+BAL!$G$777)-(BAL!$G$696+BAL!$G$707+BAL!$G$736)+BAL!$G$784)/(PROM!$G$12+PROM!$G$15+PROM!$G$18+(PROM!$G$27-PROM!$G$30)+PROM!$G$36+PROM!$G$45+PROM!$G$48+PROM!$G$54+PROM!$G$60+PROM!$G$63)</f>
        <v>0.521665487970395</v>
      </c>
      <c r="D14" s="53" t="n">
        <f aca="false">+(BAL!$G$716+BAL!$G$721+BAL!$G$729+BAL!$G$730)/((BAL!$G$750+BAL!$G$760+BAL!$G$767+BAL!$G$777)-(BAL!$G$696+BAL!$G$707+BAL!$G$736)+BAL!$G$784)</f>
        <v>1.19694029944856</v>
      </c>
      <c r="E14" s="53" t="e">
        <f aca="false">+(#REF!-BAL!$G$735)/(BAL!$G$750+BAL!$G$760+BAL!$G$767+BAL!$G$780)</f>
        <v>#VALUE!</v>
      </c>
      <c r="F14" s="53" t="n">
        <f aca="false">+(BAL!$G$750+BAL!$G$760+BAL!$G$767+BAL!$G$777)/(PROM!$G$12+PROM!$G$15+PROM!$G$18+(PROM!$G$27-PROM!$G$30)+PROM!$G$36+PROM!$G$45+PROM!$G$48+PROM!$G$54+PROM!$G$60+PROM!$G$63)</f>
        <v>0.584380527250234</v>
      </c>
      <c r="G14" s="53" t="n">
        <f aca="false">+(BAL!$G$696+BAL!$G$707+BAL!$G$736)/(PROM!$G$12+PROM!$G$15+PROM!$G$18+(PROM!$G$27-PROM!$G$30)+PROM!$G$36+PROM!$G$45+PROM!$G$48+PROM!$G$54+PROM!$G$60+PROM!$G$63)</f>
        <v>0.0746936089629175</v>
      </c>
      <c r="H14" s="53" t="n">
        <f aca="false">+(BAL!$G$696+BAL!$G$707+BAL!$G$736)/(PROM!$G$69+PROM!$G$75+PROM!$G$78+PROM!$G$81+PROM!$G$84+PROM!$G$87+PROM!$G$90+PROM!$G$93+PROM!$G$96+PROM!$G$99+PROM!$G$102+PROM!$G$105+PROM!$G$108+PROM!$G$111+PROM!$G$114)</f>
        <v>0.0725935183705348</v>
      </c>
      <c r="I14" s="53" t="n">
        <f aca="false">+(BAL!$G$750+BAL!$G$760+BAL!$G$767+BAL!$G$777)/(PROM!$G$12+PROM!$G$15+PROM!$G$18+(PROM!$G$27-PROM!$G$30)+PROM!$G$36+PROM!$G$45+PROM!$G$48+PROM!$G$54+PROM!$G$60+PROM!$G$63)-(BAL!$G$696+BAL!$G$707+BAL!$G$736)/(PROM!$G$69+PROM!$G$75+PROM!$G$78+PROM!$G$81+PROM!$G$84+PROM!$G$87+PROM!$G$90+PROM!$G$93+PROM!$G$96+PROM!$G$99+PROM!$G$102+PROM!$G$105+PROM!$G$108+PROM!$G$111+PROM!$G$114)</f>
        <v>0.511787008879699</v>
      </c>
      <c r="J14" s="53"/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(BAL!$H$750+BAL!$H$760+BAL!$H$767+BAL!$H$777)-(BAL!$H$696+BAL!$H$707+BAL!$H$736))/(BAL!$H$750+BAL!$H$760+BAL!$H$767+BAL!$H$777+BAL!$H$784)</f>
        <v>0.733426579180122</v>
      </c>
      <c r="C15" s="53" t="n">
        <f aca="false">+((BAL!$H$750+BAL!$H$760+BAL!$H$767+BAL!$H$777)-(BAL!$H$696+BAL!$H$707+BAL!$H$736)+BAL!$H$784)/(PROM!$H$12+PROM!$H$15+PROM!$H$18+(PROM!$H$27-PROM!$H$30)+PROM!$H$36+PROM!$H$45+PROM!$H$48+PROM!$H$54+PROM!$H$60+PROM!$H$63)</f>
        <v>0.771443698102618</v>
      </c>
      <c r="D15" s="53" t="n">
        <f aca="false">+(BAL!$H$716+BAL!$H$721+BAL!$H$729+BAL!$H$730)/((BAL!$H$750+BAL!$H$760+BAL!$H$767+BAL!$H$777)-(BAL!$H$696+BAL!$H$707+BAL!$H$736)+BAL!$H$784)</f>
        <v>1.58588215497658</v>
      </c>
      <c r="E15" s="53" t="e">
        <f aca="false">+(#REF!-BAL!$H$735)/(BAL!$H$750+BAL!$H$760+BAL!$H$767+BAL!$H$780)</f>
        <v>#VALUE!</v>
      </c>
      <c r="F15" s="53" t="n">
        <f aca="false">+(BAL!$H$750+BAL!$H$760+BAL!$H$767+BAL!$H$777)/(PROM!$H$12+PROM!$H$15+PROM!$H$18+(PROM!$H$27-PROM!$H$30)+PROM!$H$36+PROM!$H$45+PROM!$H$48+PROM!$H$54+PROM!$H$60+PROM!$H$63)</f>
        <v>1.05183493481378</v>
      </c>
      <c r="G15" s="53" t="n">
        <f aca="false">+(BAL!$H$696+BAL!$H$707+BAL!$H$736)/(PROM!$H$12+PROM!$H$15+PROM!$H$18+(PROM!$H$27-PROM!$H$30)+PROM!$H$36+PROM!$H$45+PROM!$H$48+PROM!$H$54+PROM!$H$60+PROM!$H$63)</f>
        <v>0.280391236711163</v>
      </c>
      <c r="H15" s="53" t="n">
        <f aca="false">+(BAL!$H$696+BAL!$H$707+BAL!$H$736)/(PROM!$H$69+PROM!$H$75+PROM!$H$78+PROM!$H$81+PROM!$H$84+PROM!$H$87+PROM!$H$90+PROM!$H$93+PROM!$H$96+PROM!$H$99+PROM!$H$102+PROM!$H$105+PROM!$H$108+PROM!$H$111+PROM!$H$114)</f>
        <v>0.275427258966332</v>
      </c>
      <c r="I15" s="53" t="n">
        <f aca="false">+(BAL!$H$750+BAL!$H$760+BAL!$H$767+BAL!$H$777)/(PROM!$H$12+PROM!$H$15+PROM!$H$18+(PROM!$H$27-PROM!$H$30)+PROM!$H$36+PROM!$H$45+PROM!$H$48+PROM!$H$54+PROM!$H$60+PROM!$H$63)-(BAL!$H$696+BAL!$H$707+BAL!$H$736)/(PROM!$H$69+PROM!$H$75+PROM!$H$78+PROM!$H$81+PROM!$H$84+PROM!$H$87+PROM!$H$90+PROM!$H$93+PROM!$H$96+PROM!$H$99+PROM!$H$102+PROM!$H$105+PROM!$H$108+PROM!$H$111+PROM!$H$114)</f>
        <v>0.776407675847448</v>
      </c>
      <c r="J15" s="53"/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+((BAL!$I$750+BAL!$I$760+BAL!$I$767+BAL!$I$777)-(BAL!$I$696+BAL!$I$707+BAL!$I$736))/(BAL!$I$750+BAL!$I$760+BAL!$I$767+BAL!$I$777+BAL!$I$784)</f>
        <v>0.922076359867042</v>
      </c>
      <c r="C16" s="53" t="n">
        <f aca="false">+((BAL!$I$750+BAL!$I$760+BAL!$I$767+BAL!$I$777)-(BAL!$I$696+BAL!$I$707+BAL!$I$736)+BAL!$I$784)/(PROM!$I$12+PROM!$I$15+PROM!$I$18+(PROM!$I$27-PROM!$I$30)+PROM!$I$36+PROM!$I$45+PROM!$I$48+PROM!$I$54+PROM!$I$60+PROM!$I$63)</f>
        <v>0.955120620739098</v>
      </c>
      <c r="D16" s="53" t="n">
        <f aca="false">+(BAL!$I$716+BAL!$I$721+BAL!$I$729+BAL!$I$730)/((BAL!$I$750+BAL!$I$760+BAL!$I$767+BAL!$I$777)-(BAL!$I$696+BAL!$I$707+BAL!$I$736)+BAL!$I$784)</f>
        <v>0.986537296145871</v>
      </c>
      <c r="E16" s="53" t="e">
        <f aca="false">+(#REF!-BAL!$I$735)/(BAL!$I$750+BAL!$I$760+BAL!$I$767+BAL!$I$780)</f>
        <v>#VALUE!</v>
      </c>
      <c r="F16" s="53" t="n">
        <f aca="false">+(BAL!$I$750+BAL!$I$760+BAL!$I$767+BAL!$I$777)/(PROM!$I$12+PROM!$I$15+PROM!$I$18+(PROM!$I$27-PROM!$I$30)+PROM!$I$36+PROM!$I$45+PROM!$I$48+PROM!$I$54+PROM!$I$60+PROM!$I$63)</f>
        <v>0.920973756231797</v>
      </c>
      <c r="G16" s="53" t="n">
        <f aca="false">+(BAL!$I$696+BAL!$I$707+BAL!$I$736)/(PROM!$I$12+PROM!$I$15+PROM!$I$18+(PROM!$I$27-PROM!$I$30)+PROM!$I$36+PROM!$I$45+PROM!$I$48+PROM!$I$54+PROM!$I$60+PROM!$I$63)</f>
        <v>0.0209563011479557</v>
      </c>
      <c r="H16" s="53" t="n">
        <f aca="false">+(BAL!$I$696+BAL!$I$707+BAL!$I$736)/(PROM!$I$69+PROM!$I$75+PROM!$I$78+PROM!$I$81+PROM!$I$84+PROM!$I$87+PROM!$I$90+PROM!$I$93+PROM!$I$96+PROM!$I$99+PROM!$I$102+PROM!$I$105+PROM!$I$108+PROM!$I$111+PROM!$I$114)</f>
        <v>5.63103731719488</v>
      </c>
      <c r="I16" s="53" t="n">
        <f aca="false">+(BAL!$I$750+BAL!$I$760+BAL!$I$767+BAL!$I$777)/(PROM!$I$12+PROM!$I$15+PROM!$I$18+(PROM!$I$27-PROM!$I$30)+PROM!$I$36+PROM!$I$45+PROM!$I$48+PROM!$I$54+PROM!$I$60+PROM!$I$63)-(BAL!$I$696+BAL!$I$707+BAL!$I$736)/(PROM!$I$69+PROM!$I$75+PROM!$I$78+PROM!$I$81+PROM!$I$84+PROM!$I$87+PROM!$I$90+PROM!$I$93+PROM!$I$96+PROM!$I$99+PROM!$I$102+PROM!$I$105+PROM!$I$108+PROM!$I$111+PROM!$I$114)</f>
        <v>-4.71006356096309</v>
      </c>
      <c r="J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(BAL!$J$750+BAL!$J$760+BAL!$J$767+BAL!$J$777)-(BAL!$J$696+BAL!$J$707+BAL!$J$736))/(BAL!$J$750+BAL!$J$760+BAL!$J$767+BAL!$J$777+BAL!$J$784)</f>
        <v>0.870919890739868</v>
      </c>
      <c r="C18" s="68" t="n">
        <f aca="false">+((BAL!$J$750+BAL!$J$760+BAL!$J$767+BAL!$J$777)-(BAL!$J$696+BAL!$J$707+BAL!$J$736)+BAL!$J$784)/(PROM!$J$12+PROM!$J$15+PROM!$J$18+(PROM!$J$27-PROM!$J$30)+PROM!$J$36+PROM!$J$45+PROM!$J$48+PROM!$J$54+PROM!$J$60+PROM!$J$63)</f>
        <v>0.727551844530241</v>
      </c>
      <c r="D18" s="68" t="n">
        <f aca="false">+(BAL!$J$716+BAL!$J$721+BAL!$J$729+BAL!$J$730)/((BAL!$J$750+BAL!$J$760+BAL!$J$767+BAL!$J$777)-(BAL!$J$696+BAL!$J$707+BAL!$J$736)+BAL!$J$784)</f>
        <v>1.06314303559936</v>
      </c>
      <c r="E18" s="68" t="e">
        <f aca="false">+(#REF!-BAL!$J$735)/(BAL!$J$750+BAL!$J$760+BAL!$J$767+BAL!$J$780)</f>
        <v>#VALUE!</v>
      </c>
      <c r="F18" s="68" t="n">
        <f aca="false">+(BAL!$J$750+BAL!$J$760+BAL!$J$767+BAL!$J$777)/(PROM!$J$12+PROM!$J$15+PROM!$J$18+(PROM!$J$27-PROM!$J$30)+PROM!$J$36+PROM!$J$45+PROM!$J$48+PROM!$J$54+PROM!$J$60+PROM!$J$63)</f>
        <v>0.796791804761369</v>
      </c>
      <c r="G18" s="68" t="n">
        <f aca="false">+(BAL!$J$696+BAL!$J$707+BAL!$J$736)/(PROM!$J$12+PROM!$J$15+PROM!$J$18+(PROM!$J$27-PROM!$J$30)+PROM!$J$36+PROM!$J$45+PROM!$J$48+PROM!$J$54+PROM!$J$60+PROM!$J$63)</f>
        <v>0.0872043921404799</v>
      </c>
      <c r="H18" s="68" t="n">
        <f aca="false">+(BAL!$J$696+BAL!$J$707+BAL!$J$736)/(PROM!$J$69+PROM!$J$75+PROM!$J$78+PROM!$J$81+PROM!$J$84+PROM!$J$87+PROM!$J$90+PROM!$J$93+PROM!$J$96+PROM!$J$99+PROM!$J$102+PROM!$J$105+PROM!$J$108+PROM!$J$111+PROM!$J$114)</f>
        <v>0.223822011684659</v>
      </c>
      <c r="I18" s="68" t="n">
        <f aca="false">+(BAL!$J$750+BAL!$J$760+BAL!$J$767+BAL!$J$777)/(PROM!$J$12+PROM!$J$15+PROM!$J$18+(PROM!$J$27-PROM!$J$30)+PROM!$J$36+PROM!$J$45+PROM!$J$48+PROM!$J$54+PROM!$J$60+PROM!$J$63)-(BAL!$J$696+BAL!$J$707+BAL!$J$736)/(PROM!$J$69+PROM!$J$75+PROM!$J$78+PROM!$J$81+PROM!$J$84+PROM!$J$87+PROM!$J$90+PROM!$J$93+PROM!$J$96+PROM!$J$99+PROM!$J$102+PROM!$J$105+PROM!$J$108+PROM!$J$111+PROM!$J$114)</f>
        <v>0.57296979307671</v>
      </c>
      <c r="J18" s="53"/>
    </row>
    <row r="19" customFormat="false" ht="12.75" hidden="false" customHeight="false" outlineLevel="0" collapsed="false">
      <c r="A19" s="35" t="str">
        <f aca="false">+BAL!A983</f>
        <v>ELABORACION: Dirección de Estadística y Productos</v>
      </c>
      <c r="I19" s="89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6.5" hidden="false" customHeight="true" outlineLevel="0" collapsed="false">
      <c r="J51" s="53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0"/>
    </row>
    <row r="58" customFormat="false" ht="12.75" hidden="false" customHeight="false" outlineLevel="0" collapsed="false">
      <c r="J58" s="70"/>
    </row>
    <row r="59" customFormat="false" ht="12.75" hidden="false" customHeight="false" outlineLevel="0" collapsed="false">
      <c r="J59" s="97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97"/>
    </row>
    <row r="101" customFormat="false" ht="12.75" hidden="false" customHeight="false" outlineLevel="0" collapsed="false">
      <c r="J101" s="70"/>
    </row>
    <row r="102" customFormat="false" ht="12.75" hidden="false" customHeight="false" outlineLevel="0" collapsed="false">
      <c r="J102" s="70"/>
    </row>
    <row r="103" customFormat="false" ht="12.75" hidden="false" customHeight="false" outlineLevel="0" collapsed="false">
      <c r="J103" s="70"/>
    </row>
    <row r="104" customFormat="false" ht="12.75" hidden="false" customHeight="false" outlineLevel="0" collapsed="false">
      <c r="J104" s="70"/>
    </row>
    <row r="105" customFormat="false" ht="12.75" hidden="false" customHeight="false" outlineLevel="0" collapsed="false">
      <c r="J105" s="98"/>
    </row>
    <row r="106" customFormat="false" ht="12.75" hidden="false" customHeight="false" outlineLevel="0" collapsed="false">
      <c r="J106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5" t="s">
        <v>1009</v>
      </c>
      <c r="B1" s="55"/>
      <c r="C1" s="55"/>
      <c r="D1" s="55"/>
      <c r="E1" s="55"/>
      <c r="F1" s="55"/>
    </row>
    <row r="2" customFormat="false" ht="20.25" hidden="false" customHeight="false" outlineLevel="0" collapsed="false">
      <c r="A2" s="57" t="str">
        <f aca="false">+BAL!A3</f>
        <v>          OCTUBRE DE 2000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53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15"/>
    </row>
    <row r="7" s="61" customFormat="true" ht="11.25" hidden="false" customHeight="true" outlineLevel="0" collapsed="false">
      <c r="A7" s="59"/>
      <c r="B7" s="60" t="s">
        <v>1039</v>
      </c>
      <c r="C7" s="60" t="s">
        <v>1039</v>
      </c>
      <c r="D7" s="60" t="s">
        <v>1054</v>
      </c>
      <c r="E7" s="60" t="s">
        <v>1054</v>
      </c>
      <c r="F7" s="60"/>
    </row>
    <row r="8" s="61" customFormat="true" ht="9.75" hidden="false" customHeight="true" outlineLevel="0" collapsed="false">
      <c r="A8" s="62"/>
      <c r="B8" s="60" t="s">
        <v>12</v>
      </c>
      <c r="C8" s="60" t="s">
        <v>1055</v>
      </c>
      <c r="D8" s="60" t="s">
        <v>12</v>
      </c>
      <c r="E8" s="60" t="s">
        <v>1055</v>
      </c>
      <c r="F8" s="60"/>
    </row>
    <row r="9" s="61" customFormat="true" ht="9.7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/>
    </row>
    <row r="10" customFormat="false" ht="21.75" hidden="false" customHeight="true" outlineLevel="0" collapsed="false">
      <c r="A10" s="65" t="str">
        <f aca="false">+BAL!C8</f>
        <v>ALGRACESA</v>
      </c>
      <c r="B10" s="53" t="n">
        <f aca="false">+(BAL!$C$716+BAL!$C$721+BAL!$C$729+BAL!$C$730)/PROM!$C$6</f>
        <v>0.41177470586482</v>
      </c>
      <c r="C10" s="53" t="n">
        <f aca="false">+(BAL!$C$716+BAL!$C$721+BAL!$C$729+BAL!$C$730)/(PROM!$C$69+PROM!$C$75+PROM!$C$78+PROM!$C$81+PROM!$C$84+PROM!$C$87+PROM!$C$90+PROM!$C$93+PROM!$C$96+PROM!$C$99+PROM!$C$102+PROM!$C$105+PROM!$C$108+PROM!$C$111+PROM!$C$114)</f>
        <v>29.7329178232116</v>
      </c>
      <c r="D10" s="53" t="n">
        <f aca="false">+BAL!$C$716/PROM!$C$6</f>
        <v>0.198463082462144</v>
      </c>
      <c r="E10" s="53" t="n">
        <f aca="false">+BAL!$C$716/(PROM!$C$69+PROM!$C$75+PROM!$C$78+PROM!$C$81+PROM!$C$84+PROM!$C$87+PROM!$C$90+PROM!$C$93+PROM!$C$96+PROM!$C$99+PROM!$C$102+PROM!$C$105+PROM!$C$108+PROM!$C$111+PROM!$C$114)</f>
        <v>14.3303763872407</v>
      </c>
      <c r="F10" s="99"/>
    </row>
    <row r="11" customFormat="false" ht="12.75" hidden="false" customHeight="false" outlineLevel="0" collapsed="false">
      <c r="A11" s="66" t="str">
        <f aca="false">+BAL!D8</f>
        <v>ALMACEPRO</v>
      </c>
      <c r="B11" s="53" t="n">
        <f aca="false">+(BAL!$D$716+BAL!$D$721+BAL!$D$729+BAL!$D$730)/PROM!$D$6</f>
        <v>0.533187590915643</v>
      </c>
      <c r="C11" s="53" t="n">
        <f aca="false">+(BAL!$D$716+BAL!$D$721+BAL!$D$729+BAL!$D$730)/(PROM!$D$69+PROM!$D$75+PROM!$D$78+PROM!$D$81+PROM!$D$84+PROM!$D$87+PROM!$D$90+PROM!$D$93+PROM!$D$96+PROM!$D$99+PROM!$D$102+PROM!$D$105+PROM!$D$108+PROM!$D$111+PROM!$D$114)</f>
        <v>90.0974614030796</v>
      </c>
      <c r="D11" s="53" t="n">
        <f aca="false">+BAL!$D$716/PROM!$D$6</f>
        <v>0.110572596690567</v>
      </c>
      <c r="E11" s="53" t="n">
        <f aca="false">+BAL!$D$716/(PROM!$D$69+PROM!$D$75+PROM!$D$78+PROM!$D$81+PROM!$D$84+PROM!$D$87+PROM!$D$90+PROM!$D$93+PROM!$D$96+PROM!$D$99+PROM!$D$102+PROM!$D$105+PROM!$D$108+PROM!$D$111+PROM!$D$114)</f>
        <v>18.6844375831372</v>
      </c>
      <c r="F11" s="53"/>
    </row>
    <row r="12" customFormat="false" ht="12.75" hidden="false" customHeight="false" outlineLevel="0" collapsed="false">
      <c r="A12" s="66" t="str">
        <f aca="false">+BAL!E8</f>
        <v>ALMACONTI</v>
      </c>
      <c r="B12" s="53" t="n">
        <f aca="false">+(BAL!$E$716+BAL!$E$721+BAL!$E$729+BAL!$E$730)/PROM!$E$6</f>
        <v>0.195826901580678</v>
      </c>
      <c r="C12" s="53" t="n">
        <f aca="false">+(BAL!$E$716+BAL!$E$721+BAL!$E$729+BAL!$E$730)/(PROM!$E$69+PROM!$E$75+PROM!$E$78+PROM!$E$81+PROM!$E$84+PROM!$E$87+PROM!$E$90+PROM!$E$93+PROM!$E$96+PROM!$E$99+PROM!$E$102+PROM!$E$105+PROM!$E$108+PROM!$E$111+PROM!$E$114)</f>
        <v>223.005989586024</v>
      </c>
      <c r="D12" s="53" t="n">
        <f aca="false">+BAL!$E$716/PROM!$E$6</f>
        <v>0.0504384990135983</v>
      </c>
      <c r="E12" s="53" t="n">
        <f aca="false">+BAL!$E$716/(PROM!$E$69+PROM!$E$75+PROM!$E$78+PROM!$E$81+PROM!$E$84+PROM!$E$87+PROM!$E$90+PROM!$E$93+PROM!$E$96+PROM!$E$99+PROM!$E$102+PROM!$E$105+PROM!$E$108+PROM!$E$111+PROM!$E$114)</f>
        <v>57.4389284361277</v>
      </c>
      <c r="F12" s="53"/>
    </row>
    <row r="13" customFormat="false" ht="12.75" hidden="false" customHeight="false" outlineLevel="0" collapsed="false">
      <c r="A13" s="66" t="str">
        <f aca="false">+BAL!F8</f>
        <v>ALMACOPIO</v>
      </c>
      <c r="B13" s="53" t="n">
        <f aca="false">+(BAL!$F$716+BAL!$F$721+BAL!$F$729+BAL!$F$730)/PROM!$F$6</f>
        <v>0.488155079248935</v>
      </c>
      <c r="C13" s="53" t="e">
        <f aca="false">+(BAL!$F$716+BAL!$F$721+BAL!$F$729+BAL!$F$730)/(PROM!$F$69+PROM!$F$75+PROM!$F$78+PROM!$F$81+PROM!$F$84+PROM!$F$87+PROM!$F$90+PROM!$F$93+PROM!$F$96+PROM!$F$99+PROM!$F$102+PROM!$F$105+PROM!$F$108+PROM!$F$111+PROM!$F$114)</f>
        <v>#DIV/0!</v>
      </c>
      <c r="D13" s="53" t="n">
        <f aca="false">+BAL!$F$716/PROM!$F$6</f>
        <v>0.17522678298882</v>
      </c>
      <c r="E13" s="53" t="e">
        <f aca="false">+BAL!$F$716/(PROM!$F$69+PROM!$F$75+PROM!$F$78+PROM!$F$81+PROM!$F$84+PROM!$F$87+PROM!$F$90+PROM!$F$93+PROM!$F$96+PROM!$F$99+PROM!$F$102+PROM!$F$105+PROM!$F$108+PROM!$F$111+PROM!$F$114)</f>
        <v>#DIV/0!</v>
      </c>
      <c r="F13" s="53"/>
    </row>
    <row r="14" customFormat="false" ht="12.75" hidden="false" customHeight="false" outlineLevel="0" collapsed="false">
      <c r="A14" s="66" t="str">
        <f aca="false">+BAL!G8</f>
        <v>ALMAGRO</v>
      </c>
      <c r="B14" s="53" t="n">
        <f aca="false">+(BAL!$G$716+BAL!$G$721+BAL!$G$729+BAL!$G$730)/PROM!$G$6</f>
        <v>0.225838404806267</v>
      </c>
      <c r="C14" s="53" t="n">
        <f aca="false">+(BAL!$G$716+BAL!$G$721+BAL!$G$729+BAL!$G$730)/(PROM!$G$69+PROM!$G$75+PROM!$G$78+PROM!$G$81+PROM!$G$84+PROM!$G$87+PROM!$G$90+PROM!$G$93+PROM!$G$96+PROM!$G$99+PROM!$G$102+PROM!$G$105+PROM!$G$108+PROM!$G$111+PROM!$G$114)</f>
        <v>0.606846703739271</v>
      </c>
      <c r="D14" s="53" t="n">
        <f aca="false">+BAL!$G$716/PROM!$G$6</f>
        <v>0.0782459782614597</v>
      </c>
      <c r="E14" s="53" t="n">
        <f aca="false">+BAL!$G$716/(PROM!$G$69+PROM!$G$75+PROM!$G$78+PROM!$G$81+PROM!$G$84+PROM!$G$87+PROM!$G$90+PROM!$G$93+PROM!$G$96+PROM!$G$99+PROM!$G$102+PROM!$G$105+PROM!$G$108+PROM!$G$111+PROM!$G$114)</f>
        <v>0.21025349532359</v>
      </c>
      <c r="F14" s="53"/>
    </row>
    <row r="15" customFormat="false" ht="12.75" hidden="false" customHeight="false" outlineLevel="0" collapsed="false">
      <c r="A15" s="66" t="str">
        <f aca="false">+BAL!H8</f>
        <v>ALMAQUIL</v>
      </c>
      <c r="B15" s="53" t="n">
        <f aca="false">+(BAL!$H$716+BAL!$H$721+BAL!$H$729+BAL!$H$730)/PROM!$H$6</f>
        <v>0.213690170401524</v>
      </c>
      <c r="C15" s="53" t="n">
        <f aca="false">+(BAL!$H$716+BAL!$H$721+BAL!$H$729+BAL!$H$730)/(PROM!$H$69+PROM!$H$75+PROM!$H$78+PROM!$H$81+PROM!$H$84+PROM!$H$87+PROM!$H$90+PROM!$H$93+PROM!$H$96+PROM!$H$99+PROM!$H$102+PROM!$H$105+PROM!$H$108+PROM!$H$111+PROM!$H$114)</f>
        <v>1.20175968785311</v>
      </c>
      <c r="D15" s="53" t="n">
        <f aca="false">+BAL!$H$716/PROM!$H$6</f>
        <v>0.0502113969448703</v>
      </c>
      <c r="E15" s="53" t="n">
        <f aca="false">+BAL!$H$716/(PROM!$H$69+PROM!$H$75+PROM!$H$78+PROM!$H$81+PROM!$H$84+PROM!$H$87+PROM!$H$90+PROM!$H$93+PROM!$H$96+PROM!$H$99+PROM!$H$102+PROM!$H$105+PROM!$H$108+PROM!$H$111+PROM!$H$114)</f>
        <v>0.282380947171099</v>
      </c>
      <c r="F15" s="53"/>
    </row>
    <row r="16" customFormat="false" ht="12.75" hidden="false" customHeight="false" outlineLevel="0" collapsed="false">
      <c r="A16" s="66" t="str">
        <f aca="false">+BAL!I8</f>
        <v>ALMESA</v>
      </c>
      <c r="B16" s="53" t="n">
        <f aca="false">+(BAL!$I$716+BAL!$I$721+BAL!$I$729+BAL!$I$730)/PROM!$I$6</f>
        <v>0.656878441733618</v>
      </c>
      <c r="C16" s="53" t="n">
        <f aca="false">+(BAL!$I$716+BAL!$I$721+BAL!$I$729+BAL!$I$730)/(PROM!$I$69+PROM!$I$75+PROM!$I$78+PROM!$I$81+PROM!$I$84+PROM!$I$87+PROM!$I$90+PROM!$I$93+PROM!$I$96+PROM!$I$99+PROM!$I$102+PROM!$I$105+PROM!$I$108+PROM!$I$111+PROM!$I$114)</f>
        <v>253.189391241565</v>
      </c>
      <c r="D16" s="53" t="n">
        <f aca="false">+BAL!$I$716/PROM!$I$6</f>
        <v>0.182031147974145</v>
      </c>
      <c r="E16" s="53" t="n">
        <f aca="false">+BAL!$I$716/(PROM!$I$69+PROM!$I$75+PROM!$I$78+PROM!$I$81+PROM!$I$84+PROM!$I$87+PROM!$I$90+PROM!$I$93+PROM!$I$96+PROM!$I$99+PROM!$I$102+PROM!$I$105+PROM!$I$108+PROM!$I$111+PROM!$I$114)</f>
        <v>70.1626855357617</v>
      </c>
      <c r="F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</row>
    <row r="18" customFormat="false" ht="12.75" hidden="false" customHeight="false" outlineLevel="0" collapsed="false">
      <c r="A18" s="67" t="str">
        <f aca="false">+BAL!J8</f>
        <v>TOTAL SISTEMA</v>
      </c>
      <c r="B18" s="68" t="n">
        <f aca="false">+(BAL!$J$716+BAL!$J$721+BAL!$J$729+BAL!$J$730)/PROM!$J$6</f>
        <v>0.320489925125451</v>
      </c>
      <c r="C18" s="68" t="n">
        <f aca="false">+(BAL!$J$716+BAL!$J$721+BAL!$J$729+BAL!$J$730)/(PROM!$J$69+PROM!$J$75+PROM!$J$78+PROM!$J$81+PROM!$J$84+PROM!$J$87+PROM!$J$90+PROM!$J$93+PROM!$J$96+PROM!$J$99+PROM!$J$102+PROM!$J$105+PROM!$J$108+PROM!$J$111+PROM!$J$114)</f>
        <v>1.98527228752221</v>
      </c>
      <c r="D18" s="68" t="n">
        <f aca="false">+BAL!$J$716/PROM!$J$6</f>
        <v>0.0940806218699815</v>
      </c>
      <c r="E18" s="68" t="n">
        <f aca="false">+BAL!$J$716/(PROM!$J$69+PROM!$J$75+PROM!$J$78+PROM!$J$81+PROM!$J$84+PROM!$J$87+PROM!$J$90+PROM!$J$93+PROM!$J$96+PROM!$J$99+PROM!$J$102+PROM!$J$105+PROM!$J$108+PROM!$J$111+PROM!$J$114)</f>
        <v>0.582781662538128</v>
      </c>
      <c r="F18" s="53"/>
    </row>
    <row r="19" customFormat="false" ht="12.75" hidden="false" customHeight="false" outlineLevel="0" collapsed="false">
      <c r="A19" s="35" t="str">
        <f aca="false">+BAL!A983</f>
        <v>ELABORACION: Dirección de Estadística y Productos</v>
      </c>
      <c r="D19" s="100"/>
      <c r="E19" s="100"/>
      <c r="F19" s="53"/>
    </row>
    <row r="20" customFormat="false" ht="12.75" hidden="false" customHeight="false" outlineLevel="0" collapsed="false">
      <c r="A20" s="1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</row>
    <row r="51" customFormat="false" ht="16.5" hidden="false" customHeight="true" outlineLevel="0" collapsed="false">
      <c r="F51" s="53"/>
    </row>
    <row r="52" customFormat="false" ht="18" hidden="false" customHeight="true" outlineLevel="0" collapsed="false">
      <c r="F52" s="101" t="s">
        <v>1056</v>
      </c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4" customFormat="false" ht="12.75" hidden="false" customHeight="false" outlineLevel="0" collapsed="false">
      <c r="E64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5" t="s">
        <v>1057</v>
      </c>
      <c r="B1" s="55"/>
      <c r="C1" s="55"/>
      <c r="D1" s="55"/>
      <c r="E1" s="55"/>
      <c r="F1" s="55"/>
      <c r="G1" s="55"/>
      <c r="H1" s="55"/>
    </row>
    <row r="2" customFormat="false" ht="20.25" hidden="false" customHeight="false" outlineLevel="0" collapsed="false">
      <c r="A2" s="57" t="str">
        <f aca="false">+BAL!A3</f>
        <v>          OCTUBRE DE 2000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8" t="s">
        <v>1058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5"/>
    </row>
    <row r="6" s="61" customFormat="true" ht="17.25" hidden="false" customHeight="true" outlineLevel="0" collapsed="false">
      <c r="A6" s="59"/>
      <c r="B6" s="60" t="s">
        <v>1059</v>
      </c>
      <c r="C6" s="60" t="s">
        <v>1060</v>
      </c>
      <c r="D6" s="60" t="s">
        <v>1061</v>
      </c>
      <c r="E6" s="60" t="s">
        <v>1062</v>
      </c>
      <c r="F6" s="60" t="s">
        <v>1063</v>
      </c>
      <c r="G6" s="60" t="s">
        <v>1064</v>
      </c>
      <c r="H6" s="60"/>
    </row>
    <row r="7" s="61" customFormat="true" ht="11.25" hidden="false" customHeight="true" outlineLevel="0" collapsed="false">
      <c r="A7" s="62"/>
      <c r="B7" s="60" t="s">
        <v>1065</v>
      </c>
      <c r="C7" s="60" t="s">
        <v>1066</v>
      </c>
      <c r="D7" s="60" t="s">
        <v>1067</v>
      </c>
      <c r="E7" s="60" t="s">
        <v>1068</v>
      </c>
      <c r="F7" s="60" t="s">
        <v>1069</v>
      </c>
      <c r="G7" s="60" t="s">
        <v>1070</v>
      </c>
      <c r="H7" s="60"/>
    </row>
    <row r="8" s="61" customFormat="true" ht="11.25" hidden="false" customHeight="true" outlineLevel="0" collapsed="false">
      <c r="A8" s="62"/>
      <c r="B8" s="60" t="s">
        <v>1071</v>
      </c>
      <c r="C8" s="60" t="s">
        <v>40</v>
      </c>
      <c r="D8" s="60" t="s">
        <v>1072</v>
      </c>
      <c r="E8" s="60" t="s">
        <v>1073</v>
      </c>
      <c r="F8" s="60" t="s">
        <v>1074</v>
      </c>
      <c r="G8" s="60" t="s">
        <v>1075</v>
      </c>
      <c r="H8" s="60"/>
    </row>
    <row r="9" s="61" customFormat="true" ht="11.25" hidden="false" customHeight="true" outlineLevel="0" collapsed="false">
      <c r="A9" s="63"/>
      <c r="B9" s="64" t="s">
        <v>1033</v>
      </c>
      <c r="C9" s="64" t="s">
        <v>1033</v>
      </c>
      <c r="D9" s="64" t="s">
        <v>1076</v>
      </c>
      <c r="E9" s="64" t="s">
        <v>1033</v>
      </c>
      <c r="F9" s="64" t="s">
        <v>1033</v>
      </c>
      <c r="G9" s="64" t="s">
        <v>1033</v>
      </c>
      <c r="H9" s="64"/>
    </row>
    <row r="10" customFormat="false" ht="18.75" hidden="false" customHeight="true" outlineLevel="0" collapsed="false">
      <c r="A10" s="65" t="str">
        <f aca="false">+BAL!C8</f>
        <v>ALGRACESA</v>
      </c>
      <c r="B10" s="53" t="e">
        <f aca="false">+(BAL!$C$754+BAL!$C$755+BAL!$C$761+BAL!$C$762+BAL!$C$765+BAL!$C$770+BAL!$C$771)/((PROM!$C$24-PROM!$C$51)+PROM!$C$54)</f>
        <v>#DIV/0!</v>
      </c>
      <c r="C10" s="53" t="e">
        <f aca="false">+(BAL!$C$752+BAL!$C$753+BAL!$C$756)/(PROM!$C$15+(PROM!$C$18-PROM!$C$21))</f>
        <v>#DIV/0!</v>
      </c>
      <c r="D10" s="53" t="e">
        <f aca="false">+(BAL!$C$757+BAL!$C$763)/PROM!$C$159</f>
        <v>#DIV/0!</v>
      </c>
      <c r="E10" s="53" t="e">
        <f aca="false">+(BAL!$C$697+BAL!$C$698+BAL!$C$703)/(PROM!$C$69+PROM!$C$75+PROM!$C$81+PROM!$C$84+PROM!$C$87+PROM!$C$90+PROM!$C$93+PROM!$C$111)</f>
        <v>#DIV/0!</v>
      </c>
      <c r="F10" s="53" t="n">
        <f aca="false">+(BAL!$C$699+BAL!$C$700+BAL!$C$704+BAL!$C$708+BAL!$C$709+BAL!$C$712)/(PROM!$C$99+PROM!$C$162)</f>
        <v>0.154885034841321</v>
      </c>
      <c r="G10" s="53" t="e">
        <f aca="false">+BAL!$C$701/PROM!$C$102</f>
        <v>#DIV/0!</v>
      </c>
      <c r="H10" s="99"/>
    </row>
    <row r="11" customFormat="false" ht="12.75" hidden="false" customHeight="false" outlineLevel="0" collapsed="false">
      <c r="A11" s="66" t="str">
        <f aca="false">+BAL!D8</f>
        <v>ALMACEPRO</v>
      </c>
      <c r="B11" s="53" t="e">
        <f aca="false">+(BAL!$D$754+BAL!$D$755+BAL!$D$761+BAL!$D$762+BAL!$D$765+BAL!$D$770+BAL!$D$771)/((PROM!$D$24-PROM!$D$51)+PROM!$D$54)</f>
        <v>#DIV/0!</v>
      </c>
      <c r="C11" s="53" t="n">
        <f aca="false">+(BAL!$D$752+BAL!$D$753+BAL!$D$756)/(PROM!$D$15+(PROM!$D$18-PROM!$D$21))</f>
        <v>0.0159021601796368</v>
      </c>
      <c r="D11" s="53" t="e">
        <f aca="false">+(BAL!$D$757+BAL!$D$763)/PROM!$D$159</f>
        <v>#DIV/0!</v>
      </c>
      <c r="E11" s="53" t="e">
        <f aca="false">+(BAL!$D$697+BAL!$D$698+BAL!$D$703)/(PROM!$D$69+PROM!$D$75+PROM!$D$81+PROM!$D$84+PROM!$D$87+PROM!$D$90+PROM!$D$93+PROM!$D$111)</f>
        <v>#DIV/0!</v>
      </c>
      <c r="F11" s="53" t="e">
        <f aca="false">+(BAL!$D$699+BAL!$D$700+BAL!$D$704+BAL!$D$708+BAL!$D$709+BAL!$D$712)/(PROM!$D$99+PROM!$D$162)</f>
        <v>#DIV/0!</v>
      </c>
      <c r="G11" s="53" t="e">
        <f aca="false">+BAL!$D$701/PROM!$D$102</f>
        <v>#DIV/0!</v>
      </c>
      <c r="H11" s="53"/>
    </row>
    <row r="12" customFormat="false" ht="12.75" hidden="false" customHeight="false" outlineLevel="0" collapsed="false">
      <c r="A12" s="66" t="str">
        <f aca="false">+BAL!E8</f>
        <v>ALMACONTI</v>
      </c>
      <c r="B12" s="53" t="e">
        <f aca="false">+(BAL!$E$754+BAL!$E$755+BAL!$E$761+BAL!$E$762+BAL!$E$765+BAL!$E$770+BAL!$E$771)/((PROM!$E$24-PROM!$E$51)+PROM!$E$54)</f>
        <v>#DIV/0!</v>
      </c>
      <c r="C12" s="53" t="n">
        <f aca="false">+(BAL!$E$752+BAL!$E$753+BAL!$E$756)/(PROM!$E$15+(PROM!$E$18-PROM!$E$21))</f>
        <v>0.0633938181628928</v>
      </c>
      <c r="D12" s="53" t="e">
        <f aca="false">+(BAL!$E$757+BAL!$E$763)/PROM!$E$159</f>
        <v>#DIV/0!</v>
      </c>
      <c r="E12" s="53" t="e">
        <f aca="false">+(BAL!$E$697+BAL!$E$698+BAL!$E$703)/(PROM!$E$69+PROM!$E$75+PROM!$E$81+PROM!$E$84+PROM!$E$87+PROM!$E$90+PROM!$E$93+PROM!$E$111)</f>
        <v>#DIV/0!</v>
      </c>
      <c r="F12" s="53" t="e">
        <f aca="false">+(BAL!$E$699+BAL!$E$700+BAL!$E$704+BAL!$E$708+BAL!$E$709+BAL!$E$712)/(PROM!$E$99+PROM!$E$162)</f>
        <v>#DIV/0!</v>
      </c>
      <c r="G12" s="53" t="e">
        <f aca="false">+BAL!$E$701/PROM!$E$102</f>
        <v>#DIV/0!</v>
      </c>
      <c r="H12" s="53"/>
    </row>
    <row r="13" customFormat="false" ht="12.75" hidden="false" customHeight="false" outlineLevel="0" collapsed="false">
      <c r="A13" s="66" t="str">
        <f aca="false">+BAL!F8</f>
        <v>ALMACOPIO</v>
      </c>
      <c r="B13" s="53" t="e">
        <f aca="false">+(BAL!$F$754+BAL!$F$755+BAL!$F$761+BAL!$F$762+BAL!$F$765+BAL!$F$770+BAL!$F$771)/((PROM!$F$24-PROM!$F$51)+PROM!$F$54)</f>
        <v>#DIV/0!</v>
      </c>
      <c r="C13" s="53" t="n">
        <f aca="false">+(BAL!$F$752+BAL!$F$753+BAL!$F$756)/(PROM!$F$15+(PROM!$F$18-PROM!$F$21))</f>
        <v>0.0793469462700709</v>
      </c>
      <c r="D13" s="53" t="e">
        <f aca="false">+(BAL!$F$757+BAL!$F$763)/PROM!$F$159</f>
        <v>#DIV/0!</v>
      </c>
      <c r="E13" s="53" t="e">
        <f aca="false">+(BAL!$F$697+BAL!$F$698+BAL!$F$703)/(PROM!$F$69+PROM!$F$75+PROM!$F$81+PROM!$F$84+PROM!$F$87+PROM!$F$90+PROM!$F$93+PROM!$F$111)</f>
        <v>#DIV/0!</v>
      </c>
      <c r="F13" s="53" t="e">
        <f aca="false">+(BAL!$F$699+BAL!$F$700+BAL!$F$704+BAL!$F$708+BAL!$F$709+BAL!$F$712)/(PROM!$F$99+PROM!$F$162)</f>
        <v>#DIV/0!</v>
      </c>
      <c r="G13" s="53" t="e">
        <f aca="false">+BAL!$F$701/PROM!$F$102</f>
        <v>#DIV/0!</v>
      </c>
      <c r="H13" s="53"/>
    </row>
    <row r="14" customFormat="false" ht="12.75" hidden="false" customHeight="false" outlineLevel="0" collapsed="false">
      <c r="A14" s="66" t="str">
        <f aca="false">+BAL!G8</f>
        <v>ALMAGRO</v>
      </c>
      <c r="B14" s="53" t="e">
        <f aca="false">+(BAL!$G$754+BAL!$G$755+BAL!$G$761+BAL!$G$762+BAL!$G$765+BAL!$G$770+BAL!$G$771)/((PROM!$G$24-PROM!$G$51)+PROM!$G$54)</f>
        <v>#DIV/0!</v>
      </c>
      <c r="C14" s="53" t="n">
        <f aca="false">+(BAL!$G$752+BAL!$G$753+BAL!$G$756)/(PROM!$G$15+(PROM!$G$18-PROM!$G$21))</f>
        <v>0.114234927560873</v>
      </c>
      <c r="D14" s="53" t="e">
        <f aca="false">+(BAL!$G$757+BAL!$G$763)/PROM!$G$159</f>
        <v>#DIV/0!</v>
      </c>
      <c r="E14" s="53" t="e">
        <f aca="false">+(BAL!$G$697+BAL!$G$698+BAL!$G$703)/(PROM!$G$69+PROM!$G$75+PROM!$G$81+PROM!$G$84+PROM!$G$87+PROM!$G$90+PROM!$G$93+PROM!$G$111)</f>
        <v>#DIV/0!</v>
      </c>
      <c r="F14" s="53" t="n">
        <f aca="false">+(BAL!$G$699+BAL!$G$700+BAL!$G$704+BAL!$G$708+BAL!$G$709+BAL!$G$712)/(PROM!$G$99+PROM!$G$162)</f>
        <v>0.0644389796966549</v>
      </c>
      <c r="G14" s="53" t="e">
        <f aca="false">+BAL!$G$701/PROM!$G$102</f>
        <v>#DIV/0!</v>
      </c>
      <c r="H14" s="53"/>
    </row>
    <row r="15" customFormat="false" ht="12.75" hidden="false" customHeight="false" outlineLevel="0" collapsed="false">
      <c r="A15" s="66" t="str">
        <f aca="false">+BAL!H8</f>
        <v>ALMAQUIL</v>
      </c>
      <c r="B15" s="53" t="e">
        <f aca="false">+(BAL!$H$754+BAL!$H$755+BAL!$H$761+BAL!$H$762+BAL!$H$765+BAL!$H$770+BAL!$H$771)/((PROM!$H$24-PROM!$H$51)+PROM!$H$54)</f>
        <v>#DIV/0!</v>
      </c>
      <c r="C15" s="53" t="n">
        <f aca="false">+(BAL!$H$752+BAL!$H$753+BAL!$H$756)/(PROM!$H$15+(PROM!$H$18-PROM!$H$21))</f>
        <v>0.137673067576202</v>
      </c>
      <c r="D15" s="53" t="e">
        <f aca="false">+(BAL!$H$757+BAL!$H$763)/PROM!$H$159</f>
        <v>#DIV/0!</v>
      </c>
      <c r="E15" s="53" t="e">
        <f aca="false">+(BAL!$H$697+BAL!$H$698+BAL!$H$703)/(PROM!$H$69+PROM!$H$75+PROM!$H$81+PROM!$H$84+PROM!$H$87+PROM!$H$90+PROM!$H$93+PROM!$H$111)</f>
        <v>#DIV/0!</v>
      </c>
      <c r="F15" s="53" t="n">
        <f aca="false">+(BAL!$H$699+BAL!$H$700+BAL!$H$704+BAL!$H$708+BAL!$H$709+BAL!$H$712)/(PROM!$H$99+PROM!$H$162)</f>
        <v>0.180030909581289</v>
      </c>
      <c r="G15" s="53" t="e">
        <f aca="false">+BAL!$H$701/PROM!$H$102</f>
        <v>#DIV/0!</v>
      </c>
      <c r="H15" s="53"/>
    </row>
    <row r="16" customFormat="false" ht="12.75" hidden="false" customHeight="false" outlineLevel="0" collapsed="false">
      <c r="A16" s="66" t="str">
        <f aca="false">+BAL!I8</f>
        <v>ALMESA</v>
      </c>
      <c r="B16" s="53" t="e">
        <f aca="false">+(BAL!$I$754+BAL!$I$755+BAL!$I$761+BAL!$I$762+BAL!$I$765+BAL!$I$770+BAL!$I$771)/((PROM!$I$24-PROM!$I$51)+PROM!$I$54)</f>
        <v>#DIV/0!</v>
      </c>
      <c r="C16" s="53" t="n">
        <f aca="false">+(BAL!$I$752+BAL!$I$753+BAL!$I$756)/(PROM!$I$15+(PROM!$I$18-PROM!$I$21))</f>
        <v>0.0907454289922231</v>
      </c>
      <c r="D16" s="53" t="e">
        <f aca="false">+(BAL!$I$757+BAL!$I$763)/PROM!$I$159</f>
        <v>#DIV/0!</v>
      </c>
      <c r="E16" s="53" t="e">
        <f aca="false">+(BAL!$I$697+BAL!$I$698+BAL!$I$703)/(PROM!$I$69+PROM!$I$75+PROM!$I$81+PROM!$I$84+PROM!$I$87+PROM!$I$90+PROM!$I$93+PROM!$I$111)</f>
        <v>#DIV/0!</v>
      </c>
      <c r="F16" s="53" t="e">
        <f aca="false">+(BAL!$I$699+BAL!$I$700+BAL!$I$704+BAL!$I$708+BAL!$I$709+BAL!$I$712)/(PROM!$I$99+PROM!$I$162)</f>
        <v>#DIV/0!</v>
      </c>
      <c r="G16" s="53" t="e">
        <f aca="false">+BAL!$I$701/PROM!$I$102</f>
        <v>#DIV/0!</v>
      </c>
      <c r="H16" s="53"/>
    </row>
    <row r="17" customFormat="false" ht="12.75" hidden="false" customHeight="false" outlineLevel="0" collapsed="false">
      <c r="A17" s="66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67" t="str">
        <f aca="false">+BAL!J8</f>
        <v>TOTAL SISTEMA</v>
      </c>
      <c r="B18" s="68" t="e">
        <f aca="false">+(BAL!$J$754+BAL!$J$755+BAL!$J$761+BAL!$J$762+BAL!$J$765+BAL!$J$770+BAL!$J$771)/((PROM!$J$24-PROM!$J$51)+PROM!$J$54)</f>
        <v>#DIV/0!</v>
      </c>
      <c r="C18" s="68" t="n">
        <f aca="false">+(BAL!$J$752+BAL!$J$753+BAL!$J$756)/(PROM!$J$15+(PROM!$J$18-PROM!$J$21))</f>
        <v>0.0687802557979454</v>
      </c>
      <c r="D18" s="68" t="e">
        <f aca="false">+(BAL!$J$757+BAL!$J$763)/PROM!$J$159</f>
        <v>#DIV/0!</v>
      </c>
      <c r="E18" s="68" t="e">
        <f aca="false">+(BAL!$J$697+BAL!$J$698+BAL!$J$703)/(PROM!$J$69+PROM!$J$75+PROM!$J$81+PROM!$J$84+PROM!$J$87+PROM!$J$90+PROM!$J$93+PROM!$J$111)</f>
        <v>#DIV/0!</v>
      </c>
      <c r="F18" s="68" t="n">
        <f aca="false">+(BAL!$J$699+BAL!$J$700+BAL!$J$704+BAL!$J$708+BAL!$J$709+BAL!$J$712)/(PROM!$J$99+PROM!$J$162)</f>
        <v>0.0908472226500029</v>
      </c>
      <c r="G18" s="68" t="e">
        <f aca="false">+BAL!$J$701/PROM!$J$102</f>
        <v>#DIV/0!</v>
      </c>
      <c r="H18" s="53"/>
    </row>
    <row r="19" customFormat="false" ht="12.75" hidden="false" customHeight="false" outlineLevel="0" collapsed="false">
      <c r="A19" s="35" t="str">
        <f aca="false">+BAL!A983</f>
        <v>ELABORACION: Dirección de Estadística y Productos</v>
      </c>
      <c r="G19" s="100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</row>
    <row r="51" customFormat="false" ht="15.75" hidden="false" customHeight="true" outlineLevel="0" collapsed="false">
      <c r="H51" s="68"/>
    </row>
    <row r="52" customFormat="false" ht="12.75" hidden="false" customHeight="false" outlineLevel="0" collapsed="false">
      <c r="H52" s="102" t="s">
        <v>1056</v>
      </c>
    </row>
    <row r="59" customFormat="false" ht="12.75" hidden="false" customHeight="false" outlineLevel="0" collapsed="false">
      <c r="O59" s="97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6" min="25" style="0" width="2.7"/>
    <col collapsed="false" customWidth="true" hidden="false" outlineLevel="0" max="27" min="27" style="0" width="18.7"/>
    <col collapsed="false" customWidth="true" hidden="false" outlineLevel="0" max="29" min="29" style="6" width="7.7"/>
    <col collapsed="false" customWidth="true" hidden="false" outlineLevel="0" max="30" min="30" style="0" width="9.7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false" outlineLevel="0" max="34" min="34" style="6" width="7.7"/>
    <col collapsed="false" customWidth="true" hidden="false" outlineLevel="0" max="35" min="35" style="0" width="9.7"/>
  </cols>
  <sheetData>
    <row r="1" customFormat="false" ht="19.5" hidden="false" customHeight="false" outlineLevel="0" collapsed="false">
      <c r="A1" s="104" t="s">
        <v>10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6"/>
      <c r="Z1" s="6"/>
      <c r="AA1" s="6"/>
      <c r="AB1" s="6"/>
      <c r="AD1" s="6"/>
      <c r="AE1" s="6"/>
      <c r="AF1" s="6"/>
      <c r="AG1" s="6"/>
      <c r="AI1" s="6"/>
    </row>
    <row r="2" customFormat="false" ht="19.5" hidden="false" customHeight="false" outlineLevel="0" collapsed="false">
      <c r="A2" s="104" t="s">
        <v>10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6"/>
      <c r="Z2" s="6"/>
      <c r="AA2" s="6"/>
      <c r="AB2" s="6"/>
      <c r="AD2" s="6"/>
      <c r="AE2" s="6"/>
      <c r="AF2" s="6"/>
      <c r="AG2" s="6"/>
      <c r="AI2" s="6"/>
    </row>
    <row r="3" customFormat="false" ht="19.5" hidden="false" customHeight="false" outlineLevel="0" collapsed="false">
      <c r="A3" s="104" t="s">
        <v>10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6"/>
      <c r="Z3" s="6"/>
      <c r="AA3" s="6"/>
      <c r="AB3" s="6"/>
      <c r="AD3" s="6"/>
      <c r="AE3" s="6"/>
      <c r="AF3" s="6"/>
      <c r="AG3" s="6"/>
      <c r="AI3" s="6"/>
    </row>
    <row r="4" customFormat="false" ht="19.5" hidden="false" customHeight="false" outlineLevel="0" collapsed="false">
      <c r="A4" s="104" t="s">
        <v>10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6"/>
      <c r="Z4" s="6"/>
      <c r="AA4" s="6"/>
      <c r="AB4" s="6"/>
      <c r="AD4" s="6"/>
      <c r="AE4" s="6"/>
      <c r="AF4" s="6"/>
      <c r="AG4" s="6"/>
      <c r="AI4" s="6"/>
    </row>
    <row r="5" customFormat="false" ht="15.75" hidden="false" customHeight="true" outlineLevel="0" collapsed="false">
      <c r="A5" s="105" t="str">
        <f aca="false">+BAL!A3</f>
        <v>          OCTUBRE DE 200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W5" s="0"/>
      <c r="AC5" s="0"/>
      <c r="AH5" s="0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</row>
    <row r="8" s="112" customFormat="true" ht="15" hidden="false" customHeight="true" outlineLevel="0" collapsed="false">
      <c r="A8" s="111" t="s">
        <v>1014</v>
      </c>
      <c r="B8" s="111"/>
      <c r="C8" s="111"/>
      <c r="D8" s="111"/>
      <c r="F8" s="111" t="s">
        <v>1016</v>
      </c>
      <c r="G8" s="111"/>
      <c r="H8" s="111"/>
      <c r="I8" s="111"/>
      <c r="K8" s="111" t="s">
        <v>644</v>
      </c>
      <c r="L8" s="111"/>
      <c r="M8" s="111"/>
      <c r="N8" s="111"/>
      <c r="P8" s="111" t="s">
        <v>1081</v>
      </c>
      <c r="Q8" s="111"/>
      <c r="R8" s="111"/>
      <c r="S8" s="111"/>
      <c r="U8" s="111" t="s">
        <v>684</v>
      </c>
      <c r="V8" s="111"/>
      <c r="W8" s="111"/>
      <c r="X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</row>
    <row r="10" customFormat="false" ht="23.25" hidden="false" customHeight="true" outlineLevel="0" collapsed="false">
      <c r="A10" s="66" t="str">
        <f aca="false">+BAL!$H$8</f>
        <v>ALMAQUIL</v>
      </c>
      <c r="B10" s="117" t="n">
        <f aca="false">+BAL!$H$10</f>
        <v>3573.656</v>
      </c>
      <c r="C10" s="118" t="n">
        <v>1</v>
      </c>
      <c r="D10" s="90" t="n">
        <f aca="false">B10/B$18</f>
        <v>0.306857658007622</v>
      </c>
      <c r="F10" s="66" t="str">
        <f aca="false">+BAL!$G$8</f>
        <v>ALMAGRO</v>
      </c>
      <c r="G10" s="9" t="n">
        <f aca="false">+BAL!$G$512</f>
        <v>1023.6</v>
      </c>
      <c r="H10" s="118" t="n">
        <v>1</v>
      </c>
      <c r="I10" s="90" t="n">
        <f aca="false">G10/G$18</f>
        <v>0.448029301361421</v>
      </c>
      <c r="K10" s="66" t="str">
        <f aca="false">+BAL!$H$8</f>
        <v>ALMAQUIL</v>
      </c>
      <c r="L10" s="9" t="n">
        <f aca="false">+BAL!$H$652-BAL!$H$672</f>
        <v>2554.147</v>
      </c>
      <c r="M10" s="118" t="n">
        <v>1</v>
      </c>
      <c r="N10" s="90" t="n">
        <f aca="false">L10/L$18</f>
        <v>0.280349888135417</v>
      </c>
      <c r="P10" s="66" t="str">
        <f aca="false">+BAL!$H$8</f>
        <v>ALMAQUIL</v>
      </c>
      <c r="Q10" s="9" t="n">
        <f aca="false">+BAL!$H$653+BAL!$H$660+BAL!$H$667+BAL!$H$682</f>
        <v>2776.575</v>
      </c>
      <c r="R10" s="118" t="n">
        <v>1</v>
      </c>
      <c r="S10" s="90" t="n">
        <f aca="false">Q10/Q$18</f>
        <v>0.282607943343549</v>
      </c>
      <c r="U10" s="66" t="str">
        <f aca="false">+BAL!$H$8</f>
        <v>ALMAQUIL</v>
      </c>
      <c r="V10" s="9" t="n">
        <f aca="false">+BAL!$H$749-BAL!$H$695</f>
        <v>523.131</v>
      </c>
      <c r="W10" s="118" t="n">
        <v>1</v>
      </c>
      <c r="X10" s="90" t="n">
        <f aca="false">V10/V$18</f>
        <v>2.0864149769475</v>
      </c>
    </row>
    <row r="11" customFormat="false" ht="12.75" hidden="false" customHeight="false" outlineLevel="0" collapsed="false">
      <c r="A11" s="66" t="str">
        <f aca="false">+BAL!$G$8</f>
        <v>ALMAGRO</v>
      </c>
      <c r="B11" s="117" t="n">
        <f aca="false">+BAL!$G$10</f>
        <v>3503.041</v>
      </c>
      <c r="C11" s="118" t="n">
        <v>2</v>
      </c>
      <c r="D11" s="90" t="n">
        <f aca="false">B11/B$18</f>
        <v>0.30079418868651</v>
      </c>
      <c r="F11" s="66" t="str">
        <f aca="false">+BAL!$H$8</f>
        <v>ALMAQUIL</v>
      </c>
      <c r="G11" s="9" t="n">
        <f aca="false">+BAL!$H$512</f>
        <v>496.378</v>
      </c>
      <c r="H11" s="118" t="n">
        <v>2</v>
      </c>
      <c r="I11" s="90" t="n">
        <f aca="false">G11/G$18</f>
        <v>0.2172644475881</v>
      </c>
      <c r="K11" s="66" t="str">
        <f aca="false">+BAL!$G$8</f>
        <v>ALMAGRO</v>
      </c>
      <c r="L11" s="9" t="n">
        <f aca="false">+BAL!$G$652-BAL!$G$672</f>
        <v>2397.539</v>
      </c>
      <c r="M11" s="118" t="n">
        <v>2</v>
      </c>
      <c r="N11" s="90" t="n">
        <f aca="false">L11/L$18</f>
        <v>0.263160182421098</v>
      </c>
      <c r="P11" s="66" t="str">
        <f aca="false">+BAL!$G$8</f>
        <v>ALMAGRO</v>
      </c>
      <c r="Q11" s="9" t="n">
        <f aca="false">+BAL!$G$653+BAL!$G$660+BAL!$G$667+BAL!$G$682</f>
        <v>2397.539</v>
      </c>
      <c r="R11" s="118" t="n">
        <v>2</v>
      </c>
      <c r="S11" s="90" t="n">
        <f aca="false">Q11/Q$18</f>
        <v>0.244028548076659</v>
      </c>
      <c r="U11" s="66" t="str">
        <f aca="false">+BAL!$G$8</f>
        <v>ALMAGRO</v>
      </c>
      <c r="V11" s="9" t="n">
        <f aca="false">+BAL!$G$749-BAL!$G$695</f>
        <v>81.902</v>
      </c>
      <c r="W11" s="118" t="n">
        <v>2</v>
      </c>
      <c r="X11" s="90" t="n">
        <f aca="false">V11/V$18</f>
        <v>0.326651564219964</v>
      </c>
    </row>
    <row r="12" customFormat="false" ht="12.75" hidden="false" customHeight="false" outlineLevel="0" collapsed="false">
      <c r="A12" s="66" t="str">
        <f aca="false">+BAL!$I$8</f>
        <v>ALMESA</v>
      </c>
      <c r="B12" s="117" t="n">
        <f aca="false">+BAL!$I$10</f>
        <v>1779.94</v>
      </c>
      <c r="C12" s="118" t="n">
        <v>3</v>
      </c>
      <c r="D12" s="90" t="n">
        <f aca="false">B12/B$18</f>
        <v>0.152837379925233</v>
      </c>
      <c r="F12" s="66" t="str">
        <f aca="false">+BAL!$I$8</f>
        <v>ALMESA</v>
      </c>
      <c r="G12" s="9" t="n">
        <f aca="false">+BAL!$I$512</f>
        <v>419.047</v>
      </c>
      <c r="H12" s="118" t="n">
        <v>3</v>
      </c>
      <c r="I12" s="90" t="n">
        <f aca="false">G12/G$18</f>
        <v>0.183416700515435</v>
      </c>
      <c r="K12" s="66" t="str">
        <f aca="false">+BAL!$I$8</f>
        <v>ALMESA</v>
      </c>
      <c r="L12" s="9" t="n">
        <f aca="false">+BAL!$I$652-BAL!$I$672</f>
        <v>1441.717</v>
      </c>
      <c r="M12" s="118" t="n">
        <v>3</v>
      </c>
      <c r="N12" s="90" t="n">
        <f aca="false">L12/L$18</f>
        <v>0.158246647382836</v>
      </c>
      <c r="P12" s="66" t="str">
        <f aca="false">+BAL!$E$8</f>
        <v>ALMACONTI</v>
      </c>
      <c r="Q12" s="9" t="n">
        <f aca="false">+BAL!$E$653+BAL!$E$660+BAL!$E$667+BAL!$E$682</f>
        <v>1893.725</v>
      </c>
      <c r="R12" s="118" t="n">
        <v>3</v>
      </c>
      <c r="S12" s="90" t="n">
        <f aca="false">Q12/Q$18</f>
        <v>0.192748882168954</v>
      </c>
      <c r="U12" s="66" t="str">
        <f aca="false">+BAL!$E$8</f>
        <v>ALMACONTI</v>
      </c>
      <c r="V12" s="9" t="n">
        <f aca="false">+BAL!$E$749-BAL!$E$695</f>
        <v>51.292</v>
      </c>
      <c r="W12" s="118" t="n">
        <v>3</v>
      </c>
      <c r="X12" s="90" t="n">
        <f aca="false">V12/V$18</f>
        <v>0.204569021903866</v>
      </c>
    </row>
    <row r="13" customFormat="false" ht="12.75" hidden="false" customHeight="false" outlineLevel="0" collapsed="false">
      <c r="A13" s="66" t="str">
        <f aca="false">+BAL!$E$8</f>
        <v>ALMACONTI</v>
      </c>
      <c r="B13" s="117" t="n">
        <f aca="false">+BAL!$E$10</f>
        <v>1436.616</v>
      </c>
      <c r="C13" s="118" t="n">
        <v>4</v>
      </c>
      <c r="D13" s="90" t="n">
        <f aca="false">B13/B$18</f>
        <v>0.123357318448188</v>
      </c>
      <c r="F13" s="66" t="str">
        <f aca="false">+BAL!$E$8</f>
        <v>ALMACONTI</v>
      </c>
      <c r="G13" s="9" t="n">
        <f aca="false">+BAL!$E$512</f>
        <v>103.415</v>
      </c>
      <c r="H13" s="118" t="n">
        <v>4</v>
      </c>
      <c r="I13" s="90" t="n">
        <f aca="false">G13/G$18</f>
        <v>0.0452647032046613</v>
      </c>
      <c r="K13" s="66" t="str">
        <f aca="false">+BAL!$E$8</f>
        <v>ALMACONTI</v>
      </c>
      <c r="L13" s="9" t="n">
        <f aca="false">+BAL!$E$652-BAL!$E$672</f>
        <v>1281.909</v>
      </c>
      <c r="M13" s="118" t="n">
        <v>4</v>
      </c>
      <c r="N13" s="90" t="n">
        <f aca="false">L13/L$18</f>
        <v>0.140705701257518</v>
      </c>
      <c r="P13" s="66" t="str">
        <f aca="false">+BAL!$I$8</f>
        <v>ALMESA</v>
      </c>
      <c r="Q13" s="9" t="n">
        <f aca="false">+BAL!$I$653+BAL!$I$660+BAL!$I$667+BAL!$I$682</f>
        <v>1386.053</v>
      </c>
      <c r="R13" s="118" t="n">
        <v>4</v>
      </c>
      <c r="S13" s="90" t="n">
        <f aca="false">Q13/Q$18</f>
        <v>0.141076537711085</v>
      </c>
      <c r="U13" s="66" t="str">
        <f aca="false">+BAL!$F$8</f>
        <v>ALMACOPIO</v>
      </c>
      <c r="V13" s="9" t="n">
        <f aca="false">+BAL!$F$749-BAL!$F$695</f>
        <v>0</v>
      </c>
      <c r="W13" s="118" t="n">
        <v>4</v>
      </c>
      <c r="X13" s="90" t="n">
        <f aca="false">V13/V$18</f>
        <v>0</v>
      </c>
    </row>
    <row r="14" customFormat="false" ht="12.75" hidden="false" customHeight="false" outlineLevel="0" collapsed="false">
      <c r="A14" s="66" t="str">
        <f aca="false">+BAL!$C$8</f>
        <v>ALGRACESA</v>
      </c>
      <c r="B14" s="117" t="n">
        <f aca="false">+BAL!$C$10</f>
        <v>463.946</v>
      </c>
      <c r="C14" s="118" t="n">
        <v>5</v>
      </c>
      <c r="D14" s="90" t="n">
        <f aca="false">B14/B$18</f>
        <v>0.0398374614126274</v>
      </c>
      <c r="F14" s="66" t="str">
        <f aca="false">+BAL!$D$8</f>
        <v>ALMACEPRO</v>
      </c>
      <c r="G14" s="9" t="n">
        <f aca="false">+BAL!$D$512</f>
        <v>99.88</v>
      </c>
      <c r="H14" s="118" t="n">
        <v>5</v>
      </c>
      <c r="I14" s="90" t="n">
        <f aca="false">G14/G$18</f>
        <v>0.0437174351504286</v>
      </c>
      <c r="K14" s="66" t="str">
        <f aca="false">+BAL!$D$8</f>
        <v>ALMACEPRO</v>
      </c>
      <c r="L14" s="9" t="n">
        <f aca="false">+BAL!$D$652-BAL!$D$672</f>
        <v>579.441</v>
      </c>
      <c r="M14" s="118" t="n">
        <v>5</v>
      </c>
      <c r="N14" s="90" t="n">
        <f aca="false">L14/L$18</f>
        <v>0.0636009671843767</v>
      </c>
      <c r="P14" s="66" t="str">
        <f aca="false">+BAL!$D$8</f>
        <v>ALMACEPRO</v>
      </c>
      <c r="Q14" s="9" t="n">
        <f aca="false">+BAL!$D$653+BAL!$D$660+BAL!$D$667+BAL!$D$682</f>
        <v>555.81</v>
      </c>
      <c r="R14" s="118" t="n">
        <v>5</v>
      </c>
      <c r="S14" s="90" t="n">
        <f aca="false">Q14/Q$18</f>
        <v>0.0565719712198583</v>
      </c>
      <c r="U14" s="66" t="str">
        <f aca="false">+BAL!$I$8</f>
        <v>ALMESA</v>
      </c>
      <c r="V14" s="9" t="n">
        <f aca="false">+BAL!$I$749-BAL!$I$695</f>
        <v>-80.8240000000001</v>
      </c>
      <c r="W14" s="118" t="n">
        <v>5</v>
      </c>
      <c r="X14" s="90" t="n">
        <f aca="false">V14/V$18</f>
        <v>-0.32235215289632</v>
      </c>
    </row>
    <row r="15" customFormat="false" ht="12.75" hidden="false" customHeight="false" outlineLevel="0" collapsed="false">
      <c r="A15" s="66" t="str">
        <f aca="false">+BAL!$F$8</f>
        <v>ALMACOPIO</v>
      </c>
      <c r="B15" s="117" t="n">
        <f aca="false">+BAL!$F$10</f>
        <v>450.183</v>
      </c>
      <c r="C15" s="118" t="n">
        <v>6</v>
      </c>
      <c r="D15" s="90" t="n">
        <f aca="false">B15/B$18</f>
        <v>0.0386556795211529</v>
      </c>
      <c r="F15" s="66" t="str">
        <f aca="false">+BAL!$C$8</f>
        <v>ALGRACESA</v>
      </c>
      <c r="G15" s="9" t="n">
        <f aca="false">+BAL!$C$512</f>
        <v>80.594</v>
      </c>
      <c r="H15" s="118" t="n">
        <v>6</v>
      </c>
      <c r="I15" s="90" t="n">
        <f aca="false">G15/G$18</f>
        <v>0.0352759608381422</v>
      </c>
      <c r="K15" s="66" t="str">
        <f aca="false">+BAL!$C$8</f>
        <v>ALGRACESA</v>
      </c>
      <c r="L15" s="9" t="n">
        <f aca="false">+BAL!$C$652-BAL!$C$672</f>
        <v>467.391</v>
      </c>
      <c r="M15" s="118" t="n">
        <v>6</v>
      </c>
      <c r="N15" s="90" t="n">
        <f aca="false">L15/L$18</f>
        <v>0.0513020646679697</v>
      </c>
      <c r="P15" s="66" t="str">
        <f aca="false">+BAL!$C$8</f>
        <v>ALGRACESA</v>
      </c>
      <c r="Q15" s="9" t="n">
        <f aca="false">+BAL!$C$653+BAL!$C$660+BAL!$C$667+BAL!$C$682</f>
        <v>427.231</v>
      </c>
      <c r="R15" s="118" t="n">
        <v>6</v>
      </c>
      <c r="S15" s="90" t="n">
        <f aca="false">Q15/Q$18</f>
        <v>0.0434848236559818</v>
      </c>
      <c r="U15" s="66" t="str">
        <f aca="false">+BAL!$C$8</f>
        <v>ALGRACESA</v>
      </c>
      <c r="V15" s="9" t="n">
        <f aca="false">+BAL!$C$749-BAL!$C$695</f>
        <v>-84.039</v>
      </c>
      <c r="W15" s="118" t="n">
        <v>6</v>
      </c>
      <c r="X15" s="90" t="n">
        <f aca="false">V15/V$18</f>
        <v>-0.335174608745593</v>
      </c>
    </row>
    <row r="16" customFormat="false" ht="12.75" hidden="false" customHeight="false" outlineLevel="0" collapsed="false">
      <c r="A16" s="66" t="str">
        <f aca="false">+BAL!$D$8</f>
        <v>ALMACEPRO</v>
      </c>
      <c r="B16" s="117" t="n">
        <f aca="false">+BAL!$D$10</f>
        <v>438.591</v>
      </c>
      <c r="C16" s="118" t="n">
        <v>7</v>
      </c>
      <c r="D16" s="90" t="n">
        <f aca="false">B16/B$18</f>
        <v>0.0376603139986672</v>
      </c>
      <c r="F16" s="66" t="str">
        <f aca="false">+BAL!$F$8</f>
        <v>ALMACOPIO</v>
      </c>
      <c r="G16" s="9" t="n">
        <f aca="false">+BAL!$F$512</f>
        <v>61.758</v>
      </c>
      <c r="H16" s="118" t="n">
        <v>7</v>
      </c>
      <c r="I16" s="90" t="n">
        <f aca="false">G16/G$18</f>
        <v>0.0270314513418119</v>
      </c>
      <c r="K16" s="66" t="str">
        <f aca="false">+BAL!$F$8</f>
        <v>ALMACOPIO</v>
      </c>
      <c r="L16" s="9" t="n">
        <f aca="false">+BAL!$F$652-BAL!$F$672</f>
        <v>388.425</v>
      </c>
      <c r="M16" s="118" t="n">
        <v>7</v>
      </c>
      <c r="N16" s="90" t="n">
        <f aca="false">L16/L$18</f>
        <v>0.0426345489507845</v>
      </c>
      <c r="P16" s="66" t="str">
        <f aca="false">+BAL!$F$8</f>
        <v>ALMACOPIO</v>
      </c>
      <c r="Q16" s="9" t="n">
        <f aca="false">+BAL!$F$653+BAL!$F$660+BAL!$F$667+BAL!$F$682</f>
        <v>387.897</v>
      </c>
      <c r="R16" s="118" t="n">
        <v>7</v>
      </c>
      <c r="S16" s="90" t="n">
        <f aca="false">Q16/Q$18</f>
        <v>0.0394812938239135</v>
      </c>
      <c r="U16" s="66" t="str">
        <f aca="false">+BAL!$D$8</f>
        <v>ALMACEPRO</v>
      </c>
      <c r="V16" s="9" t="n">
        <f aca="false">+BAL!$D$749-BAL!$D$695</f>
        <v>-240.73</v>
      </c>
      <c r="W16" s="118" t="n">
        <v>7</v>
      </c>
      <c r="X16" s="90" t="n">
        <f aca="false">V16/V$18</f>
        <v>-0.960108801429415</v>
      </c>
    </row>
    <row r="17" customFormat="false" ht="12.75" hidden="false" customHeight="false" outlineLevel="0" collapsed="false">
      <c r="A17" s="66"/>
      <c r="B17" s="117"/>
      <c r="C17" s="118"/>
      <c r="D17" s="90"/>
      <c r="F17" s="66"/>
      <c r="G17" s="9"/>
      <c r="H17" s="118"/>
      <c r="I17" s="90"/>
      <c r="K17" s="66"/>
      <c r="L17" s="9"/>
      <c r="M17" s="118"/>
      <c r="N17" s="90"/>
      <c r="P17" s="66"/>
      <c r="Q17" s="9"/>
      <c r="R17" s="118"/>
      <c r="S17" s="90"/>
      <c r="U17" s="66"/>
      <c r="V17" s="9"/>
      <c r="W17" s="118"/>
      <c r="X17" s="90"/>
    </row>
    <row r="18" customFormat="false" ht="12.75" hidden="false" customHeight="false" outlineLevel="0" collapsed="false">
      <c r="A18" s="66" t="str">
        <f aca="false">+BAL!$J$8</f>
        <v>TOTAL SISTEMA</v>
      </c>
      <c r="B18" s="117" t="n">
        <f aca="false">+BAL!$J$10</f>
        <v>11645.973</v>
      </c>
      <c r="C18" s="118"/>
      <c r="D18" s="90" t="n">
        <f aca="false">B18/B$18</f>
        <v>1</v>
      </c>
      <c r="F18" s="66" t="str">
        <f aca="false">+BAL!$J$8</f>
        <v>TOTAL SISTEMA</v>
      </c>
      <c r="G18" s="9" t="n">
        <f aca="false">+BAL!$J$512</f>
        <v>2284.672</v>
      </c>
      <c r="H18" s="118"/>
      <c r="I18" s="90" t="n">
        <f aca="false">G18/G$18</f>
        <v>1</v>
      </c>
      <c r="K18" s="66" t="str">
        <f aca="false">+BAL!$J$8</f>
        <v>TOTAL SISTEMA</v>
      </c>
      <c r="L18" s="9" t="n">
        <f aca="false">+BAL!$J$652-BAL!$J$672</f>
        <v>9110.569</v>
      </c>
      <c r="M18" s="118"/>
      <c r="N18" s="90" t="n">
        <f aca="false">L18/L$18</f>
        <v>1</v>
      </c>
      <c r="P18" s="66" t="str">
        <f aca="false">+BAL!$J$8</f>
        <v>TOTAL SISTEMA</v>
      </c>
      <c r="Q18" s="9" t="n">
        <f aca="false">+BAL!$J$653+BAL!$J$660+BAL!$J$667+BAL!$J$682</f>
        <v>9824.83</v>
      </c>
      <c r="R18" s="118"/>
      <c r="S18" s="90" t="n">
        <f aca="false">Q18/Q$18</f>
        <v>1</v>
      </c>
      <c r="U18" s="66" t="str">
        <f aca="false">+BAL!$J$8</f>
        <v>TOTAL SISTEMA</v>
      </c>
      <c r="V18" s="9" t="n">
        <f aca="false">+BAL!$J$749-BAL!$J$695</f>
        <v>250.732</v>
      </c>
      <c r="W18" s="118"/>
      <c r="X18" s="90" t="n">
        <f aca="false">V18/V$18</f>
        <v>1</v>
      </c>
    </row>
    <row r="19" customFormat="false" ht="12.75" hidden="false" customHeight="false" outlineLevel="0" collapsed="false">
      <c r="A19" s="119"/>
      <c r="B19" s="120"/>
      <c r="C19" s="115"/>
      <c r="D19" s="121"/>
      <c r="F19" s="119"/>
      <c r="G19" s="27"/>
      <c r="H19" s="115"/>
      <c r="I19" s="121"/>
      <c r="K19" s="119"/>
      <c r="L19" s="27"/>
      <c r="M19" s="115"/>
      <c r="N19" s="121"/>
      <c r="P19" s="119"/>
      <c r="Q19" s="27"/>
      <c r="R19" s="115"/>
      <c r="S19" s="121"/>
      <c r="U19" s="119"/>
      <c r="V19" s="27"/>
      <c r="W19" s="115"/>
      <c r="X19" s="121"/>
    </row>
    <row r="20" customFormat="false" ht="12.75" hidden="false" customHeight="false" outlineLevel="0" collapsed="false">
      <c r="A20" s="35" t="str">
        <f aca="false">+BAL!A983</f>
        <v>ELABORACION: Dirección de Estadística y Productos</v>
      </c>
      <c r="H20" s="0"/>
      <c r="K20" s="122"/>
      <c r="L20" s="9"/>
      <c r="M20" s="118"/>
      <c r="N20" s="99"/>
      <c r="R20" s="0"/>
      <c r="X20" s="101" t="s">
        <v>996</v>
      </c>
    </row>
    <row r="21" customFormat="false" ht="12.75" hidden="false" customHeight="false" outlineLevel="0" collapsed="false">
      <c r="H21" s="0"/>
      <c r="R21" s="0"/>
      <c r="W21" s="0"/>
    </row>
    <row r="22" customFormat="false" ht="12.75" hidden="false" customHeight="false" outlineLevel="0" collapsed="false">
      <c r="B22" s="123"/>
      <c r="H22" s="0"/>
      <c r="R22" s="0"/>
      <c r="W22" s="0"/>
    </row>
    <row r="23" customFormat="false" ht="12.75" hidden="false" customHeight="false" outlineLevel="0" collapsed="false">
      <c r="H23" s="0"/>
      <c r="R23" s="0"/>
      <c r="W23" s="0"/>
    </row>
    <row r="24" customFormat="false" ht="12.75" hidden="false" customHeight="false" outlineLevel="0" collapsed="false">
      <c r="H24" s="0"/>
      <c r="R24" s="0"/>
      <c r="W24" s="0"/>
    </row>
    <row r="25" customFormat="false" ht="12.75" hidden="false" customHeight="false" outlineLevel="0" collapsed="false">
      <c r="H25" s="0"/>
      <c r="R25" s="0"/>
      <c r="W25" s="0"/>
      <c r="AC25" s="0"/>
    </row>
    <row r="26" customFormat="false" ht="12.75" hidden="false" customHeight="false" outlineLevel="0" collapsed="false">
      <c r="H26" s="0"/>
      <c r="R26" s="0"/>
      <c r="W26" s="0"/>
      <c r="AC26" s="0"/>
    </row>
    <row r="27" customFormat="false" ht="12.75" hidden="false" customHeight="false" outlineLevel="0" collapsed="false">
      <c r="H27" s="0"/>
      <c r="R27" s="0"/>
      <c r="W27" s="0"/>
    </row>
    <row r="28" customFormat="false" ht="12.75" hidden="false" customHeight="false" outlineLevel="0" collapsed="false">
      <c r="H28" s="0"/>
      <c r="R28" s="0"/>
    </row>
    <row r="29" customFormat="false" ht="12.75" hidden="false" customHeight="false" outlineLevel="0" collapsed="false">
      <c r="H29" s="0"/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2" customFormat="false" ht="6.75" hidden="false" customHeight="true" outlineLevel="0" collapsed="false"/>
    <row r="53" customFormat="false" ht="21.75" hidden="false" customHeight="true" outlineLevel="0" collapsed="false">
      <c r="S53" s="101" t="s">
        <v>1082</v>
      </c>
    </row>
    <row r="54" customFormat="false" ht="12.75" hidden="false" customHeight="false" outlineLevel="0" collapsed="false">
      <c r="F54" s="6"/>
      <c r="G54" s="6"/>
      <c r="I54" s="6"/>
    </row>
    <row r="55" customFormat="false" ht="12.75" hidden="false" customHeight="false" outlineLevel="0" collapsed="false">
      <c r="F55" s="6"/>
      <c r="G55" s="6"/>
      <c r="I55" s="6"/>
    </row>
    <row r="56" customFormat="false" ht="12.75" hidden="false" customHeight="false" outlineLevel="0" collapsed="false">
      <c r="F56" s="6"/>
      <c r="G56" s="6"/>
      <c r="I56" s="6"/>
    </row>
    <row r="57" customFormat="false" ht="12.75" hidden="false" customHeight="false" outlineLevel="0" collapsed="false">
      <c r="F57" s="6"/>
      <c r="G57" s="6"/>
      <c r="I57" s="6"/>
    </row>
    <row r="58" customFormat="false" ht="12.75" hidden="false" customHeight="false" outlineLevel="0" collapsed="false">
      <c r="F58" s="6"/>
      <c r="G58" s="6"/>
      <c r="I58" s="6"/>
    </row>
    <row r="59" customFormat="false" ht="12.75" hidden="false" customHeight="false" outlineLevel="0" collapsed="false">
      <c r="F59" s="6"/>
      <c r="G59" s="6"/>
      <c r="I59" s="6"/>
    </row>
    <row r="60" customFormat="false" ht="12.75" hidden="false" customHeight="false" outlineLevel="0" collapsed="false">
      <c r="F60" s="6"/>
      <c r="G60" s="6"/>
      <c r="I60" s="6"/>
    </row>
    <row r="61" customFormat="false" ht="12.75" hidden="false" customHeight="false" outlineLevel="0" collapsed="false">
      <c r="F61" s="6"/>
      <c r="G61" s="6"/>
      <c r="I61" s="6"/>
      <c r="R61" s="5"/>
      <c r="U61" s="2"/>
      <c r="BB61" s="9"/>
      <c r="BC61" s="9"/>
      <c r="BD61" s="9"/>
      <c r="BE61" s="9"/>
      <c r="BF61" s="9"/>
      <c r="BG61" s="9"/>
    </row>
    <row r="62" customFormat="false" ht="12.75" hidden="false" customHeight="false" outlineLevel="0" collapsed="false">
      <c r="F62" s="6"/>
      <c r="G62" s="6"/>
      <c r="I62" s="6"/>
      <c r="R62" s="5"/>
      <c r="U62" s="2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B63" s="6"/>
      <c r="AD63" s="6"/>
      <c r="AE63" s="6"/>
      <c r="AF63" s="6"/>
      <c r="AG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B64" s="6"/>
      <c r="AD64" s="6"/>
      <c r="AE64" s="6"/>
      <c r="AF64" s="6"/>
      <c r="AG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B65" s="6"/>
      <c r="AD65" s="6"/>
      <c r="AE65" s="6"/>
      <c r="AF65" s="6"/>
      <c r="AG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B66" s="6"/>
      <c r="AD66" s="6"/>
      <c r="AE66" s="6"/>
      <c r="AF66" s="6"/>
      <c r="AG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customFormat="false" ht="12.75" hidden="false" customHeight="false" outlineLevel="0" collapsed="false"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B67" s="6"/>
      <c r="AD67" s="6"/>
      <c r="AE67" s="6"/>
      <c r="AF67" s="6"/>
      <c r="AG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B68" s="6"/>
      <c r="AD68" s="6"/>
      <c r="AE68" s="6"/>
      <c r="AF68" s="6"/>
      <c r="AG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customFormat="false" ht="12.75" hidden="false" customHeight="false" outlineLevel="0" collapsed="false">
      <c r="E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B69" s="6"/>
      <c r="AD69" s="6"/>
      <c r="AE69" s="6"/>
      <c r="AF69" s="6"/>
      <c r="AG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customFormat="false" ht="12.75" hidden="false" customHeight="false" outlineLevel="0" collapsed="false">
      <c r="E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B70" s="6"/>
      <c r="AD70" s="6"/>
      <c r="AE70" s="6"/>
      <c r="AF70" s="6"/>
      <c r="AG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B71" s="6"/>
      <c r="AD71" s="6"/>
      <c r="AE71" s="6"/>
      <c r="AF71" s="6"/>
      <c r="AG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B72" s="6"/>
      <c r="AD72" s="6"/>
      <c r="AE72" s="6"/>
      <c r="AF72" s="6"/>
      <c r="AG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B73" s="6"/>
      <c r="AD73" s="6"/>
      <c r="AE73" s="6"/>
      <c r="AF73" s="6"/>
      <c r="AG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customFormat="false" ht="12.75" hidden="false" customHeight="false" outlineLevel="0" collapsed="false">
      <c r="E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B74" s="6"/>
      <c r="AD74" s="6"/>
      <c r="AE74" s="6"/>
      <c r="AF74" s="6"/>
      <c r="AG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B75" s="6"/>
      <c r="AD75" s="6"/>
      <c r="AE75" s="6"/>
      <c r="AF75" s="6"/>
      <c r="AG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B76" s="6"/>
      <c r="AD76" s="6"/>
      <c r="AE76" s="6"/>
      <c r="AF76" s="6"/>
      <c r="AG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75" hidden="false" customHeight="false" outlineLevel="0" collapsed="false">
      <c r="E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B77" s="6"/>
      <c r="AD77" s="6"/>
      <c r="AE77" s="6"/>
      <c r="AF77" s="6"/>
      <c r="AG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B78" s="6"/>
      <c r="AD78" s="6"/>
      <c r="AE78" s="6"/>
      <c r="AF78" s="6"/>
      <c r="AG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B79" s="6"/>
      <c r="AD79" s="6"/>
      <c r="AE79" s="6"/>
      <c r="AF79" s="6"/>
      <c r="AG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B80" s="6"/>
      <c r="AD80" s="6"/>
      <c r="AE80" s="6"/>
      <c r="AF80" s="6"/>
      <c r="AG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B81" s="6"/>
      <c r="AD81" s="6"/>
      <c r="AE81" s="6"/>
      <c r="AF81" s="6"/>
      <c r="AG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B82" s="6"/>
      <c r="AD82" s="6"/>
      <c r="AE82" s="6"/>
      <c r="AF82" s="6"/>
      <c r="AG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B83" s="6"/>
      <c r="AD83" s="6"/>
      <c r="AE83" s="6"/>
      <c r="AF83" s="6"/>
      <c r="AG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B84" s="6"/>
      <c r="AD84" s="6"/>
      <c r="AE84" s="6"/>
      <c r="AF84" s="6"/>
      <c r="AG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B85" s="6"/>
      <c r="AD85" s="6"/>
      <c r="AE85" s="6"/>
      <c r="AF85" s="6"/>
      <c r="AG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4"/>
      <c r="S151" s="53"/>
      <c r="V151" s="124"/>
      <c r="X151" s="53"/>
    </row>
    <row r="152" customFormat="false" ht="12.75" hidden="false" customHeight="false" outlineLevel="0" collapsed="false">
      <c r="Q152" s="124"/>
      <c r="S152" s="53"/>
      <c r="V152" s="124"/>
      <c r="X152" s="53"/>
    </row>
    <row r="153" customFormat="false" ht="12.75" hidden="false" customHeight="false" outlineLevel="0" collapsed="false">
      <c r="Q153" s="124"/>
      <c r="S153" s="53"/>
      <c r="V153" s="124"/>
      <c r="X153" s="53"/>
    </row>
    <row r="154" customFormat="false" ht="12.75" hidden="false" customHeight="false" outlineLevel="0" collapsed="false">
      <c r="Q154" s="124"/>
      <c r="S154" s="53"/>
      <c r="V154" s="124"/>
      <c r="X154" s="53"/>
    </row>
    <row r="155" customFormat="false" ht="12.75" hidden="false" customHeight="false" outlineLevel="0" collapsed="false">
      <c r="Q155" s="124"/>
      <c r="S155" s="53"/>
      <c r="V155" s="124"/>
      <c r="X155" s="53"/>
    </row>
    <row r="156" customFormat="false" ht="12.75" hidden="false" customHeight="false" outlineLevel="0" collapsed="false">
      <c r="Q156" s="124"/>
      <c r="S156" s="53"/>
      <c r="V156" s="124"/>
      <c r="X156" s="53"/>
    </row>
    <row r="157" customFormat="false" ht="12.75" hidden="false" customHeight="false" outlineLevel="0" collapsed="false">
      <c r="Q157" s="124"/>
      <c r="S157" s="53"/>
      <c r="V157" s="124"/>
      <c r="X157" s="53"/>
    </row>
    <row r="158" customFormat="false" ht="12.75" hidden="false" customHeight="false" outlineLevel="0" collapsed="false">
      <c r="Q158" s="124"/>
      <c r="S158" s="53"/>
      <c r="V158" s="124"/>
      <c r="X158" s="53"/>
    </row>
    <row r="159" customFormat="false" ht="12.75" hidden="false" customHeight="false" outlineLevel="0" collapsed="false">
      <c r="Q159" s="124"/>
      <c r="S159" s="53"/>
      <c r="V159" s="124"/>
      <c r="X159" s="53"/>
    </row>
    <row r="160" customFormat="false" ht="12.75" hidden="false" customHeight="false" outlineLevel="0" collapsed="false">
      <c r="Q160" s="124"/>
      <c r="S160" s="53"/>
      <c r="V160" s="124"/>
      <c r="X160" s="53"/>
    </row>
    <row r="161" customFormat="false" ht="12.75" hidden="false" customHeight="false" outlineLevel="0" collapsed="false">
      <c r="Q161" s="124"/>
      <c r="S161" s="53"/>
      <c r="V161" s="124"/>
      <c r="X161" s="53"/>
    </row>
    <row r="162" customFormat="false" ht="12.75" hidden="false" customHeight="false" outlineLevel="0" collapsed="false">
      <c r="Q162" s="124"/>
      <c r="S162" s="53"/>
      <c r="V162" s="124"/>
      <c r="X162" s="53"/>
    </row>
    <row r="163" customFormat="false" ht="12.75" hidden="false" customHeight="false" outlineLevel="0" collapsed="false">
      <c r="Q163" s="124"/>
      <c r="S163" s="53"/>
      <c r="V163" s="124"/>
      <c r="X163" s="53"/>
    </row>
    <row r="164" customFormat="false" ht="12.75" hidden="false" customHeight="false" outlineLevel="0" collapsed="false">
      <c r="Q164" s="124"/>
      <c r="S164" s="53"/>
      <c r="V164" s="124"/>
      <c r="X164" s="53"/>
    </row>
    <row r="165" customFormat="false" ht="12.75" hidden="false" customHeight="false" outlineLevel="0" collapsed="false">
      <c r="Q165" s="124"/>
      <c r="S165" s="53"/>
      <c r="V165" s="124"/>
      <c r="X165" s="53"/>
    </row>
    <row r="166" customFormat="false" ht="12.75" hidden="false" customHeight="false" outlineLevel="0" collapsed="false">
      <c r="Q166" s="124"/>
      <c r="S166" s="53"/>
      <c r="V166" s="124"/>
      <c r="X166" s="53"/>
    </row>
    <row r="167" customFormat="false" ht="12.75" hidden="false" customHeight="false" outlineLevel="0" collapsed="false">
      <c r="Q167" s="124"/>
      <c r="S167" s="53"/>
      <c r="V167" s="124"/>
      <c r="X167" s="53"/>
    </row>
    <row r="168" customFormat="false" ht="12.75" hidden="false" customHeight="false" outlineLevel="0" collapsed="false">
      <c r="Q168" s="124"/>
      <c r="S168" s="53"/>
      <c r="V168" s="124"/>
      <c r="X168" s="53"/>
    </row>
    <row r="169" customFormat="false" ht="12.75" hidden="false" customHeight="false" outlineLevel="0" collapsed="false">
      <c r="Q169" s="124"/>
      <c r="S169" s="53"/>
      <c r="V169" s="124"/>
      <c r="X169" s="53"/>
    </row>
    <row r="170" customFormat="false" ht="12.75" hidden="false" customHeight="false" outlineLevel="0" collapsed="false">
      <c r="Q170" s="124"/>
      <c r="S170" s="53"/>
      <c r="V170" s="124"/>
      <c r="X170" s="53"/>
    </row>
    <row r="171" customFormat="false" ht="12.75" hidden="false" customHeight="false" outlineLevel="0" collapsed="false">
      <c r="Q171" s="124"/>
      <c r="S171" s="53"/>
      <c r="V171" s="124"/>
      <c r="X171" s="53"/>
    </row>
    <row r="172" customFormat="false" ht="12.75" hidden="false" customHeight="false" outlineLevel="0" collapsed="false">
      <c r="Q172" s="124"/>
      <c r="S172" s="53"/>
      <c r="V172" s="124"/>
      <c r="X172" s="53"/>
    </row>
    <row r="173" customFormat="false" ht="12.75" hidden="false" customHeight="false" outlineLevel="0" collapsed="false">
      <c r="Q173" s="124"/>
      <c r="S173" s="53"/>
      <c r="V173" s="124"/>
      <c r="X173" s="53"/>
    </row>
    <row r="174" customFormat="false" ht="12.75" hidden="false" customHeight="false" outlineLevel="0" collapsed="false">
      <c r="Q174" s="124"/>
      <c r="S174" s="53"/>
      <c r="V174" s="124"/>
      <c r="X174" s="53"/>
    </row>
    <row r="175" customFormat="false" ht="12.75" hidden="false" customHeight="false" outlineLevel="0" collapsed="false">
      <c r="Q175" s="124"/>
      <c r="S175" s="53"/>
      <c r="V175" s="124"/>
      <c r="X175" s="53"/>
    </row>
    <row r="176" customFormat="false" ht="12.75" hidden="false" customHeight="false" outlineLevel="0" collapsed="false">
      <c r="Q176" s="124"/>
      <c r="S176" s="53"/>
      <c r="V176" s="124"/>
      <c r="X176" s="53"/>
    </row>
    <row r="177" customFormat="false" ht="12.75" hidden="false" customHeight="false" outlineLevel="0" collapsed="false">
      <c r="Q177" s="124"/>
      <c r="S177" s="53"/>
      <c r="V177" s="124"/>
      <c r="X177" s="53"/>
    </row>
    <row r="178" customFormat="false" ht="12.75" hidden="false" customHeight="false" outlineLevel="0" collapsed="false">
      <c r="Q178" s="124"/>
      <c r="S178" s="53"/>
      <c r="V178" s="124"/>
      <c r="X178" s="53"/>
    </row>
    <row r="179" customFormat="false" ht="12.75" hidden="false" customHeight="false" outlineLevel="0" collapsed="false">
      <c r="Q179" s="124"/>
      <c r="S179" s="53"/>
      <c r="V179" s="124"/>
      <c r="X179" s="53"/>
    </row>
    <row r="180" customFormat="false" ht="12.75" hidden="false" customHeight="false" outlineLevel="0" collapsed="false">
      <c r="Q180" s="124"/>
      <c r="S180" s="53"/>
      <c r="V180" s="124"/>
      <c r="X180" s="53"/>
    </row>
    <row r="181" customFormat="false" ht="12.75" hidden="false" customHeight="false" outlineLevel="0" collapsed="false">
      <c r="Q181" s="124"/>
      <c r="S181" s="53"/>
      <c r="V181" s="124"/>
      <c r="X181" s="53"/>
    </row>
    <row r="182" customFormat="false" ht="12.75" hidden="false" customHeight="false" outlineLevel="0" collapsed="false">
      <c r="Q182" s="124"/>
      <c r="S182" s="53"/>
      <c r="V182" s="124"/>
      <c r="X182" s="53"/>
    </row>
    <row r="183" customFormat="false" ht="12.75" hidden="false" customHeight="false" outlineLevel="0" collapsed="false">
      <c r="Q183" s="124"/>
      <c r="S183" s="53"/>
      <c r="V183" s="124"/>
      <c r="X183" s="53"/>
    </row>
    <row r="184" customFormat="false" ht="12.75" hidden="false" customHeight="false" outlineLevel="0" collapsed="false">
      <c r="Q184" s="124"/>
      <c r="S184" s="53"/>
      <c r="V184" s="124"/>
      <c r="X184" s="53"/>
    </row>
    <row r="185" customFormat="false" ht="12.75" hidden="false" customHeight="false" outlineLevel="0" collapsed="false">
      <c r="Q185" s="124"/>
      <c r="S185" s="53"/>
      <c r="V185" s="124"/>
      <c r="X185" s="53"/>
    </row>
    <row r="186" customFormat="false" ht="12.75" hidden="false" customHeight="false" outlineLevel="0" collapsed="false">
      <c r="Q186" s="124"/>
      <c r="S186" s="53"/>
      <c r="V186" s="124"/>
      <c r="X186" s="53"/>
    </row>
    <row r="187" customFormat="false" ht="12.75" hidden="false" customHeight="false" outlineLevel="0" collapsed="false">
      <c r="Q187" s="124"/>
      <c r="S187" s="53"/>
      <c r="V187" s="124"/>
      <c r="X187" s="53"/>
    </row>
    <row r="188" customFormat="false" ht="12.75" hidden="false" customHeight="false" outlineLevel="0" collapsed="false">
      <c r="Q188" s="124"/>
      <c r="S188" s="53"/>
      <c r="V188" s="124"/>
      <c r="X188" s="53"/>
    </row>
    <row r="189" customFormat="false" ht="12.75" hidden="false" customHeight="false" outlineLevel="0" collapsed="false">
      <c r="Q189" s="124"/>
      <c r="S189" s="53"/>
      <c r="V189" s="124"/>
      <c r="X189" s="53"/>
    </row>
    <row r="190" customFormat="false" ht="12.75" hidden="false" customHeight="false" outlineLevel="0" collapsed="false">
      <c r="Q190" s="124"/>
      <c r="S190" s="53"/>
      <c r="V190" s="124"/>
      <c r="X190" s="53"/>
    </row>
    <row r="191" customFormat="false" ht="12.75" hidden="false" customHeight="false" outlineLevel="0" collapsed="false">
      <c r="Q191" s="124"/>
      <c r="S191" s="53"/>
      <c r="V191" s="124"/>
      <c r="X191" s="53"/>
    </row>
    <row r="192" customFormat="false" ht="12.75" hidden="false" customHeight="false" outlineLevel="0" collapsed="false">
      <c r="V192" s="124"/>
    </row>
    <row r="193" customFormat="false" ht="12.75" hidden="false" customHeight="false" outlineLevel="0" collapsed="false">
      <c r="V193" s="124"/>
    </row>
    <row r="194" customFormat="false" ht="12.75" hidden="false" customHeight="false" outlineLevel="0" collapsed="false">
      <c r="V194" s="124"/>
    </row>
    <row r="195" customFormat="false" ht="12.75" hidden="false" customHeight="false" outlineLevel="0" collapsed="false">
      <c r="V195" s="124"/>
    </row>
    <row r="196" customFormat="false" ht="12.75" hidden="false" customHeight="false" outlineLevel="0" collapsed="false">
      <c r="V196" s="124"/>
    </row>
    <row r="197" customFormat="false" ht="12.75" hidden="false" customHeight="false" outlineLevel="0" collapsed="false">
      <c r="V197" s="124"/>
    </row>
    <row r="198" customFormat="false" ht="12.75" hidden="false" customHeight="false" outlineLevel="0" collapsed="false">
      <c r="V198" s="124"/>
    </row>
    <row r="199" customFormat="false" ht="12.75" hidden="false" customHeight="false" outlineLevel="0" collapsed="false">
      <c r="V199" s="124"/>
    </row>
  </sheetData>
  <mergeCells count="10">
    <mergeCell ref="A1:X1"/>
    <mergeCell ref="A2:X2"/>
    <mergeCell ref="A3:X3"/>
    <mergeCell ref="A4:X4"/>
    <mergeCell ref="A5:S5"/>
    <mergeCell ref="A8:D8"/>
    <mergeCell ref="F8:I8"/>
    <mergeCell ref="K8:N8"/>
    <mergeCell ref="P8:S8"/>
    <mergeCell ref="U8:X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