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1102">
  <si>
    <t xml:space="preserve">          BALANCES DE SITUACION CONSOLIDADOS Y CONDENSADOS</t>
  </si>
  <si>
    <t xml:space="preserve">          DEL SISTEMA DE ALMACENES GENERALES DE DEPOSITO</t>
  </si>
  <si>
    <t xml:space="preserve">          JULIO DE 2000</t>
  </si>
  <si>
    <t xml:space="preserve">En miles de dólares</t>
  </si>
  <si>
    <t xml:space="preserve">ALGRACESA</t>
  </si>
  <si>
    <t xml:space="preserve">ALMACEPRO</t>
  </si>
  <si>
    <t xml:space="preserve">ALMACONTI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Bonos dólares resolución interinstitucional 001-2000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sobre depósitos restringidos Decreto 685</t>
  </si>
  <si>
    <t xml:space="preserve">Cubiertos por la AGD</t>
  </si>
  <si>
    <t xml:space="preserve">No cubiertos por la AGD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ALMACENES GENERALES DE DEPOSITO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ALMACENER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ACTIVOS</t>
  </si>
  <si>
    <t xml:space="preserve">PAS.COSTO</t>
  </si>
  <si>
    <t xml:space="preserve">PASIVOS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RESOLUCION</t>
  </si>
  <si>
    <t xml:space="preserve">SB-JB-96-078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INDICADORES DEL SISTEMA DE ALMACENERAS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ALMACENERAS</t>
  </si>
  <si>
    <t xml:space="preserve">(En miles de dólares)</t>
  </si>
  <si>
    <t xml:space="preserve">CAPITAL Y RESERVAS</t>
  </si>
  <si>
    <t xml:space="preserve">AMAV</t>
  </si>
  <si>
    <t xml:space="preserve">          ESTADOS DE PERDIDAS Y GANANCIAS</t>
  </si>
  <si>
    <t xml:space="preserve">          DEL SISTEMA DE ALMACENERAS</t>
  </si>
  <si>
    <t xml:space="preserve">         (En miles de dólares)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TOTAL INGRESOS</t>
  </si>
  <si>
    <t xml:space="preserve">DICIEMBRE 1999</t>
  </si>
  <si>
    <t xml:space="preserve">COTIZACION PARA TRANSFORMACION: 19.858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_(* #,##0.00_);_(* \(#,##0.00\);_(* \-??_);_(@_)"/>
    <numFmt numFmtId="179" formatCode="0.0000%"/>
    <numFmt numFmtId="180" formatCode="0.00000%"/>
    <numFmt numFmtId="181" formatCode="General"/>
    <numFmt numFmtId="182" formatCode="_(* #,##0_);_(* \(#,##0\);_(* \-??_);_(@_)"/>
    <numFmt numFmtId="183" formatCode="[$-409]mmm\-yy"/>
    <numFmt numFmtId="184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1.99"/>
    <col collapsed="false" customWidth="true" hidden="false" outlineLevel="0" max="4" min="4" style="2" width="13.7"/>
    <col collapsed="false" customWidth="true" hidden="false" outlineLevel="0" max="5" min="5" style="2" width="11.42"/>
    <col collapsed="false" customWidth="true" hidden="false" outlineLevel="0" max="6" min="6" style="2" width="11.99"/>
    <col collapsed="false" customWidth="true" hidden="false" outlineLevel="0" max="8" min="7" style="2" width="10.28"/>
    <col collapsed="false" customWidth="true" hidden="false" outlineLevel="0" max="9" min="9" style="2" width="13.85"/>
    <col collapsed="false" customWidth="true" hidden="false" outlineLevel="0" max="10" min="10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0"/>
      <c r="I1" s="0"/>
      <c r="J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0"/>
      <c r="I2" s="0"/>
      <c r="J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0"/>
      <c r="I3" s="0"/>
      <c r="J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/>
    </row>
    <row r="7" customFormat="false" ht="8.25" hidden="false" customHeight="true" outlineLevel="0" collapsed="false">
      <c r="A7" s="15"/>
      <c r="B7" s="16"/>
      <c r="C7" s="9"/>
      <c r="D7" s="9"/>
      <c r="E7" s="9"/>
      <c r="F7" s="9"/>
      <c r="G7" s="9"/>
      <c r="H7" s="17"/>
      <c r="I7" s="9"/>
      <c r="J7" s="18"/>
    </row>
    <row r="8" s="23" customFormat="true" ht="15" hidden="false" customHeight="true" outlineLevel="0" collapsed="false">
      <c r="A8" s="19"/>
      <c r="B8" s="20"/>
      <c r="C8" s="21" t="s">
        <v>4</v>
      </c>
      <c r="D8" s="21" t="s">
        <v>5</v>
      </c>
      <c r="E8" s="21" t="s">
        <v>6</v>
      </c>
      <c r="F8" s="21" t="s">
        <v>7</v>
      </c>
      <c r="G8" s="21" t="s">
        <v>8</v>
      </c>
      <c r="H8" s="21" t="s">
        <v>9</v>
      </c>
      <c r="I8" s="21" t="s">
        <v>10</v>
      </c>
      <c r="J8" s="22" t="s">
        <v>11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6"/>
      <c r="I9" s="26"/>
      <c r="J9" s="27"/>
    </row>
    <row r="10" customFormat="false" ht="12.75" hidden="false" customHeight="true" outlineLevel="0" collapsed="false">
      <c r="A10" s="28" t="n">
        <v>1</v>
      </c>
      <c r="B10" s="12" t="s">
        <v>12</v>
      </c>
      <c r="C10" s="29" t="n">
        <v>470.476</v>
      </c>
      <c r="D10" s="29" t="n">
        <v>480.05</v>
      </c>
      <c r="E10" s="29" t="n">
        <v>1441.694</v>
      </c>
      <c r="F10" s="29" t="n">
        <v>471.699</v>
      </c>
      <c r="G10" s="29" t="n">
        <v>3674.128</v>
      </c>
      <c r="H10" s="29" t="n">
        <v>2582.437</v>
      </c>
      <c r="I10" s="29" t="n">
        <v>1782.113</v>
      </c>
      <c r="J10" s="18" t="n">
        <f aca="false">SUM(C10:I10)</f>
        <v>10902.597</v>
      </c>
    </row>
    <row r="11" customFormat="false" ht="12.75" hidden="false" customHeight="true" outlineLevel="0" collapsed="false">
      <c r="A11" s="30" t="n">
        <v>11</v>
      </c>
      <c r="B11" s="8" t="s">
        <v>13</v>
      </c>
      <c r="C11" s="9" t="n">
        <v>0.299</v>
      </c>
      <c r="D11" s="9" t="n">
        <v>12.277</v>
      </c>
      <c r="E11" s="9" t="n">
        <v>99.857</v>
      </c>
      <c r="F11" s="9" t="n">
        <v>5.511</v>
      </c>
      <c r="G11" s="9" t="n">
        <v>27.673</v>
      </c>
      <c r="H11" s="9" t="n">
        <v>25.033</v>
      </c>
      <c r="I11" s="9" t="n">
        <v>308.772</v>
      </c>
      <c r="J11" s="18" t="n">
        <f aca="false">SUM(C11:I11)</f>
        <v>479.422</v>
      </c>
    </row>
    <row r="12" customFormat="false" ht="12.75" hidden="false" customHeight="true" outlineLevel="0" collapsed="false">
      <c r="A12" s="30" t="n">
        <v>1101</v>
      </c>
      <c r="B12" s="8" t="s">
        <v>14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18" t="n">
        <f aca="false">SUM(C12:I12)</f>
        <v>0</v>
      </c>
    </row>
    <row r="13" customFormat="false" ht="12.75" hidden="false" customHeight="true" outlineLevel="0" collapsed="false">
      <c r="A13" s="30" t="n">
        <v>1102</v>
      </c>
      <c r="B13" s="8" t="s">
        <v>15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18" t="n">
        <f aca="false">SUM(C13:I13)</f>
        <v>0</v>
      </c>
    </row>
    <row r="14" customFormat="false" ht="12.75" hidden="false" customHeight="true" outlineLevel="0" collapsed="false">
      <c r="A14" s="30" t="s">
        <v>16</v>
      </c>
      <c r="B14" s="8" t="s">
        <v>17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18" t="n">
        <f aca="false">SUM(C14:I14)</f>
        <v>0</v>
      </c>
    </row>
    <row r="15" customFormat="false" ht="12.75" hidden="false" customHeight="true" outlineLevel="0" collapsed="false">
      <c r="A15" s="30" t="s">
        <v>18</v>
      </c>
      <c r="B15" s="8" t="s">
        <v>19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18" t="n">
        <f aca="false">SUM(C15:I15)</f>
        <v>0</v>
      </c>
    </row>
    <row r="16" customFormat="false" ht="12.75" hidden="false" customHeight="true" outlineLevel="0" collapsed="false">
      <c r="A16" s="30" t="s">
        <v>20</v>
      </c>
      <c r="B16" s="8" t="s">
        <v>21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18" t="n">
        <f aca="false">SUM(C16:I16)</f>
        <v>0</v>
      </c>
    </row>
    <row r="17" customFormat="false" ht="12.75" hidden="false" customHeight="true" outlineLevel="0" collapsed="false">
      <c r="A17" s="30" t="n">
        <v>1103</v>
      </c>
      <c r="B17" s="31" t="s">
        <v>22</v>
      </c>
      <c r="C17" s="9" t="n">
        <v>0.299</v>
      </c>
      <c r="D17" s="9" t="n">
        <v>12.277</v>
      </c>
      <c r="E17" s="9" t="n">
        <v>99.857</v>
      </c>
      <c r="F17" s="9" t="n">
        <v>5.511</v>
      </c>
      <c r="G17" s="9" t="n">
        <v>27.673</v>
      </c>
      <c r="H17" s="9" t="n">
        <v>25.033</v>
      </c>
      <c r="I17" s="9" t="n">
        <v>298.013</v>
      </c>
      <c r="J17" s="18" t="n">
        <f aca="false">SUM(C17:I17)</f>
        <v>468.663</v>
      </c>
    </row>
    <row r="18" customFormat="false" ht="12.75" hidden="false" customHeight="true" outlineLevel="0" collapsed="false">
      <c r="A18" s="30" t="s">
        <v>23</v>
      </c>
      <c r="B18" s="31" t="s">
        <v>17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18" t="n">
        <f aca="false">SUM(C18:I18)</f>
        <v>0</v>
      </c>
    </row>
    <row r="19" customFormat="false" ht="12.75" hidden="false" customHeight="true" outlineLevel="0" collapsed="false">
      <c r="A19" s="30" t="s">
        <v>24</v>
      </c>
      <c r="B19" s="31" t="s">
        <v>19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18" t="n">
        <f aca="false">SUM(C19:I19)</f>
        <v>0</v>
      </c>
    </row>
    <row r="20" customFormat="false" ht="12.75" hidden="false" customHeight="true" outlineLevel="0" collapsed="false">
      <c r="A20" s="30" t="s">
        <v>25</v>
      </c>
      <c r="B20" s="31" t="s">
        <v>26</v>
      </c>
      <c r="C20" s="9" t="n">
        <v>0.299</v>
      </c>
      <c r="D20" s="9" t="n">
        <v>12.277</v>
      </c>
      <c r="E20" s="9" t="n">
        <v>99.857</v>
      </c>
      <c r="F20" s="9" t="n">
        <v>5.511</v>
      </c>
      <c r="G20" s="9" t="n">
        <v>13.869</v>
      </c>
      <c r="H20" s="9" t="n">
        <v>25.033</v>
      </c>
      <c r="I20" s="9" t="n">
        <v>298.013</v>
      </c>
      <c r="J20" s="18" t="n">
        <f aca="false">SUM(C20:I20)</f>
        <v>454.859</v>
      </c>
    </row>
    <row r="21" customFormat="false" ht="12.75" hidden="false" customHeight="true" outlineLevel="0" collapsed="false">
      <c r="A21" s="30" t="n">
        <v>110320</v>
      </c>
      <c r="B21" s="8" t="s">
        <v>27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18" t="n">
        <f aca="false">SUM(C21:I21)</f>
        <v>0</v>
      </c>
    </row>
    <row r="22" customFormat="false" ht="12.75" hidden="false" customHeight="true" outlineLevel="0" collapsed="false">
      <c r="A22" s="30" t="s">
        <v>28</v>
      </c>
      <c r="B22" s="8" t="s">
        <v>2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18" t="n">
        <f aca="false">SUM(C22:I22)</f>
        <v>0</v>
      </c>
    </row>
    <row r="23" customFormat="false" ht="12.75" hidden="false" customHeight="true" outlineLevel="0" collapsed="false">
      <c r="A23" s="30" t="n">
        <v>110350</v>
      </c>
      <c r="B23" s="8" t="s">
        <v>3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13.804</v>
      </c>
      <c r="H23" s="9" t="n">
        <v>0</v>
      </c>
      <c r="I23" s="9" t="n">
        <v>0</v>
      </c>
      <c r="J23" s="18" t="n">
        <f aca="false">SUM(C23:I23)</f>
        <v>13.804</v>
      </c>
    </row>
    <row r="24" customFormat="false" ht="12.75" hidden="false" customHeight="true" outlineLevel="0" collapsed="false">
      <c r="A24" s="30" t="s">
        <v>31</v>
      </c>
      <c r="B24" s="8" t="s">
        <v>32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18" t="n">
        <f aca="false">SUM(C24:I24)</f>
        <v>0</v>
      </c>
    </row>
    <row r="25" customFormat="false" ht="12.75" hidden="false" customHeight="true" outlineLevel="0" collapsed="false">
      <c r="A25" s="30" t="n">
        <v>1104</v>
      </c>
      <c r="B25" s="8" t="s">
        <v>33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10.759</v>
      </c>
      <c r="J25" s="18" t="n">
        <f aca="false">SUM(C25:I25)</f>
        <v>10.759</v>
      </c>
    </row>
    <row r="26" customFormat="false" ht="12.75" hidden="false" customHeight="true" outlineLevel="0" collapsed="false">
      <c r="A26" s="30" t="n">
        <v>1105</v>
      </c>
      <c r="B26" s="8" t="s">
        <v>34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18" t="n">
        <f aca="false">SUM(C26:I26)</f>
        <v>0</v>
      </c>
    </row>
    <row r="27" customFormat="false" ht="12.75" hidden="false" customHeight="true" outlineLevel="0" collapsed="false">
      <c r="A27" s="30" t="s">
        <v>35</v>
      </c>
      <c r="B27" s="8" t="s">
        <v>36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18" t="n">
        <f aca="false">SUM(C27:I27)</f>
        <v>0</v>
      </c>
    </row>
    <row r="28" customFormat="false" ht="12.75" hidden="false" customHeight="true" outlineLevel="0" collapsed="false">
      <c r="A28" s="30" t="n">
        <v>12</v>
      </c>
      <c r="B28" s="8" t="s">
        <v>37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18" t="n">
        <f aca="false">SUM(C28:I28)</f>
        <v>0</v>
      </c>
    </row>
    <row r="29" customFormat="false" ht="12.75" hidden="false" customHeight="true" outlineLevel="0" collapsed="false">
      <c r="A29" s="30" t="n">
        <v>13</v>
      </c>
      <c r="B29" s="8" t="s">
        <v>38</v>
      </c>
      <c r="C29" s="9" t="n">
        <v>0</v>
      </c>
      <c r="D29" s="9" t="n">
        <v>226.038</v>
      </c>
      <c r="E29" s="9" t="n">
        <v>255.719</v>
      </c>
      <c r="F29" s="9" t="n">
        <v>141.389</v>
      </c>
      <c r="G29" s="9" t="n">
        <v>138.199</v>
      </c>
      <c r="H29" s="9" t="n">
        <v>50</v>
      </c>
      <c r="I29" s="9" t="n">
        <v>184.741</v>
      </c>
      <c r="J29" s="18" t="n">
        <f aca="false">SUM(C29:I29)</f>
        <v>996.086</v>
      </c>
    </row>
    <row r="30" customFormat="false" ht="12.75" hidden="false" customHeight="true" outlineLevel="0" collapsed="false">
      <c r="A30" s="30" t="n">
        <v>1301</v>
      </c>
      <c r="B30" s="8" t="s">
        <v>39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18" t="n">
        <f aca="false">SUM(C30:I30)</f>
        <v>0</v>
      </c>
    </row>
    <row r="31" customFormat="false" ht="12.75" hidden="false" customHeight="true" outlineLevel="0" collapsed="false">
      <c r="A31" s="30" t="s">
        <v>40</v>
      </c>
      <c r="B31" s="8" t="s">
        <v>41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18" t="n">
        <f aca="false">SUM(C31:I31)</f>
        <v>0</v>
      </c>
    </row>
    <row r="32" customFormat="false" ht="12.75" hidden="false" customHeight="true" outlineLevel="0" collapsed="false">
      <c r="A32" s="30" t="n">
        <v>130106</v>
      </c>
      <c r="B32" s="8" t="s">
        <v>42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18" t="n">
        <f aca="false">SUM(C32:I32)</f>
        <v>0</v>
      </c>
    </row>
    <row r="33" customFormat="false" ht="12.75" hidden="false" customHeight="true" outlineLevel="0" collapsed="false">
      <c r="A33" s="30" t="n">
        <v>130107</v>
      </c>
      <c r="B33" s="8" t="s">
        <v>43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18" t="n">
        <f aca="false">SUM(C33:I33)</f>
        <v>0</v>
      </c>
    </row>
    <row r="34" customFormat="false" ht="12.75" hidden="false" customHeight="true" outlineLevel="0" collapsed="false">
      <c r="A34" s="30" t="s">
        <v>44</v>
      </c>
      <c r="B34" s="8" t="s">
        <v>45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18" t="n">
        <f aca="false">SUM(C34:I34)</f>
        <v>0</v>
      </c>
    </row>
    <row r="35" customFormat="false" ht="12.75" hidden="false" customHeight="true" outlineLevel="0" collapsed="false">
      <c r="A35" s="30" t="n">
        <v>130112</v>
      </c>
      <c r="B35" s="8" t="s">
        <v>46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18" t="n">
        <f aca="false">SUM(C35:I35)</f>
        <v>0</v>
      </c>
    </row>
    <row r="36" customFormat="false" ht="12.75" hidden="false" customHeight="true" outlineLevel="0" collapsed="false">
      <c r="A36" s="30" t="s">
        <v>47</v>
      </c>
      <c r="B36" s="8" t="s">
        <v>48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18" t="n">
        <f aca="false">SUM(C36:I36)</f>
        <v>0</v>
      </c>
    </row>
    <row r="37" customFormat="false" ht="12.75" hidden="false" customHeight="true" outlineLevel="0" collapsed="false">
      <c r="A37" s="30" t="s">
        <v>49</v>
      </c>
      <c r="B37" s="8" t="s">
        <v>50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18" t="n">
        <f aca="false">SUM(C37:I37)</f>
        <v>0</v>
      </c>
    </row>
    <row r="38" customFormat="false" ht="12.75" hidden="false" customHeight="true" outlineLevel="0" collapsed="false">
      <c r="A38" s="30" t="s">
        <v>51</v>
      </c>
      <c r="B38" s="8" t="s">
        <v>52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18" t="n">
        <f aca="false">SUM(C38:I38)</f>
        <v>0</v>
      </c>
    </row>
    <row r="39" customFormat="false" ht="12.75" hidden="false" customHeight="true" outlineLevel="0" collapsed="false">
      <c r="A39" s="30" t="s">
        <v>53</v>
      </c>
      <c r="B39" s="8" t="s">
        <v>54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18" t="n">
        <f aca="false">SUM(C39:I39)</f>
        <v>0</v>
      </c>
    </row>
    <row r="40" customFormat="false" ht="12.75" hidden="false" customHeight="true" outlineLevel="0" collapsed="false">
      <c r="A40" s="30" t="s">
        <v>55</v>
      </c>
      <c r="B40" s="8" t="s">
        <v>56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18" t="n">
        <f aca="false">SUM(C40:I40)</f>
        <v>0</v>
      </c>
    </row>
    <row r="41" customFormat="false" ht="12.75" hidden="false" customHeight="true" outlineLevel="0" collapsed="false">
      <c r="A41" s="30" t="s">
        <v>57</v>
      </c>
      <c r="B41" s="8" t="s">
        <v>58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18" t="n">
        <f aca="false">SUM(C41:I41)</f>
        <v>0</v>
      </c>
    </row>
    <row r="42" customFormat="false" ht="12.75" hidden="false" customHeight="true" outlineLevel="0" collapsed="false">
      <c r="A42" s="30" t="s">
        <v>59</v>
      </c>
      <c r="B42" s="8" t="s">
        <v>60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18" t="n">
        <f aca="false">SUM(C42:I42)</f>
        <v>0</v>
      </c>
    </row>
    <row r="43" customFormat="false" ht="12.75" hidden="false" customHeight="true" outlineLevel="0" collapsed="false">
      <c r="A43" s="30" t="s">
        <v>61</v>
      </c>
      <c r="B43" s="8" t="s">
        <v>62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18" t="n">
        <f aca="false">SUM(C43:I43)</f>
        <v>0</v>
      </c>
    </row>
    <row r="44" customFormat="false" ht="12.75" hidden="false" customHeight="true" outlineLevel="0" collapsed="false">
      <c r="A44" s="30" t="n">
        <v>1302</v>
      </c>
      <c r="B44" s="8" t="s">
        <v>63</v>
      </c>
      <c r="C44" s="9" t="n">
        <v>0</v>
      </c>
      <c r="D44" s="9" t="n">
        <v>0</v>
      </c>
      <c r="E44" s="9" t="n">
        <v>0.002</v>
      </c>
      <c r="F44" s="9" t="n">
        <v>0</v>
      </c>
      <c r="G44" s="9" t="n">
        <v>0</v>
      </c>
      <c r="H44" s="9" t="n">
        <v>0</v>
      </c>
      <c r="I44" s="9" t="n">
        <v>0</v>
      </c>
      <c r="J44" s="18" t="n">
        <f aca="false">SUM(C44:I44)</f>
        <v>0.002</v>
      </c>
    </row>
    <row r="45" customFormat="false" ht="12.75" hidden="false" customHeight="true" outlineLevel="0" collapsed="false">
      <c r="A45" s="30" t="s">
        <v>64</v>
      </c>
      <c r="B45" s="8" t="s">
        <v>65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18" t="n">
        <f aca="false">SUM(C45:I45)</f>
        <v>0</v>
      </c>
    </row>
    <row r="46" customFormat="false" ht="12.75" hidden="false" customHeight="true" outlineLevel="0" collapsed="false">
      <c r="A46" s="30" t="s">
        <v>66</v>
      </c>
      <c r="B46" s="8" t="s">
        <v>67</v>
      </c>
      <c r="C46" s="9" t="n">
        <v>0</v>
      </c>
      <c r="D46" s="9" t="n">
        <v>0</v>
      </c>
      <c r="E46" s="9" t="n">
        <v>0.002</v>
      </c>
      <c r="F46" s="9" t="n">
        <v>0</v>
      </c>
      <c r="G46" s="9" t="n">
        <v>0</v>
      </c>
      <c r="H46" s="9" t="n">
        <v>0</v>
      </c>
      <c r="I46" s="9" t="n">
        <v>0</v>
      </c>
      <c r="J46" s="18" t="n">
        <f aca="false">SUM(C46:I46)</f>
        <v>0.002</v>
      </c>
    </row>
    <row r="47" customFormat="false" ht="12.75" hidden="false" customHeight="true" outlineLevel="0" collapsed="false">
      <c r="A47" s="30" t="n">
        <v>1303</v>
      </c>
      <c r="B47" s="8" t="s">
        <v>68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18" t="n">
        <f aca="false">SUM(C47:I47)</f>
        <v>0</v>
      </c>
    </row>
    <row r="48" customFormat="false" ht="12.75" hidden="false" customHeight="true" outlineLevel="0" collapsed="false">
      <c r="A48" s="30" t="s">
        <v>69</v>
      </c>
      <c r="B48" s="8" t="s">
        <v>70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18" t="n">
        <f aca="false">SUM(C48:I48)</f>
        <v>0</v>
      </c>
    </row>
    <row r="49" customFormat="false" ht="12.75" hidden="false" customHeight="true" outlineLevel="0" collapsed="false">
      <c r="A49" s="30" t="s">
        <v>71</v>
      </c>
      <c r="B49" s="8" t="s">
        <v>72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18" t="n">
        <f aca="false">SUM(C49:I49)</f>
        <v>0</v>
      </c>
    </row>
    <row r="50" customFormat="false" ht="12.75" hidden="false" customHeight="true" outlineLevel="0" collapsed="false">
      <c r="A50" s="30" t="n">
        <v>1350</v>
      </c>
      <c r="B50" s="8" t="s">
        <v>73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18" t="n">
        <f aca="false">SUM(C50:I50)</f>
        <v>0</v>
      </c>
    </row>
    <row r="51" customFormat="false" ht="12.75" hidden="false" customHeight="true" outlineLevel="0" collapsed="false">
      <c r="A51" s="30" t="s">
        <v>74</v>
      </c>
      <c r="B51" s="8" t="s">
        <v>75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18" t="n">
        <f aca="false">SUM(C51:I51)</f>
        <v>0</v>
      </c>
    </row>
    <row r="52" customFormat="false" ht="12.75" hidden="false" customHeight="true" outlineLevel="0" collapsed="false">
      <c r="A52" s="30" t="s">
        <v>76</v>
      </c>
      <c r="B52" s="32" t="s">
        <v>77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18" t="n">
        <f aca="false">SUM(C52:I52)</f>
        <v>0</v>
      </c>
    </row>
    <row r="53" customFormat="false" ht="12.75" hidden="false" customHeight="true" outlineLevel="0" collapsed="false">
      <c r="A53" s="30" t="s">
        <v>78</v>
      </c>
      <c r="B53" s="33" t="s">
        <v>79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18" t="n">
        <f aca="false">SUM(C53:I53)</f>
        <v>0</v>
      </c>
    </row>
    <row r="54" customFormat="false" ht="12.75" hidden="false" customHeight="true" outlineLevel="0" collapsed="false">
      <c r="A54" s="30" t="s">
        <v>80</v>
      </c>
      <c r="B54" s="33" t="s">
        <v>60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18" t="n">
        <f aca="false">SUM(C54:I54)</f>
        <v>0</v>
      </c>
    </row>
    <row r="55" customFormat="false" ht="12.75" hidden="false" customHeight="true" outlineLevel="0" collapsed="false">
      <c r="A55" s="30" t="s">
        <v>81</v>
      </c>
      <c r="B55" s="33" t="s">
        <v>82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18" t="n">
        <f aca="false">SUM(C55:I55)</f>
        <v>0</v>
      </c>
    </row>
    <row r="56" customFormat="false" ht="12.75" hidden="false" customHeight="true" outlineLevel="0" collapsed="false">
      <c r="A56" s="30" t="s">
        <v>83</v>
      </c>
      <c r="B56" s="33" t="s">
        <v>84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18" t="n">
        <f aca="false">SUM(C56:I56)</f>
        <v>0</v>
      </c>
    </row>
    <row r="57" customFormat="false" ht="12.75" hidden="false" customHeight="true" outlineLevel="0" collapsed="false">
      <c r="A57" s="30" t="s">
        <v>85</v>
      </c>
      <c r="B57" s="32" t="s">
        <v>86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18" t="n">
        <f aca="false">SUM(C57:I57)</f>
        <v>0</v>
      </c>
    </row>
    <row r="58" customFormat="false" ht="12.75" hidden="false" customHeight="true" outlineLevel="0" collapsed="false">
      <c r="A58" s="30" t="s">
        <v>87</v>
      </c>
      <c r="B58" s="33" t="s">
        <v>88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18" t="n">
        <f aca="false">SUM(C58:I58)</f>
        <v>0</v>
      </c>
    </row>
    <row r="59" customFormat="false" ht="12.75" hidden="false" customHeight="true" outlineLevel="0" collapsed="false">
      <c r="A59" s="30" t="s">
        <v>89</v>
      </c>
      <c r="B59" s="33" t="s">
        <v>90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18" t="n">
        <f aca="false">SUM(C59:I59)</f>
        <v>0</v>
      </c>
    </row>
    <row r="60" customFormat="false" ht="12.75" hidden="false" customHeight="true" outlineLevel="0" collapsed="false">
      <c r="A60" s="30" t="s">
        <v>91</v>
      </c>
      <c r="B60" s="33" t="s">
        <v>92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18" t="n">
        <f aca="false">SUM(C60:I60)</f>
        <v>0</v>
      </c>
    </row>
    <row r="61" customFormat="false" ht="12.75" hidden="false" customHeight="true" outlineLevel="0" collapsed="false">
      <c r="A61" s="30" t="s">
        <v>93</v>
      </c>
      <c r="B61" s="33" t="s">
        <v>94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18" t="n">
        <f aca="false">SUM(C61:I61)</f>
        <v>0</v>
      </c>
    </row>
    <row r="62" customFormat="false" ht="12.75" hidden="false" customHeight="true" outlineLevel="0" collapsed="false">
      <c r="A62" s="30" t="s">
        <v>95</v>
      </c>
      <c r="B62" s="33" t="s">
        <v>96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18" t="n">
        <f aca="false">SUM(C62:I62)</f>
        <v>0</v>
      </c>
    </row>
    <row r="63" customFormat="false" ht="12.75" hidden="false" customHeight="true" outlineLevel="0" collapsed="false">
      <c r="A63" s="30" t="s">
        <v>97</v>
      </c>
      <c r="B63" s="33" t="s">
        <v>98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18" t="n">
        <f aca="false">SUM(C63:I63)</f>
        <v>0</v>
      </c>
    </row>
    <row r="64" customFormat="false" ht="12.75" hidden="false" customHeight="true" outlineLevel="0" collapsed="false">
      <c r="A64" s="30" t="s">
        <v>99</v>
      </c>
      <c r="B64" s="33" t="s">
        <v>32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18" t="n">
        <f aca="false">SUM(C64:I64)</f>
        <v>0</v>
      </c>
    </row>
    <row r="65" customFormat="false" ht="12.75" hidden="false" customHeight="true" outlineLevel="0" collapsed="false">
      <c r="A65" s="30" t="s">
        <v>100</v>
      </c>
      <c r="B65" s="8" t="s">
        <v>101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18" t="n">
        <f aca="false">SUM(C65:I65)</f>
        <v>0</v>
      </c>
    </row>
    <row r="66" customFormat="false" ht="12.75" hidden="false" customHeight="true" outlineLevel="0" collapsed="false">
      <c r="A66" s="30" t="s">
        <v>102</v>
      </c>
      <c r="B66" s="32" t="s">
        <v>77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18" t="n">
        <f aca="false">SUM(C66:I66)</f>
        <v>0</v>
      </c>
    </row>
    <row r="67" customFormat="false" ht="12.75" hidden="false" customHeight="true" outlineLevel="0" collapsed="false">
      <c r="A67" s="30" t="s">
        <v>103</v>
      </c>
      <c r="B67" s="33" t="s">
        <v>79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18" t="n">
        <f aca="false">SUM(C67:I67)</f>
        <v>0</v>
      </c>
    </row>
    <row r="68" customFormat="false" ht="12.75" hidden="false" customHeight="true" outlineLevel="0" collapsed="false">
      <c r="A68" s="30" t="s">
        <v>104</v>
      </c>
      <c r="B68" s="33" t="s">
        <v>60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18" t="n">
        <f aca="false">SUM(C68:I68)</f>
        <v>0</v>
      </c>
    </row>
    <row r="69" customFormat="false" ht="12.75" hidden="false" customHeight="true" outlineLevel="0" collapsed="false">
      <c r="A69" s="30" t="s">
        <v>105</v>
      </c>
      <c r="B69" s="33" t="s">
        <v>82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18" t="n">
        <f aca="false">SUM(C69:I69)</f>
        <v>0</v>
      </c>
    </row>
    <row r="70" customFormat="false" ht="12.75" hidden="false" customHeight="true" outlineLevel="0" collapsed="false">
      <c r="A70" s="30" t="s">
        <v>106</v>
      </c>
      <c r="B70" s="33" t="s">
        <v>84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18" t="n">
        <f aca="false">SUM(C70:I70)</f>
        <v>0</v>
      </c>
    </row>
    <row r="71" customFormat="false" ht="12.75" hidden="false" customHeight="true" outlineLevel="0" collapsed="false">
      <c r="A71" s="30" t="s">
        <v>107</v>
      </c>
      <c r="B71" s="32" t="s">
        <v>86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18" t="n">
        <f aca="false">SUM(C71:I71)</f>
        <v>0</v>
      </c>
    </row>
    <row r="72" customFormat="false" ht="12.75" hidden="false" customHeight="true" outlineLevel="0" collapsed="false">
      <c r="A72" s="30" t="s">
        <v>108</v>
      </c>
      <c r="B72" s="33" t="s">
        <v>88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18" t="n">
        <f aca="false">SUM(C72:I72)</f>
        <v>0</v>
      </c>
    </row>
    <row r="73" customFormat="false" ht="12.75" hidden="false" customHeight="true" outlineLevel="0" collapsed="false">
      <c r="A73" s="30" t="s">
        <v>109</v>
      </c>
      <c r="B73" s="33" t="s">
        <v>90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18" t="n">
        <f aca="false">SUM(C73:I73)</f>
        <v>0</v>
      </c>
    </row>
    <row r="74" customFormat="false" ht="12.75" hidden="false" customHeight="true" outlineLevel="0" collapsed="false">
      <c r="A74" s="30" t="s">
        <v>110</v>
      </c>
      <c r="B74" s="33" t="s">
        <v>92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18" t="n">
        <f aca="false">SUM(C74:I74)</f>
        <v>0</v>
      </c>
    </row>
    <row r="75" customFormat="false" ht="12.75" hidden="false" customHeight="true" outlineLevel="0" collapsed="false">
      <c r="A75" s="30" t="s">
        <v>111</v>
      </c>
      <c r="B75" s="33" t="s">
        <v>94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18" t="n">
        <f aca="false">SUM(C75:I75)</f>
        <v>0</v>
      </c>
    </row>
    <row r="76" customFormat="false" ht="12.75" hidden="false" customHeight="true" outlineLevel="0" collapsed="false">
      <c r="A76" s="30" t="s">
        <v>112</v>
      </c>
      <c r="B76" s="33" t="s">
        <v>96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18" t="n">
        <f aca="false">SUM(C76:I76)</f>
        <v>0</v>
      </c>
    </row>
    <row r="77" customFormat="false" ht="12.75" hidden="false" customHeight="true" outlineLevel="0" collapsed="false">
      <c r="A77" s="30" t="s">
        <v>113</v>
      </c>
      <c r="B77" s="33" t="s">
        <v>98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18" t="n">
        <f aca="false">SUM(C77:I77)</f>
        <v>0</v>
      </c>
    </row>
    <row r="78" customFormat="false" ht="12.75" hidden="false" customHeight="true" outlineLevel="0" collapsed="false">
      <c r="A78" s="30" t="s">
        <v>114</v>
      </c>
      <c r="B78" s="33" t="s">
        <v>32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18" t="n">
        <f aca="false">SUM(C78:I78)</f>
        <v>0</v>
      </c>
    </row>
    <row r="79" customFormat="false" ht="12.75" hidden="false" customHeight="true" outlineLevel="0" collapsed="false">
      <c r="A79" s="30" t="n">
        <v>1355</v>
      </c>
      <c r="B79" s="8" t="s">
        <v>115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18" t="n">
        <f aca="false">SUM(C79:I79)</f>
        <v>0</v>
      </c>
    </row>
    <row r="80" customFormat="false" ht="12.75" hidden="false" customHeight="true" outlineLevel="0" collapsed="false">
      <c r="A80" s="30" t="n">
        <v>135505</v>
      </c>
      <c r="B80" s="8" t="s">
        <v>116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18" t="n">
        <f aca="false">SUM(C80:I80)</f>
        <v>0</v>
      </c>
    </row>
    <row r="81" customFormat="false" ht="12.75" hidden="false" customHeight="true" outlineLevel="0" collapsed="false">
      <c r="A81" s="30" t="n">
        <v>135510</v>
      </c>
      <c r="B81" s="8" t="s">
        <v>5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18" t="n">
        <f aca="false">SUM(C81:I81)</f>
        <v>0</v>
      </c>
    </row>
    <row r="82" customFormat="false" ht="12.75" hidden="false" customHeight="true" outlineLevel="0" collapsed="false">
      <c r="A82" s="30" t="n">
        <v>135515</v>
      </c>
      <c r="B82" s="8" t="s">
        <v>117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18" t="n">
        <f aca="false">SUM(C82:I82)</f>
        <v>0</v>
      </c>
    </row>
    <row r="83" customFormat="false" ht="12.75" hidden="false" customHeight="true" outlineLevel="0" collapsed="false">
      <c r="A83" s="30" t="n">
        <v>135590</v>
      </c>
      <c r="B83" s="8" t="s">
        <v>32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18" t="n">
        <f aca="false">SUM(C83:I83)</f>
        <v>0</v>
      </c>
    </row>
    <row r="84" customFormat="false" ht="12.75" hidden="false" customHeight="true" outlineLevel="0" collapsed="false">
      <c r="A84" s="30" t="n">
        <v>1390</v>
      </c>
      <c r="B84" s="8" t="s">
        <v>118</v>
      </c>
      <c r="C84" s="9" t="n">
        <v>0</v>
      </c>
      <c r="D84" s="9" t="n">
        <v>317.839</v>
      </c>
      <c r="E84" s="9" t="n">
        <v>255.717</v>
      </c>
      <c r="F84" s="9" t="n">
        <v>141.389</v>
      </c>
      <c r="G84" s="9" t="n">
        <v>138.199</v>
      </c>
      <c r="H84" s="9" t="n">
        <v>50</v>
      </c>
      <c r="I84" s="9" t="n">
        <v>0</v>
      </c>
      <c r="J84" s="18" t="n">
        <f aca="false">SUM(C84:I84)</f>
        <v>903.144</v>
      </c>
    </row>
    <row r="85" customFormat="false" ht="12.75" hidden="false" customHeight="true" outlineLevel="0" collapsed="false">
      <c r="A85" s="30" t="s">
        <v>119</v>
      </c>
      <c r="B85" s="8" t="s">
        <v>96</v>
      </c>
      <c r="C85" s="9" t="n">
        <v>0</v>
      </c>
      <c r="D85" s="9" t="n">
        <v>18</v>
      </c>
      <c r="E85" s="9" t="n">
        <v>161.505</v>
      </c>
      <c r="F85" s="9" t="n">
        <v>141.389</v>
      </c>
      <c r="G85" s="9" t="n">
        <v>138.136</v>
      </c>
      <c r="H85" s="9" t="n">
        <v>45</v>
      </c>
      <c r="I85" s="9" t="n">
        <v>0</v>
      </c>
      <c r="J85" s="18" t="n">
        <f aca="false">SUM(C85:I85)</f>
        <v>504.03</v>
      </c>
    </row>
    <row r="86" customFormat="false" ht="12.75" hidden="false" customHeight="true" outlineLevel="0" collapsed="false">
      <c r="A86" s="30" t="n">
        <v>139006</v>
      </c>
      <c r="B86" s="8" t="s">
        <v>98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18" t="n">
        <f aca="false">SUM(C86:I86)</f>
        <v>0</v>
      </c>
    </row>
    <row r="87" customFormat="false" ht="12.75" hidden="false" customHeight="true" outlineLevel="0" collapsed="false">
      <c r="A87" s="30" t="n">
        <v>139008</v>
      </c>
      <c r="B87" s="8" t="s">
        <v>120</v>
      </c>
      <c r="C87" s="9" t="n">
        <v>0</v>
      </c>
      <c r="D87" s="9" t="n">
        <v>298.671</v>
      </c>
      <c r="E87" s="9" t="n">
        <v>94.212</v>
      </c>
      <c r="F87" s="9" t="n">
        <v>0</v>
      </c>
      <c r="G87" s="9" t="n">
        <v>0.063</v>
      </c>
      <c r="H87" s="9" t="n">
        <v>5</v>
      </c>
      <c r="I87" s="9" t="n">
        <v>0</v>
      </c>
      <c r="J87" s="18" t="n">
        <f aca="false">SUM(C87:I87)</f>
        <v>397.946</v>
      </c>
    </row>
    <row r="88" customFormat="false" ht="12.75" hidden="false" customHeight="true" outlineLevel="0" collapsed="false">
      <c r="A88" s="30" t="n">
        <v>13900805</v>
      </c>
      <c r="B88" s="1" t="s">
        <v>121</v>
      </c>
      <c r="C88" s="2" t="n">
        <v>0</v>
      </c>
      <c r="D88" s="2" t="n">
        <v>298.671</v>
      </c>
      <c r="E88" s="2" t="n">
        <v>94.212</v>
      </c>
      <c r="F88" s="2" t="n">
        <v>0</v>
      </c>
      <c r="G88" s="2" t="n">
        <v>0.063</v>
      </c>
      <c r="H88" s="2" t="n">
        <v>5</v>
      </c>
      <c r="I88" s="2" t="n">
        <v>0</v>
      </c>
      <c r="J88" s="18" t="n">
        <f aca="false">SUM(C88:I88)</f>
        <v>397.946</v>
      </c>
    </row>
    <row r="89" customFormat="false" ht="12.75" hidden="false" customHeight="true" outlineLevel="0" collapsed="false">
      <c r="A89" s="30" t="n">
        <v>13900810</v>
      </c>
      <c r="B89" s="1" t="s">
        <v>122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18" t="n">
        <f aca="false">SUM(C89:I89)</f>
        <v>0</v>
      </c>
    </row>
    <row r="90" customFormat="false" ht="12.75" hidden="false" customHeight="true" outlineLevel="0" collapsed="false">
      <c r="A90" s="30" t="s">
        <v>123</v>
      </c>
      <c r="B90" s="8" t="s">
        <v>124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0</v>
      </c>
      <c r="J90" s="18" t="n">
        <f aca="false">SUM(C90:I90)</f>
        <v>0</v>
      </c>
    </row>
    <row r="91" customFormat="false" ht="12.75" hidden="false" customHeight="false" outlineLevel="0" collapsed="false">
      <c r="A91" s="30" t="s">
        <v>125</v>
      </c>
      <c r="B91" s="8" t="s">
        <v>126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18" t="n">
        <f aca="false">SUM(C91:I91)</f>
        <v>0</v>
      </c>
    </row>
    <row r="92" customFormat="false" ht="12.75" hidden="false" customHeight="false" outlineLevel="0" collapsed="false">
      <c r="A92" s="30" t="s">
        <v>127</v>
      </c>
      <c r="B92" s="8" t="s">
        <v>128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18" t="n">
        <f aca="false">SUM(C92:I92)</f>
        <v>0</v>
      </c>
    </row>
    <row r="93" customFormat="false" ht="12.75" hidden="false" customHeight="false" outlineLevel="0" collapsed="false">
      <c r="A93" s="30" t="s">
        <v>129</v>
      </c>
      <c r="B93" s="8" t="s">
        <v>13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18" t="n">
        <f aca="false">SUM(C93:I93)</f>
        <v>0</v>
      </c>
    </row>
    <row r="94" customFormat="false" ht="12.75" hidden="false" customHeight="false" outlineLevel="0" collapsed="false">
      <c r="A94" s="30" t="n">
        <v>139035</v>
      </c>
      <c r="B94" s="8" t="s">
        <v>131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18" t="n">
        <f aca="false">SUM(C94:I94)</f>
        <v>0</v>
      </c>
    </row>
    <row r="95" customFormat="false" ht="12.75" hidden="false" customHeight="false" outlineLevel="0" collapsed="false">
      <c r="A95" s="30" t="n">
        <v>139040</v>
      </c>
      <c r="B95" s="8" t="s">
        <v>132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18" t="n">
        <f aca="false">SUM(C95:I95)</f>
        <v>0</v>
      </c>
    </row>
    <row r="96" customFormat="false" ht="12.75" hidden="false" customHeight="true" outlineLevel="0" collapsed="false">
      <c r="A96" s="30" t="n">
        <v>139045</v>
      </c>
      <c r="B96" s="8" t="s">
        <v>133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18" t="n">
        <f aca="false">SUM(C96:I96)</f>
        <v>0</v>
      </c>
    </row>
    <row r="97" customFormat="false" ht="12.75" hidden="false" customHeight="true" outlineLevel="0" collapsed="false">
      <c r="A97" s="30" t="n">
        <v>139050</v>
      </c>
      <c r="B97" s="8" t="s">
        <v>134</v>
      </c>
      <c r="C97" s="0" t="n">
        <v>0</v>
      </c>
      <c r="D97" s="0" t="n">
        <v>1.168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18" t="n">
        <f aca="false">SUM(C97:I97)</f>
        <v>1.168</v>
      </c>
    </row>
    <row r="98" customFormat="false" ht="12.75" hidden="false" customHeight="true" outlineLevel="0" collapsed="false">
      <c r="A98" s="30" t="n">
        <v>139075</v>
      </c>
      <c r="B98" s="8" t="s">
        <v>135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18" t="n">
        <f aca="false">SUM(C98:I98)</f>
        <v>0</v>
      </c>
    </row>
    <row r="99" customFormat="false" ht="12.75" hidden="false" customHeight="true" outlineLevel="0" collapsed="false">
      <c r="A99" s="30" t="s">
        <v>136</v>
      </c>
      <c r="B99" s="8" t="s">
        <v>137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18" t="n">
        <f aca="false">SUM(C99:I99)</f>
        <v>0</v>
      </c>
    </row>
    <row r="100" customFormat="false" ht="12.75" hidden="false" customHeight="true" outlineLevel="0" collapsed="false">
      <c r="A100" s="30" t="n">
        <v>1395</v>
      </c>
      <c r="B100" s="8" t="s">
        <v>138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184.741</v>
      </c>
      <c r="J100" s="18" t="n">
        <f aca="false">SUM(C100:I100)</f>
        <v>184.741</v>
      </c>
    </row>
    <row r="101" customFormat="false" ht="12.75" hidden="false" customHeight="true" outlineLevel="0" collapsed="false">
      <c r="A101" s="30" t="n">
        <v>139505</v>
      </c>
      <c r="B101" s="32" t="s">
        <v>77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18" t="n">
        <f aca="false">SUM(C101:I101)</f>
        <v>0</v>
      </c>
    </row>
    <row r="102" customFormat="false" ht="12.75" hidden="false" customHeight="true" outlineLevel="0" collapsed="false">
      <c r="A102" s="30" t="n">
        <v>139515</v>
      </c>
      <c r="B102" s="33" t="s">
        <v>79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18" t="n">
        <f aca="false">SUM(C102:I102)</f>
        <v>0</v>
      </c>
    </row>
    <row r="103" customFormat="false" ht="12.75" hidden="false" customHeight="true" outlineLevel="0" collapsed="false">
      <c r="A103" s="30" t="n">
        <v>139520</v>
      </c>
      <c r="B103" s="33" t="s">
        <v>60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18" t="n">
        <f aca="false">SUM(C103:I103)</f>
        <v>0</v>
      </c>
    </row>
    <row r="104" customFormat="false" ht="12.75" hidden="false" customHeight="true" outlineLevel="0" collapsed="false">
      <c r="A104" s="30" t="n">
        <v>139525</v>
      </c>
      <c r="B104" s="33" t="s">
        <v>82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18" t="n">
        <f aca="false">SUM(C104:I104)</f>
        <v>0</v>
      </c>
    </row>
    <row r="105" customFormat="false" ht="12.75" hidden="false" customHeight="true" outlineLevel="0" collapsed="false">
      <c r="A105" s="30" t="n">
        <v>139530</v>
      </c>
      <c r="B105" s="33" t="s">
        <v>84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18" t="n">
        <f aca="false">SUM(C105:I105)</f>
        <v>0</v>
      </c>
    </row>
    <row r="106" customFormat="false" ht="12.75" hidden="false" customHeight="true" outlineLevel="0" collapsed="false">
      <c r="A106" s="30" t="n">
        <v>139535</v>
      </c>
      <c r="B106" s="32" t="s">
        <v>86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18" t="n">
        <f aca="false">SUM(C106:I106)</f>
        <v>0</v>
      </c>
    </row>
    <row r="107" customFormat="false" ht="12.75" hidden="false" customHeight="true" outlineLevel="0" collapsed="false">
      <c r="A107" s="30" t="n">
        <v>139540</v>
      </c>
      <c r="B107" s="33" t="s">
        <v>88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18" t="n">
        <f aca="false">SUM(C107:I107)</f>
        <v>0</v>
      </c>
    </row>
    <row r="108" customFormat="false" ht="12.75" hidden="false" customHeight="true" outlineLevel="0" collapsed="false">
      <c r="A108" s="30" t="n">
        <v>139545</v>
      </c>
      <c r="B108" s="33" t="s">
        <v>90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18" t="n">
        <f aca="false">SUM(C108:I108)</f>
        <v>0</v>
      </c>
    </row>
    <row r="109" customFormat="false" ht="12.75" hidden="false" customHeight="true" outlineLevel="0" collapsed="false">
      <c r="A109" s="30" t="n">
        <v>139550</v>
      </c>
      <c r="B109" s="33" t="s">
        <v>92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18" t="n">
        <f aca="false">SUM(C109:I109)</f>
        <v>0</v>
      </c>
    </row>
    <row r="110" customFormat="false" ht="12.75" hidden="false" customHeight="true" outlineLevel="0" collapsed="false">
      <c r="A110" s="30" t="n">
        <v>139555</v>
      </c>
      <c r="B110" s="33" t="s">
        <v>94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18" t="n">
        <f aca="false">SUM(C110:I110)</f>
        <v>0</v>
      </c>
    </row>
    <row r="111" customFormat="false" ht="12.75" hidden="false" customHeight="true" outlineLevel="0" collapsed="false">
      <c r="A111" s="30" t="n">
        <v>139560</v>
      </c>
      <c r="B111" s="33" t="s">
        <v>96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18" t="n">
        <f aca="false">SUM(C111:I111)</f>
        <v>0</v>
      </c>
    </row>
    <row r="112" customFormat="false" ht="12.75" hidden="false" customHeight="true" outlineLevel="0" collapsed="false">
      <c r="A112" s="30" t="n">
        <v>139561</v>
      </c>
      <c r="B112" s="33" t="s">
        <v>98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18" t="n">
        <f aca="false">SUM(C112:I112)</f>
        <v>0</v>
      </c>
    </row>
    <row r="113" customFormat="false" ht="12.75" hidden="false" customHeight="true" outlineLevel="0" collapsed="false">
      <c r="A113" s="30" t="n">
        <v>139590</v>
      </c>
      <c r="B113" s="33" t="s">
        <v>32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184.741</v>
      </c>
      <c r="J113" s="18" t="n">
        <f aca="false">SUM(C113:I113)</f>
        <v>184.741</v>
      </c>
    </row>
    <row r="114" customFormat="false" ht="12.75" hidden="false" customHeight="true" outlineLevel="0" collapsed="false">
      <c r="A114" s="30" t="n">
        <v>1399</v>
      </c>
      <c r="B114" s="8" t="s">
        <v>139</v>
      </c>
      <c r="C114" s="9" t="n">
        <v>0</v>
      </c>
      <c r="D114" s="9" t="n">
        <v>-91.801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18" t="n">
        <f aca="false">SUM(C114:I114)</f>
        <v>-91.801</v>
      </c>
    </row>
    <row r="115" customFormat="false" ht="12.75" hidden="false" customHeight="true" outlineLevel="0" collapsed="false">
      <c r="A115" s="30" t="n">
        <v>14</v>
      </c>
      <c r="B115" s="31" t="s">
        <v>14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18" t="n">
        <f aca="false">SUM(C115:I115)</f>
        <v>0</v>
      </c>
    </row>
    <row r="116" customFormat="false" ht="12.75" hidden="false" customHeight="true" outlineLevel="0" collapsed="false">
      <c r="A116" s="30" t="n">
        <v>1401</v>
      </c>
      <c r="B116" s="8" t="s">
        <v>141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18" t="n">
        <f aca="false">SUM(C116:I116)</f>
        <v>0</v>
      </c>
    </row>
    <row r="117" customFormat="false" ht="12.75" hidden="false" customHeight="true" outlineLevel="0" collapsed="false">
      <c r="A117" s="30" t="n">
        <v>140105</v>
      </c>
      <c r="B117" s="8" t="s">
        <v>142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18" t="n">
        <f aca="false">SUM(C117:I117)</f>
        <v>0</v>
      </c>
    </row>
    <row r="118" customFormat="false" ht="12.75" hidden="false" customHeight="true" outlineLevel="0" collapsed="false">
      <c r="A118" s="30" t="n">
        <v>14010505</v>
      </c>
      <c r="B118" s="8" t="s">
        <v>143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18" t="n">
        <f aca="false">SUM(C118:I118)</f>
        <v>0</v>
      </c>
    </row>
    <row r="119" customFormat="false" ht="12.75" hidden="false" customHeight="true" outlineLevel="0" collapsed="false">
      <c r="A119" s="30" t="n">
        <v>14010510</v>
      </c>
      <c r="B119" s="8" t="s">
        <v>144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18" t="n">
        <f aca="false">SUM(C119:I119)</f>
        <v>0</v>
      </c>
    </row>
    <row r="120" customFormat="false" ht="12.75" hidden="false" customHeight="true" outlineLevel="0" collapsed="false">
      <c r="A120" s="30" t="n">
        <v>14010515</v>
      </c>
      <c r="B120" s="8" t="s">
        <v>145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18" t="n">
        <f aca="false">SUM(C120:I120)</f>
        <v>0</v>
      </c>
    </row>
    <row r="121" customFormat="false" ht="12.75" hidden="false" customHeight="true" outlineLevel="0" collapsed="false">
      <c r="A121" s="30" t="n">
        <v>14010520</v>
      </c>
      <c r="B121" s="8" t="s">
        <v>146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18" t="n">
        <f aca="false">SUM(C121:I121)</f>
        <v>0</v>
      </c>
    </row>
    <row r="122" customFormat="false" ht="12.75" hidden="false" customHeight="true" outlineLevel="0" collapsed="false">
      <c r="A122" s="30" t="n">
        <v>140110</v>
      </c>
      <c r="B122" s="8" t="s">
        <v>147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18" t="n">
        <f aca="false">SUM(C122:I122)</f>
        <v>0</v>
      </c>
    </row>
    <row r="123" customFormat="false" ht="12.75" hidden="false" customHeight="true" outlineLevel="0" collapsed="false">
      <c r="A123" s="30" t="n">
        <v>14011005</v>
      </c>
      <c r="B123" s="8" t="s">
        <v>148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18" t="n">
        <f aca="false">SUM(C123:I123)</f>
        <v>0</v>
      </c>
    </row>
    <row r="124" customFormat="false" ht="12.75" hidden="false" customHeight="true" outlineLevel="0" collapsed="false">
      <c r="A124" s="30" t="n">
        <v>14011010</v>
      </c>
      <c r="B124" s="8" t="s">
        <v>149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18" t="n">
        <f aca="false">SUM(C124:I124)</f>
        <v>0</v>
      </c>
    </row>
    <row r="125" customFormat="false" ht="12.75" hidden="false" customHeight="true" outlineLevel="0" collapsed="false">
      <c r="A125" s="30" t="n">
        <v>14011015</v>
      </c>
      <c r="B125" s="8" t="s">
        <v>15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18" t="n">
        <f aca="false">SUM(C125:I125)</f>
        <v>0</v>
      </c>
    </row>
    <row r="126" customFormat="false" ht="12.75" hidden="false" customHeight="true" outlineLevel="0" collapsed="false">
      <c r="A126" s="30" t="n">
        <v>14011020</v>
      </c>
      <c r="B126" s="8" t="s">
        <v>151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18" t="n">
        <f aca="false">SUM(C126:I126)</f>
        <v>0</v>
      </c>
    </row>
    <row r="127" customFormat="false" ht="12.75" hidden="false" customHeight="true" outlineLevel="0" collapsed="false">
      <c r="A127" s="30" t="n">
        <v>14011025</v>
      </c>
      <c r="B127" s="8" t="s">
        <v>152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18" t="n">
        <f aca="false">SUM(C127:I127)</f>
        <v>0</v>
      </c>
    </row>
    <row r="128" customFormat="false" ht="12.75" hidden="false" customHeight="true" outlineLevel="0" collapsed="false">
      <c r="A128" s="30" t="n">
        <v>14011030</v>
      </c>
      <c r="B128" s="8" t="s">
        <v>153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18" t="n">
        <f aca="false">SUM(C128:I128)</f>
        <v>0</v>
      </c>
    </row>
    <row r="129" customFormat="false" ht="12.75" hidden="false" customHeight="true" outlineLevel="0" collapsed="false">
      <c r="A129" s="30" t="n">
        <v>140115</v>
      </c>
      <c r="B129" s="31" t="s">
        <v>154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18" t="n">
        <f aca="false">SUM(C129:I129)</f>
        <v>0</v>
      </c>
    </row>
    <row r="130" customFormat="false" ht="12.75" hidden="false" customHeight="true" outlineLevel="0" collapsed="false">
      <c r="A130" s="30" t="n">
        <v>14011505</v>
      </c>
      <c r="B130" s="31" t="s">
        <v>155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18" t="n">
        <f aca="false">SUM(C130:I130)</f>
        <v>0</v>
      </c>
    </row>
    <row r="131" customFormat="false" ht="12.75" hidden="false" customHeight="true" outlineLevel="0" collapsed="false">
      <c r="A131" s="30" t="n">
        <v>14011510</v>
      </c>
      <c r="B131" s="31" t="s">
        <v>156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18" t="n">
        <f aca="false">SUM(C131:I131)</f>
        <v>0</v>
      </c>
    </row>
    <row r="132" customFormat="false" ht="12.75" hidden="false" customHeight="true" outlineLevel="0" collapsed="false">
      <c r="A132" s="30" t="n">
        <v>14011515</v>
      </c>
      <c r="B132" s="31" t="s">
        <v>157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18" t="n">
        <f aca="false">SUM(C132:I132)</f>
        <v>0</v>
      </c>
    </row>
    <row r="133" customFormat="false" ht="12.75" hidden="false" customHeight="true" outlineLevel="0" collapsed="false">
      <c r="A133" s="30" t="n">
        <v>14011520</v>
      </c>
      <c r="B133" s="31" t="s">
        <v>158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18" t="n">
        <f aca="false">SUM(C133:I133)</f>
        <v>0</v>
      </c>
    </row>
    <row r="134" customFormat="false" ht="12.75" hidden="false" customHeight="true" outlineLevel="0" collapsed="false">
      <c r="A134" s="30" t="n">
        <v>14011525</v>
      </c>
      <c r="B134" s="31" t="s">
        <v>159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18" t="n">
        <f aca="false">SUM(C134:I134)</f>
        <v>0</v>
      </c>
    </row>
    <row r="135" customFormat="false" ht="12.75" hidden="false" customHeight="true" outlineLevel="0" collapsed="false">
      <c r="A135" s="30" t="n">
        <v>14011530</v>
      </c>
      <c r="B135" s="31" t="s">
        <v>160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18" t="n">
        <f aca="false">SUM(C135:I135)</f>
        <v>0</v>
      </c>
    </row>
    <row r="136" customFormat="false" ht="12.75" hidden="false" customHeight="true" outlineLevel="0" collapsed="false">
      <c r="A136" s="30" t="n">
        <v>14011535</v>
      </c>
      <c r="B136" s="31" t="s">
        <v>161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18" t="n">
        <f aca="false">SUM(C136:I136)</f>
        <v>0</v>
      </c>
    </row>
    <row r="137" customFormat="false" ht="12.75" hidden="false" customHeight="true" outlineLevel="0" collapsed="false">
      <c r="A137" s="30" t="n">
        <v>14011540</v>
      </c>
      <c r="B137" s="31" t="s">
        <v>162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18" t="n">
        <f aca="false">SUM(C137:I137)</f>
        <v>0</v>
      </c>
    </row>
    <row r="138" customFormat="false" ht="12.75" hidden="false" customHeight="true" outlineLevel="0" collapsed="false">
      <c r="A138" s="30" t="n">
        <v>14011545</v>
      </c>
      <c r="B138" s="31" t="s">
        <v>163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18" t="n">
        <f aca="false">SUM(C138:I138)</f>
        <v>0</v>
      </c>
    </row>
    <row r="139" customFormat="false" ht="12.75" hidden="false" customHeight="true" outlineLevel="0" collapsed="false">
      <c r="A139" s="30" t="n">
        <v>14011550</v>
      </c>
      <c r="B139" s="31" t="s">
        <v>164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18" t="n">
        <f aca="false">SUM(C139:I139)</f>
        <v>0</v>
      </c>
    </row>
    <row r="140" customFormat="false" ht="12.75" hidden="false" customHeight="true" outlineLevel="0" collapsed="false">
      <c r="A140" s="30" t="n">
        <v>14011555</v>
      </c>
      <c r="B140" s="31" t="s">
        <v>165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18" t="n">
        <f aca="false">SUM(C140:I140)</f>
        <v>0</v>
      </c>
    </row>
    <row r="141" customFormat="false" ht="12.75" hidden="false" customHeight="true" outlineLevel="0" collapsed="false">
      <c r="A141" s="30" t="n">
        <v>14011560</v>
      </c>
      <c r="B141" s="31" t="s">
        <v>166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18" t="n">
        <f aca="false">SUM(C141:I141)</f>
        <v>0</v>
      </c>
    </row>
    <row r="142" customFormat="false" ht="12.75" hidden="false" customHeight="true" outlineLevel="0" collapsed="false">
      <c r="A142" s="30" t="n">
        <v>14011590</v>
      </c>
      <c r="B142" s="31" t="s">
        <v>32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18" t="n">
        <f aca="false">SUM(C142:I142)</f>
        <v>0</v>
      </c>
    </row>
    <row r="143" customFormat="false" ht="12.75" hidden="false" customHeight="true" outlineLevel="0" collapsed="false">
      <c r="A143" s="30" t="s">
        <v>167</v>
      </c>
      <c r="B143" s="31" t="s">
        <v>168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18" t="n">
        <f aca="false">SUM(C143:I143)</f>
        <v>0</v>
      </c>
    </row>
    <row r="144" customFormat="false" ht="12.75" hidden="false" customHeight="true" outlineLevel="0" collapsed="false">
      <c r="A144" s="30" t="s">
        <v>169</v>
      </c>
      <c r="B144" s="31" t="s">
        <v>157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18" t="n">
        <f aca="false">SUM(C144:I144)</f>
        <v>0</v>
      </c>
    </row>
    <row r="145" customFormat="false" ht="12.75" hidden="false" customHeight="true" outlineLevel="0" collapsed="false">
      <c r="A145" s="30" t="s">
        <v>170</v>
      </c>
      <c r="B145" s="31" t="s">
        <v>158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18" t="n">
        <f aca="false">SUM(C145:I145)</f>
        <v>0</v>
      </c>
    </row>
    <row r="146" customFormat="false" ht="12.75" hidden="false" customHeight="true" outlineLevel="0" collapsed="false">
      <c r="A146" s="30" t="s">
        <v>171</v>
      </c>
      <c r="B146" s="31" t="s">
        <v>172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18" t="n">
        <f aca="false">SUM(C146:I146)</f>
        <v>0</v>
      </c>
    </row>
    <row r="147" customFormat="false" ht="12.75" hidden="false" customHeight="true" outlineLevel="0" collapsed="false">
      <c r="A147" s="30" t="s">
        <v>173</v>
      </c>
      <c r="B147" s="31" t="s">
        <v>160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18" t="n">
        <f aca="false">SUM(C147:I147)</f>
        <v>0</v>
      </c>
    </row>
    <row r="148" customFormat="false" ht="12.75" hidden="false" customHeight="true" outlineLevel="0" collapsed="false">
      <c r="A148" s="30" t="s">
        <v>174</v>
      </c>
      <c r="B148" s="31" t="s">
        <v>161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18" t="n">
        <f aca="false">SUM(C148:I148)</f>
        <v>0</v>
      </c>
    </row>
    <row r="149" customFormat="false" ht="12.75" hidden="false" customHeight="true" outlineLevel="0" collapsed="false">
      <c r="A149" s="30" t="s">
        <v>175</v>
      </c>
      <c r="B149" s="31" t="s">
        <v>162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18" t="n">
        <f aca="false">SUM(C149:I149)</f>
        <v>0</v>
      </c>
    </row>
    <row r="150" customFormat="false" ht="12.75" hidden="false" customHeight="true" outlineLevel="0" collapsed="false">
      <c r="A150" s="30" t="s">
        <v>176</v>
      </c>
      <c r="B150" s="31" t="s">
        <v>177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18" t="n">
        <f aca="false">SUM(C150:I150)</f>
        <v>0</v>
      </c>
    </row>
    <row r="151" customFormat="false" ht="12.75" hidden="false" customHeight="true" outlineLevel="0" collapsed="false">
      <c r="A151" s="30" t="s">
        <v>178</v>
      </c>
      <c r="B151" s="31" t="s">
        <v>164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18" t="n">
        <f aca="false">SUM(C151:I151)</f>
        <v>0</v>
      </c>
    </row>
    <row r="152" customFormat="false" ht="12.75" hidden="false" customHeight="true" outlineLevel="0" collapsed="false">
      <c r="A152" s="30" t="n">
        <v>140120</v>
      </c>
      <c r="B152" s="8" t="s">
        <v>179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18" t="n">
        <f aca="false">SUM(C152:I152)</f>
        <v>0</v>
      </c>
    </row>
    <row r="153" customFormat="false" ht="12.75" hidden="false" customHeight="true" outlineLevel="0" collapsed="false">
      <c r="A153" s="30" t="n">
        <v>14012005</v>
      </c>
      <c r="B153" s="8" t="s">
        <v>180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18" t="n">
        <f aca="false">SUM(C153:I153)</f>
        <v>0</v>
      </c>
    </row>
    <row r="154" customFormat="false" ht="12.75" hidden="false" customHeight="true" outlineLevel="0" collapsed="false">
      <c r="A154" s="30" t="n">
        <v>14012010</v>
      </c>
      <c r="B154" s="8" t="s">
        <v>181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18" t="n">
        <f aca="false">SUM(C154:I154)</f>
        <v>0</v>
      </c>
    </row>
    <row r="155" customFormat="false" ht="12.75" hidden="false" customHeight="true" outlineLevel="0" collapsed="false">
      <c r="A155" s="30" t="n">
        <v>14012015</v>
      </c>
      <c r="B155" s="8" t="s">
        <v>56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18" t="n">
        <f aca="false">SUM(C155:I155)</f>
        <v>0</v>
      </c>
    </row>
    <row r="156" customFormat="false" ht="12.75" hidden="false" customHeight="true" outlineLevel="0" collapsed="false">
      <c r="A156" s="30" t="n">
        <v>14012020</v>
      </c>
      <c r="B156" s="8" t="s">
        <v>182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18" t="n">
        <f aca="false">SUM(C156:I156)</f>
        <v>0</v>
      </c>
    </row>
    <row r="157" customFormat="false" ht="12.75" hidden="false" customHeight="true" outlineLevel="0" collapsed="false">
      <c r="A157" s="30" t="s">
        <v>183</v>
      </c>
      <c r="B157" s="8" t="s">
        <v>184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18" t="n">
        <f aca="false">SUM(C157:I157)</f>
        <v>0</v>
      </c>
    </row>
    <row r="158" customFormat="false" ht="12.75" hidden="false" customHeight="true" outlineLevel="0" collapsed="false">
      <c r="A158" s="30" t="n">
        <v>14012035</v>
      </c>
      <c r="B158" s="8" t="s">
        <v>45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18" t="n">
        <f aca="false">SUM(C158:I158)</f>
        <v>0</v>
      </c>
    </row>
    <row r="159" customFormat="false" ht="12.75" hidden="false" customHeight="true" outlineLevel="0" collapsed="false">
      <c r="A159" s="30" t="n">
        <v>14012040</v>
      </c>
      <c r="B159" s="8" t="s">
        <v>185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18" t="n">
        <f aca="false">SUM(C159:I159)</f>
        <v>0</v>
      </c>
    </row>
    <row r="160" customFormat="false" ht="12.75" hidden="false" customHeight="true" outlineLevel="0" collapsed="false">
      <c r="A160" s="30" t="n">
        <v>14012045</v>
      </c>
      <c r="B160" s="8" t="s">
        <v>186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18" t="n">
        <f aca="false">SUM(C160:I160)</f>
        <v>0</v>
      </c>
    </row>
    <row r="161" customFormat="false" ht="12.75" hidden="false" customHeight="true" outlineLevel="0" collapsed="false">
      <c r="A161" s="30" t="n">
        <v>14012050</v>
      </c>
      <c r="B161" s="8" t="s">
        <v>187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18" t="n">
        <f aca="false">SUM(C161:I161)</f>
        <v>0</v>
      </c>
    </row>
    <row r="162" customFormat="false" ht="12.75" hidden="false" customHeight="true" outlineLevel="0" collapsed="false">
      <c r="A162" s="30" t="n">
        <v>14012055</v>
      </c>
      <c r="B162" s="8" t="s">
        <v>188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18" t="n">
        <f aca="false">SUM(C162:I162)</f>
        <v>0</v>
      </c>
    </row>
    <row r="163" customFormat="false" ht="12.75" hidden="false" customHeight="true" outlineLevel="0" collapsed="false">
      <c r="A163" s="30" t="n">
        <v>14012056</v>
      </c>
      <c r="B163" s="34" t="s">
        <v>189</v>
      </c>
      <c r="C163" s="2" t="n">
        <v>0</v>
      </c>
      <c r="D163" s="2" t="n">
        <v>0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0</v>
      </c>
      <c r="J163" s="18" t="n">
        <f aca="false">SUM(C163:I163)</f>
        <v>0</v>
      </c>
    </row>
    <row r="164" customFormat="false" ht="12.75" hidden="false" customHeight="true" outlineLevel="0" collapsed="false">
      <c r="A164" s="30" t="n">
        <v>14012060</v>
      </c>
      <c r="B164" s="8" t="s">
        <v>190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18" t="n">
        <f aca="false">SUM(C164:I164)</f>
        <v>0</v>
      </c>
    </row>
    <row r="165" customFormat="false" ht="12.75" hidden="false" customHeight="true" outlineLevel="0" collapsed="false">
      <c r="A165" s="30" t="n">
        <v>14012065</v>
      </c>
      <c r="B165" s="8" t="s">
        <v>191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18" t="n">
        <f aca="false">SUM(C165:I165)</f>
        <v>0</v>
      </c>
    </row>
    <row r="166" customFormat="false" ht="12.75" hidden="false" customHeight="true" outlineLevel="0" collapsed="false">
      <c r="A166" s="30" t="n">
        <v>14012070</v>
      </c>
      <c r="B166" s="8" t="s">
        <v>192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18" t="n">
        <f aca="false">SUM(C166:I166)</f>
        <v>0</v>
      </c>
    </row>
    <row r="167" customFormat="false" ht="12.75" hidden="false" customHeight="true" outlineLevel="0" collapsed="false">
      <c r="A167" s="30" t="n">
        <v>14012075</v>
      </c>
      <c r="B167" s="8" t="s">
        <v>193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18" t="n">
        <f aca="false">SUM(C167:I167)</f>
        <v>0</v>
      </c>
    </row>
    <row r="168" customFormat="false" ht="12.75" hidden="false" customHeight="true" outlineLevel="0" collapsed="false">
      <c r="A168" s="30" t="n">
        <v>14012080</v>
      </c>
      <c r="B168" s="8" t="s">
        <v>194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18" t="n">
        <f aca="false">SUM(C168:I168)</f>
        <v>0</v>
      </c>
    </row>
    <row r="169" customFormat="false" ht="12.75" hidden="false" customHeight="true" outlineLevel="0" collapsed="false">
      <c r="A169" s="30" t="n">
        <v>14012081</v>
      </c>
      <c r="B169" s="8" t="s">
        <v>195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18" t="n">
        <f aca="false">SUM(C169:I169)</f>
        <v>0</v>
      </c>
    </row>
    <row r="170" customFormat="false" ht="12.75" hidden="false" customHeight="true" outlineLevel="0" collapsed="false">
      <c r="A170" s="30" t="n">
        <v>14012085</v>
      </c>
      <c r="B170" s="8" t="s">
        <v>196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18" t="n">
        <f aca="false">SUM(C170:I170)</f>
        <v>0</v>
      </c>
    </row>
    <row r="171" customFormat="false" ht="12.75" hidden="false" customHeight="true" outlineLevel="0" collapsed="false">
      <c r="A171" s="30" t="n">
        <v>14012088</v>
      </c>
      <c r="B171" s="8" t="s">
        <v>197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18" t="n">
        <f aca="false">SUM(C171:I171)</f>
        <v>0</v>
      </c>
    </row>
    <row r="172" customFormat="false" ht="12.75" hidden="false" customHeight="true" outlineLevel="0" collapsed="false">
      <c r="A172" s="30" t="s">
        <v>198</v>
      </c>
      <c r="B172" s="8" t="s">
        <v>32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18" t="n">
        <f aca="false">SUM(C172:I172)</f>
        <v>0</v>
      </c>
    </row>
    <row r="173" customFormat="false" ht="12.75" hidden="false" customHeight="true" outlineLevel="0" collapsed="false">
      <c r="A173" s="30" t="s">
        <v>199</v>
      </c>
      <c r="B173" s="8" t="s">
        <v>200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18" t="n">
        <f aca="false">SUM(C173:I173)</f>
        <v>0</v>
      </c>
    </row>
    <row r="174" customFormat="false" ht="12.75" hidden="false" customHeight="true" outlineLevel="0" collapsed="false">
      <c r="A174" s="30" t="s">
        <v>201</v>
      </c>
      <c r="B174" s="8" t="s">
        <v>202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18" t="n">
        <f aca="false">SUM(C174:I174)</f>
        <v>0</v>
      </c>
    </row>
    <row r="175" customFormat="false" ht="12.75" hidden="false" customHeight="true" outlineLevel="0" collapsed="false">
      <c r="A175" s="30" t="s">
        <v>203</v>
      </c>
      <c r="B175" s="8" t="s">
        <v>204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18" t="n">
        <f aca="false">SUM(C175:I175)</f>
        <v>0</v>
      </c>
    </row>
    <row r="176" customFormat="false" ht="12.75" hidden="false" customHeight="true" outlineLevel="0" collapsed="false">
      <c r="A176" s="30" t="s">
        <v>205</v>
      </c>
      <c r="B176" s="8" t="s">
        <v>206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18" t="n">
        <f aca="false">SUM(C176:I176)</f>
        <v>0</v>
      </c>
    </row>
    <row r="177" customFormat="false" ht="12.75" hidden="false" customHeight="true" outlineLevel="0" collapsed="false">
      <c r="A177" s="30" t="s">
        <v>207</v>
      </c>
      <c r="B177" s="8" t="s">
        <v>208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18" t="n">
        <f aca="false">SUM(C177:I177)</f>
        <v>0</v>
      </c>
    </row>
    <row r="178" customFormat="false" ht="12.75" hidden="false" customHeight="true" outlineLevel="0" collapsed="false">
      <c r="A178" s="30" t="s">
        <v>209</v>
      </c>
      <c r="B178" s="8" t="s">
        <v>158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18" t="n">
        <f aca="false">SUM(C178:I178)</f>
        <v>0</v>
      </c>
    </row>
    <row r="179" customFormat="false" ht="12.75" hidden="false" customHeight="true" outlineLevel="0" collapsed="false">
      <c r="A179" s="30" t="s">
        <v>210</v>
      </c>
      <c r="B179" s="8" t="s">
        <v>159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18" t="n">
        <f aca="false">SUM(C179:I179)</f>
        <v>0</v>
      </c>
    </row>
    <row r="180" customFormat="false" ht="12.75" hidden="false" customHeight="true" outlineLevel="0" collapsed="false">
      <c r="A180" s="30" t="s">
        <v>211</v>
      </c>
      <c r="B180" s="8" t="s">
        <v>212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18" t="n">
        <f aca="false">SUM(C180:I180)</f>
        <v>0</v>
      </c>
    </row>
    <row r="181" customFormat="false" ht="12.75" hidden="false" customHeight="true" outlineLevel="0" collapsed="false">
      <c r="A181" s="30" t="s">
        <v>213</v>
      </c>
      <c r="B181" s="8" t="s">
        <v>214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18" t="n">
        <f aca="false">SUM(C181:I181)</f>
        <v>0</v>
      </c>
    </row>
    <row r="182" customFormat="false" ht="12.75" hidden="false" customHeight="true" outlineLevel="0" collapsed="false">
      <c r="A182" s="30" t="n">
        <v>140145</v>
      </c>
      <c r="B182" s="8" t="s">
        <v>215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18" t="n">
        <f aca="false">SUM(C182:I182)</f>
        <v>0</v>
      </c>
    </row>
    <row r="183" customFormat="false" ht="12.75" hidden="false" customHeight="true" outlineLevel="0" collapsed="false">
      <c r="A183" s="30" t="n">
        <v>140150</v>
      </c>
      <c r="B183" s="8" t="s">
        <v>216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18" t="n">
        <f aca="false">SUM(C183:I183)</f>
        <v>0</v>
      </c>
    </row>
    <row r="184" customFormat="false" ht="12.75" hidden="false" customHeight="true" outlineLevel="0" collapsed="false">
      <c r="A184" s="30" t="n">
        <v>140155</v>
      </c>
      <c r="B184" s="31" t="s">
        <v>217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0</v>
      </c>
      <c r="H184" s="9" t="n">
        <v>0</v>
      </c>
      <c r="I184" s="9" t="n">
        <v>0</v>
      </c>
      <c r="J184" s="18" t="n">
        <f aca="false">SUM(C184:I184)</f>
        <v>0</v>
      </c>
    </row>
    <row r="185" customFormat="false" ht="12.75" hidden="false" customHeight="true" outlineLevel="0" collapsed="false">
      <c r="A185" s="30" t="n">
        <v>14015505</v>
      </c>
      <c r="B185" s="31" t="s">
        <v>218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  <c r="H185" s="9" t="n">
        <v>0</v>
      </c>
      <c r="I185" s="9" t="n">
        <v>0</v>
      </c>
      <c r="J185" s="18" t="n">
        <f aca="false">SUM(C185:I185)</f>
        <v>0</v>
      </c>
    </row>
    <row r="186" customFormat="false" ht="12.75" hidden="false" customHeight="true" outlineLevel="0" collapsed="false">
      <c r="A186" s="30" t="n">
        <v>14015510</v>
      </c>
      <c r="B186" s="31" t="s">
        <v>219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18" t="n">
        <f aca="false">SUM(C186:I186)</f>
        <v>0</v>
      </c>
    </row>
    <row r="187" customFormat="false" ht="12.75" hidden="false" customHeight="true" outlineLevel="0" collapsed="false">
      <c r="A187" s="30" t="n">
        <v>14015515</v>
      </c>
      <c r="B187" s="31" t="s">
        <v>220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9" t="n">
        <v>0</v>
      </c>
      <c r="J187" s="18" t="n">
        <f aca="false">SUM(C187:I187)</f>
        <v>0</v>
      </c>
    </row>
    <row r="188" customFormat="false" ht="12.75" hidden="false" customHeight="true" outlineLevel="0" collapsed="false">
      <c r="A188" s="30" t="n">
        <v>140160</v>
      </c>
      <c r="B188" s="8" t="s">
        <v>221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18" t="n">
        <f aca="false">SUM(C188:I188)</f>
        <v>0</v>
      </c>
    </row>
    <row r="189" customFormat="false" ht="12.75" hidden="false" customHeight="true" outlineLevel="0" collapsed="false">
      <c r="A189" s="30" t="n">
        <v>14016005</v>
      </c>
      <c r="B189" s="31" t="s">
        <v>218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0</v>
      </c>
      <c r="J189" s="18" t="n">
        <f aca="false">SUM(C189:I189)</f>
        <v>0</v>
      </c>
    </row>
    <row r="190" customFormat="false" ht="12.75" hidden="false" customHeight="true" outlineLevel="0" collapsed="false">
      <c r="A190" s="30" t="n">
        <v>14016010</v>
      </c>
      <c r="B190" s="31" t="s">
        <v>219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  <c r="H190" s="9" t="n">
        <v>0</v>
      </c>
      <c r="I190" s="9" t="n">
        <v>0</v>
      </c>
      <c r="J190" s="18" t="n">
        <f aca="false">SUM(C190:I190)</f>
        <v>0</v>
      </c>
    </row>
    <row r="191" customFormat="false" ht="12.75" hidden="false" customHeight="true" outlineLevel="0" collapsed="false">
      <c r="A191" s="30" t="n">
        <v>140165</v>
      </c>
      <c r="B191" s="8" t="s">
        <v>222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18" t="n">
        <f aca="false">SUM(C191:I191)</f>
        <v>0</v>
      </c>
    </row>
    <row r="192" customFormat="false" ht="12.75" hidden="false" customHeight="true" outlineLevel="0" collapsed="false">
      <c r="A192" s="30" t="n">
        <v>14016505</v>
      </c>
      <c r="B192" s="31" t="s">
        <v>218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18" t="n">
        <f aca="false">SUM(C192:I192)</f>
        <v>0</v>
      </c>
    </row>
    <row r="193" customFormat="false" ht="12.75" hidden="false" customHeight="true" outlineLevel="0" collapsed="false">
      <c r="A193" s="30" t="n">
        <v>14016510</v>
      </c>
      <c r="B193" s="31" t="s">
        <v>219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18" t="n">
        <f aca="false">SUM(C193:I193)</f>
        <v>0</v>
      </c>
    </row>
    <row r="194" customFormat="false" ht="12.75" hidden="false" customHeight="true" outlineLevel="0" collapsed="false">
      <c r="A194" s="30" t="n">
        <v>140170</v>
      </c>
      <c r="B194" s="8" t="s">
        <v>223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18" t="n">
        <f aca="false">SUM(C194:I194)</f>
        <v>0</v>
      </c>
    </row>
    <row r="195" customFormat="false" ht="12.75" hidden="false" customHeight="true" outlineLevel="0" collapsed="false">
      <c r="A195" s="30" t="n">
        <v>140175</v>
      </c>
      <c r="B195" s="8" t="s">
        <v>224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18" t="n">
        <f aca="false">SUM(C195:I195)</f>
        <v>0</v>
      </c>
    </row>
    <row r="196" customFormat="false" ht="12.75" hidden="false" customHeight="true" outlineLevel="0" collapsed="false">
      <c r="A196" s="30" t="n">
        <v>14017505</v>
      </c>
      <c r="B196" s="8" t="s">
        <v>225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18" t="n">
        <f aca="false">SUM(C196:I196)</f>
        <v>0</v>
      </c>
    </row>
    <row r="197" customFormat="false" ht="12.75" hidden="false" customHeight="true" outlineLevel="0" collapsed="false">
      <c r="A197" s="30" t="n">
        <v>14017510</v>
      </c>
      <c r="B197" s="8" t="s">
        <v>226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18" t="n">
        <f aca="false">SUM(C197:I197)</f>
        <v>0</v>
      </c>
    </row>
    <row r="198" customFormat="false" ht="12.75" hidden="false" customHeight="true" outlineLevel="0" collapsed="false">
      <c r="A198" s="30" t="n">
        <v>14017515</v>
      </c>
      <c r="B198" s="8" t="s">
        <v>227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18" t="n">
        <f aca="false">SUM(C198:I198)</f>
        <v>0</v>
      </c>
    </row>
    <row r="199" customFormat="false" ht="12.75" hidden="false" customHeight="true" outlineLevel="0" collapsed="false">
      <c r="A199" s="30" t="n">
        <v>14017590</v>
      </c>
      <c r="B199" s="8" t="s">
        <v>228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18" t="n">
        <f aca="false">SUM(C199:I199)</f>
        <v>0</v>
      </c>
    </row>
    <row r="200" customFormat="false" ht="12.75" hidden="false" customHeight="true" outlineLevel="0" collapsed="false">
      <c r="A200" s="30" t="n">
        <v>140185</v>
      </c>
      <c r="B200" s="8" t="s">
        <v>229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18" t="n">
        <f aca="false">SUM(C200:I200)</f>
        <v>0</v>
      </c>
    </row>
    <row r="201" customFormat="false" ht="12.75" hidden="false" customHeight="true" outlineLevel="0" collapsed="false">
      <c r="A201" s="30" t="n">
        <v>14018505</v>
      </c>
      <c r="B201" s="8" t="s">
        <v>230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18" t="n">
        <f aca="false">SUM(C201:I201)</f>
        <v>0</v>
      </c>
    </row>
    <row r="202" customFormat="false" ht="12.75" hidden="false" customHeight="true" outlineLevel="0" collapsed="false">
      <c r="A202" s="30" t="n">
        <v>14018510</v>
      </c>
      <c r="B202" s="8" t="s">
        <v>231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18" t="n">
        <f aca="false">SUM(C202:I202)</f>
        <v>0</v>
      </c>
    </row>
    <row r="203" customFormat="false" ht="12.75" hidden="false" customHeight="true" outlineLevel="0" collapsed="false">
      <c r="A203" s="30" t="n">
        <v>140186</v>
      </c>
      <c r="B203" s="8" t="s">
        <v>232</v>
      </c>
      <c r="C203" s="2" t="n">
        <v>0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18" t="n">
        <f aca="false">SUM(C203:I203)</f>
        <v>0</v>
      </c>
    </row>
    <row r="204" customFormat="false" ht="12.75" hidden="false" customHeight="true" outlineLevel="0" collapsed="false">
      <c r="A204" s="30" t="n">
        <v>14018605</v>
      </c>
      <c r="B204" s="1" t="s">
        <v>233</v>
      </c>
      <c r="C204" s="2" t="n">
        <v>0</v>
      </c>
      <c r="D204" s="2" t="n">
        <v>0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0</v>
      </c>
      <c r="J204" s="18" t="n">
        <f aca="false">SUM(C204:I204)</f>
        <v>0</v>
      </c>
    </row>
    <row r="205" customFormat="false" ht="12.75" hidden="false" customHeight="true" outlineLevel="0" collapsed="false">
      <c r="A205" s="30" t="n">
        <v>14018610</v>
      </c>
      <c r="B205" s="1" t="s">
        <v>234</v>
      </c>
      <c r="C205" s="2" t="n">
        <v>0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18" t="n">
        <f aca="false">SUM(C205:I205)</f>
        <v>0</v>
      </c>
    </row>
    <row r="206" customFormat="false" ht="12.75" hidden="false" customHeight="true" outlineLevel="0" collapsed="false">
      <c r="A206" s="30" t="n">
        <v>14018615</v>
      </c>
      <c r="B206" s="1" t="s">
        <v>235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18" t="n">
        <f aca="false">SUM(C206:I206)</f>
        <v>0</v>
      </c>
    </row>
    <row r="207" customFormat="false" ht="12.75" hidden="false" customHeight="true" outlineLevel="0" collapsed="false">
      <c r="A207" s="30" t="n">
        <v>14018620</v>
      </c>
      <c r="B207" s="1" t="s">
        <v>236</v>
      </c>
      <c r="C207" s="2" t="n"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18" t="n">
        <f aca="false">SUM(C207:I207)</f>
        <v>0</v>
      </c>
    </row>
    <row r="208" customFormat="false" ht="12.75" hidden="false" customHeight="true" outlineLevel="0" collapsed="false">
      <c r="A208" s="30" t="n">
        <v>14018625</v>
      </c>
      <c r="B208" s="1" t="s">
        <v>237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18" t="n">
        <f aca="false">SUM(C208:I208)</f>
        <v>0</v>
      </c>
    </row>
    <row r="209" customFormat="false" ht="12.75" hidden="false" customHeight="true" outlineLevel="0" collapsed="false">
      <c r="A209" s="30" t="s">
        <v>238</v>
      </c>
      <c r="B209" s="8" t="s">
        <v>239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18" t="n">
        <f aca="false">SUM(C209:I209)</f>
        <v>0</v>
      </c>
    </row>
    <row r="210" customFormat="false" ht="12.75" hidden="false" customHeight="true" outlineLevel="0" collapsed="false">
      <c r="A210" s="30" t="n">
        <v>14019005</v>
      </c>
      <c r="B210" s="8" t="s">
        <v>240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18" t="n">
        <f aca="false">SUM(C210:I210)</f>
        <v>0</v>
      </c>
    </row>
    <row r="211" customFormat="false" ht="12.75" hidden="false" customHeight="true" outlineLevel="0" collapsed="false">
      <c r="A211" s="30" t="n">
        <v>14019010</v>
      </c>
      <c r="B211" s="8" t="s">
        <v>241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18" t="n">
        <f aca="false">SUM(C211:I211)</f>
        <v>0</v>
      </c>
    </row>
    <row r="212" customFormat="false" ht="12.75" hidden="false" customHeight="true" outlineLevel="0" collapsed="false">
      <c r="A212" s="30" t="n">
        <v>14019015</v>
      </c>
      <c r="B212" s="8" t="s">
        <v>242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18" t="n">
        <f aca="false">SUM(C212:I212)</f>
        <v>0</v>
      </c>
    </row>
    <row r="213" customFormat="false" ht="12.75" hidden="false" customHeight="true" outlineLevel="0" collapsed="false">
      <c r="A213" s="30" t="n">
        <v>14019020</v>
      </c>
      <c r="B213" s="8" t="s">
        <v>243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18" t="n">
        <f aca="false">SUM(C213:I213)</f>
        <v>0</v>
      </c>
    </row>
    <row r="214" customFormat="false" ht="12.75" hidden="false" customHeight="true" outlineLevel="0" collapsed="false">
      <c r="A214" s="30" t="n">
        <v>14019025</v>
      </c>
      <c r="B214" s="8" t="s">
        <v>68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18" t="n">
        <f aca="false">SUM(C214:I214)</f>
        <v>0</v>
      </c>
    </row>
    <row r="215" customFormat="false" ht="12.75" hidden="false" customHeight="true" outlineLevel="0" collapsed="false">
      <c r="A215" s="30" t="n">
        <v>14019090</v>
      </c>
      <c r="B215" s="8" t="s">
        <v>32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18" t="n">
        <f aca="false">SUM(C215:I215)</f>
        <v>0</v>
      </c>
    </row>
    <row r="216" customFormat="false" ht="12.75" hidden="false" customHeight="true" outlineLevel="0" collapsed="false">
      <c r="A216" s="30" t="n">
        <v>1402</v>
      </c>
      <c r="B216" s="8" t="s">
        <v>244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18" t="n">
        <f aca="false">SUM(C216:I216)</f>
        <v>0</v>
      </c>
    </row>
    <row r="217" customFormat="false" ht="12.75" hidden="false" customHeight="true" outlineLevel="0" collapsed="false">
      <c r="A217" s="30" t="n">
        <v>140205</v>
      </c>
      <c r="B217" s="8" t="s">
        <v>142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18" t="n">
        <f aca="false">SUM(C217:I217)</f>
        <v>0</v>
      </c>
    </row>
    <row r="218" customFormat="false" ht="12.75" hidden="false" customHeight="true" outlineLevel="0" collapsed="false">
      <c r="A218" s="30" t="n">
        <v>14020505</v>
      </c>
      <c r="B218" s="8" t="s">
        <v>143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18" t="n">
        <f aca="false">SUM(C218:I218)</f>
        <v>0</v>
      </c>
    </row>
    <row r="219" customFormat="false" ht="12.75" hidden="false" customHeight="true" outlineLevel="0" collapsed="false">
      <c r="A219" s="30" t="n">
        <v>14020510</v>
      </c>
      <c r="B219" s="8" t="s">
        <v>144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18" t="n">
        <f aca="false">SUM(C219:I219)</f>
        <v>0</v>
      </c>
    </row>
    <row r="220" customFormat="false" ht="12.75" hidden="false" customHeight="true" outlineLevel="0" collapsed="false">
      <c r="A220" s="30" t="n">
        <v>14020515</v>
      </c>
      <c r="B220" s="8" t="s">
        <v>145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18" t="n">
        <f aca="false">SUM(C220:I220)</f>
        <v>0</v>
      </c>
    </row>
    <row r="221" customFormat="false" ht="12.75" hidden="false" customHeight="true" outlineLevel="0" collapsed="false">
      <c r="A221" s="30" t="n">
        <v>14020520</v>
      </c>
      <c r="B221" s="8" t="s">
        <v>146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18" t="n">
        <f aca="false">SUM(C221:I221)</f>
        <v>0</v>
      </c>
    </row>
    <row r="222" customFormat="false" ht="12.75" hidden="false" customHeight="true" outlineLevel="0" collapsed="false">
      <c r="A222" s="30" t="n">
        <v>140210</v>
      </c>
      <c r="B222" s="8" t="s">
        <v>147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18" t="n">
        <f aca="false">SUM(C222:I222)</f>
        <v>0</v>
      </c>
    </row>
    <row r="223" customFormat="false" ht="12.75" hidden="false" customHeight="true" outlineLevel="0" collapsed="false">
      <c r="A223" s="30" t="n">
        <v>14021005</v>
      </c>
      <c r="B223" s="8" t="s">
        <v>148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18" t="n">
        <f aca="false">SUM(C223:I223)</f>
        <v>0</v>
      </c>
    </row>
    <row r="224" customFormat="false" ht="12.75" hidden="false" customHeight="true" outlineLevel="0" collapsed="false">
      <c r="A224" s="30" t="n">
        <v>14021010</v>
      </c>
      <c r="B224" s="8" t="s">
        <v>149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18" t="n">
        <f aca="false">SUM(C224:I224)</f>
        <v>0</v>
      </c>
    </row>
    <row r="225" customFormat="false" ht="12.75" hidden="false" customHeight="true" outlineLevel="0" collapsed="false">
      <c r="A225" s="30" t="n">
        <v>14021015</v>
      </c>
      <c r="B225" s="8" t="s">
        <v>150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18" t="n">
        <f aca="false">SUM(C225:I225)</f>
        <v>0</v>
      </c>
    </row>
    <row r="226" customFormat="false" ht="12.75" hidden="false" customHeight="true" outlineLevel="0" collapsed="false">
      <c r="A226" s="30" t="n">
        <v>14021020</v>
      </c>
      <c r="B226" s="8" t="s">
        <v>151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18" t="n">
        <f aca="false">SUM(C226:I226)</f>
        <v>0</v>
      </c>
    </row>
    <row r="227" customFormat="false" ht="12.75" hidden="false" customHeight="true" outlineLevel="0" collapsed="false">
      <c r="A227" s="30" t="n">
        <v>14021025</v>
      </c>
      <c r="B227" s="8" t="s">
        <v>152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18" t="n">
        <f aca="false">SUM(C227:I227)</f>
        <v>0</v>
      </c>
    </row>
    <row r="228" customFormat="false" ht="12.75" hidden="false" customHeight="true" outlineLevel="0" collapsed="false">
      <c r="A228" s="30" t="n">
        <v>14021030</v>
      </c>
      <c r="B228" s="8" t="s">
        <v>153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18" t="n">
        <f aca="false">SUM(C228:I228)</f>
        <v>0</v>
      </c>
    </row>
    <row r="229" customFormat="false" ht="12.75" hidden="false" customHeight="true" outlineLevel="0" collapsed="false">
      <c r="A229" s="30" t="n">
        <v>140215</v>
      </c>
      <c r="B229" s="8" t="s">
        <v>154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18" t="n">
        <f aca="false">SUM(C229:I229)</f>
        <v>0</v>
      </c>
    </row>
    <row r="230" customFormat="false" ht="12.75" hidden="false" customHeight="true" outlineLevel="0" collapsed="false">
      <c r="A230" s="30" t="n">
        <v>14021505</v>
      </c>
      <c r="B230" s="31" t="s">
        <v>155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18" t="n">
        <f aca="false">SUM(C230:I230)</f>
        <v>0</v>
      </c>
    </row>
    <row r="231" customFormat="false" ht="12.75" hidden="false" customHeight="true" outlineLevel="0" collapsed="false">
      <c r="A231" s="30" t="n">
        <v>14021510</v>
      </c>
      <c r="B231" s="31" t="s">
        <v>156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18" t="n">
        <f aca="false">SUM(C231:I231)</f>
        <v>0</v>
      </c>
    </row>
    <row r="232" customFormat="false" ht="12.75" hidden="false" customHeight="true" outlineLevel="0" collapsed="false">
      <c r="A232" s="30" t="n">
        <v>14021515</v>
      </c>
      <c r="B232" s="31" t="s">
        <v>157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18" t="n">
        <f aca="false">SUM(C232:I232)</f>
        <v>0</v>
      </c>
    </row>
    <row r="233" customFormat="false" ht="12.75" hidden="false" customHeight="true" outlineLevel="0" collapsed="false">
      <c r="A233" s="30" t="n">
        <v>14021520</v>
      </c>
      <c r="B233" s="31" t="s">
        <v>158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18" t="n">
        <f aca="false">SUM(C233:I233)</f>
        <v>0</v>
      </c>
    </row>
    <row r="234" customFormat="false" ht="12.75" hidden="false" customHeight="true" outlineLevel="0" collapsed="false">
      <c r="A234" s="30" t="n">
        <v>14021525</v>
      </c>
      <c r="B234" s="31" t="s">
        <v>159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18" t="n">
        <f aca="false">SUM(C234:I234)</f>
        <v>0</v>
      </c>
    </row>
    <row r="235" customFormat="false" ht="12.75" hidden="false" customHeight="true" outlineLevel="0" collapsed="false">
      <c r="A235" s="30" t="n">
        <v>14021530</v>
      </c>
      <c r="B235" s="31" t="s">
        <v>160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18" t="n">
        <f aca="false">SUM(C235:I235)</f>
        <v>0</v>
      </c>
    </row>
    <row r="236" customFormat="false" ht="12.75" hidden="false" customHeight="true" outlineLevel="0" collapsed="false">
      <c r="A236" s="30" t="n">
        <v>14021535</v>
      </c>
      <c r="B236" s="31" t="s">
        <v>161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18" t="n">
        <f aca="false">SUM(C236:I236)</f>
        <v>0</v>
      </c>
    </row>
    <row r="237" customFormat="false" ht="12.75" hidden="false" customHeight="true" outlineLevel="0" collapsed="false">
      <c r="A237" s="30" t="n">
        <v>14021540</v>
      </c>
      <c r="B237" s="31" t="s">
        <v>162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18" t="n">
        <f aca="false">SUM(C237:I237)</f>
        <v>0</v>
      </c>
    </row>
    <row r="238" customFormat="false" ht="12.75" hidden="false" customHeight="true" outlineLevel="0" collapsed="false">
      <c r="A238" s="30" t="n">
        <v>14021545</v>
      </c>
      <c r="B238" s="31" t="s">
        <v>163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18" t="n">
        <f aca="false">SUM(C238:I238)</f>
        <v>0</v>
      </c>
    </row>
    <row r="239" customFormat="false" ht="12.75" hidden="false" customHeight="true" outlineLevel="0" collapsed="false">
      <c r="A239" s="30" t="n">
        <v>14021550</v>
      </c>
      <c r="B239" s="31" t="s">
        <v>164</v>
      </c>
      <c r="C239" s="9" t="n">
        <v>0</v>
      </c>
      <c r="D239" s="9" t="n">
        <v>0</v>
      </c>
      <c r="E239" s="9" t="n">
        <v>0</v>
      </c>
      <c r="F239" s="9" t="n">
        <v>0</v>
      </c>
      <c r="G239" s="9" t="n">
        <v>0</v>
      </c>
      <c r="H239" s="9" t="n">
        <v>0</v>
      </c>
      <c r="I239" s="9" t="n">
        <v>0</v>
      </c>
      <c r="J239" s="18" t="n">
        <f aca="false">SUM(C239:I239)</f>
        <v>0</v>
      </c>
    </row>
    <row r="240" customFormat="false" ht="12.75" hidden="false" customHeight="true" outlineLevel="0" collapsed="false">
      <c r="A240" s="30" t="n">
        <v>14021555</v>
      </c>
      <c r="B240" s="31" t="s">
        <v>165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18" t="n">
        <f aca="false">SUM(C240:I240)</f>
        <v>0</v>
      </c>
    </row>
    <row r="241" customFormat="false" ht="12.75" hidden="false" customHeight="true" outlineLevel="0" collapsed="false">
      <c r="A241" s="30" t="n">
        <v>14021560</v>
      </c>
      <c r="B241" s="31" t="s">
        <v>166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18" t="n">
        <f aca="false">SUM(C241:I241)</f>
        <v>0</v>
      </c>
    </row>
    <row r="242" customFormat="false" ht="12.75" hidden="false" customHeight="true" outlineLevel="0" collapsed="false">
      <c r="A242" s="30" t="n">
        <v>14021590</v>
      </c>
      <c r="B242" s="31" t="s">
        <v>32</v>
      </c>
      <c r="C242" s="9" t="n">
        <v>0</v>
      </c>
      <c r="D242" s="9" t="n">
        <v>0</v>
      </c>
      <c r="E242" s="9" t="n">
        <v>0</v>
      </c>
      <c r="F242" s="9" t="n">
        <v>0</v>
      </c>
      <c r="G242" s="9" t="n">
        <v>0</v>
      </c>
      <c r="H242" s="9" t="n">
        <v>0</v>
      </c>
      <c r="I242" s="9" t="n">
        <v>0</v>
      </c>
      <c r="J242" s="18" t="n">
        <f aca="false">SUM(C242:I242)</f>
        <v>0</v>
      </c>
    </row>
    <row r="243" customFormat="false" ht="12.75" hidden="false" customHeight="true" outlineLevel="0" collapsed="false">
      <c r="A243" s="30" t="s">
        <v>245</v>
      </c>
      <c r="B243" s="31" t="s">
        <v>168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18" t="n">
        <f aca="false">SUM(C243:I243)</f>
        <v>0</v>
      </c>
    </row>
    <row r="244" customFormat="false" ht="12.75" hidden="false" customHeight="true" outlineLevel="0" collapsed="false">
      <c r="A244" s="30" t="s">
        <v>246</v>
      </c>
      <c r="B244" s="31" t="s">
        <v>157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18" t="n">
        <f aca="false">SUM(C244:I244)</f>
        <v>0</v>
      </c>
    </row>
    <row r="245" customFormat="false" ht="12.75" hidden="false" customHeight="true" outlineLevel="0" collapsed="false">
      <c r="A245" s="30" t="s">
        <v>247</v>
      </c>
      <c r="B245" s="31" t="s">
        <v>158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18" t="n">
        <f aca="false">SUM(C245:I245)</f>
        <v>0</v>
      </c>
    </row>
    <row r="246" customFormat="false" ht="12.75" hidden="false" customHeight="true" outlineLevel="0" collapsed="false">
      <c r="A246" s="30" t="s">
        <v>248</v>
      </c>
      <c r="B246" s="31" t="s">
        <v>172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18" t="n">
        <f aca="false">SUM(C246:I246)</f>
        <v>0</v>
      </c>
    </row>
    <row r="247" customFormat="false" ht="12.75" hidden="false" customHeight="true" outlineLevel="0" collapsed="false">
      <c r="A247" s="30" t="s">
        <v>249</v>
      </c>
      <c r="B247" s="31" t="s">
        <v>160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18" t="n">
        <f aca="false">SUM(C247:I247)</f>
        <v>0</v>
      </c>
    </row>
    <row r="248" customFormat="false" ht="12.75" hidden="false" customHeight="true" outlineLevel="0" collapsed="false">
      <c r="A248" s="30" t="s">
        <v>250</v>
      </c>
      <c r="B248" s="31" t="s">
        <v>161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18" t="n">
        <f aca="false">SUM(C248:I248)</f>
        <v>0</v>
      </c>
    </row>
    <row r="249" customFormat="false" ht="12.75" hidden="false" customHeight="true" outlineLevel="0" collapsed="false">
      <c r="A249" s="30" t="s">
        <v>251</v>
      </c>
      <c r="B249" s="31" t="s">
        <v>162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18" t="n">
        <f aca="false">SUM(C249:I249)</f>
        <v>0</v>
      </c>
    </row>
    <row r="250" customFormat="false" ht="12.75" hidden="false" customHeight="true" outlineLevel="0" collapsed="false">
      <c r="A250" s="30" t="s">
        <v>252</v>
      </c>
      <c r="B250" s="31" t="s">
        <v>177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18" t="n">
        <f aca="false">SUM(C250:I250)</f>
        <v>0</v>
      </c>
    </row>
    <row r="251" customFormat="false" ht="12.75" hidden="false" customHeight="true" outlineLevel="0" collapsed="false">
      <c r="A251" s="30" t="s">
        <v>253</v>
      </c>
      <c r="B251" s="31" t="s">
        <v>164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18" t="n">
        <f aca="false">SUM(C251:I251)</f>
        <v>0</v>
      </c>
    </row>
    <row r="252" customFormat="false" ht="12.75" hidden="false" customHeight="true" outlineLevel="0" collapsed="false">
      <c r="A252" s="30" t="n">
        <v>140220</v>
      </c>
      <c r="B252" s="8" t="s">
        <v>179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18" t="n">
        <f aca="false">SUM(C252:I252)</f>
        <v>0</v>
      </c>
    </row>
    <row r="253" customFormat="false" ht="12.75" hidden="false" customHeight="true" outlineLevel="0" collapsed="false">
      <c r="A253" s="30" t="n">
        <v>14022005</v>
      </c>
      <c r="B253" s="8" t="s">
        <v>180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18" t="n">
        <f aca="false">SUM(C253:I253)</f>
        <v>0</v>
      </c>
    </row>
    <row r="254" customFormat="false" ht="12.75" hidden="false" customHeight="true" outlineLevel="0" collapsed="false">
      <c r="A254" s="30" t="n">
        <v>14022010</v>
      </c>
      <c r="B254" s="8" t="s">
        <v>181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18" t="n">
        <f aca="false">SUM(C254:I254)</f>
        <v>0</v>
      </c>
    </row>
    <row r="255" customFormat="false" ht="12.75" hidden="false" customHeight="true" outlineLevel="0" collapsed="false">
      <c r="A255" s="30" t="n">
        <v>14022015</v>
      </c>
      <c r="B255" s="8" t="s">
        <v>56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18" t="n">
        <f aca="false">SUM(C255:I255)</f>
        <v>0</v>
      </c>
    </row>
    <row r="256" customFormat="false" ht="12.75" hidden="false" customHeight="true" outlineLevel="0" collapsed="false">
      <c r="A256" s="30" t="n">
        <v>14022020</v>
      </c>
      <c r="B256" s="8" t="s">
        <v>182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18" t="n">
        <f aca="false">SUM(C256:I256)</f>
        <v>0</v>
      </c>
    </row>
    <row r="257" customFormat="false" ht="12.75" hidden="false" customHeight="true" outlineLevel="0" collapsed="false">
      <c r="A257" s="30" t="n">
        <v>14022025</v>
      </c>
      <c r="B257" s="8" t="s">
        <v>184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18" t="n">
        <f aca="false">SUM(C257:I257)</f>
        <v>0</v>
      </c>
    </row>
    <row r="258" customFormat="false" ht="12.75" hidden="false" customHeight="true" outlineLevel="0" collapsed="false">
      <c r="A258" s="30" t="n">
        <v>14022035</v>
      </c>
      <c r="B258" s="8" t="s">
        <v>45</v>
      </c>
      <c r="C258" s="9" t="n">
        <v>0</v>
      </c>
      <c r="D258" s="9" t="n">
        <v>0</v>
      </c>
      <c r="E258" s="9" t="n">
        <v>0</v>
      </c>
      <c r="F258" s="9" t="n">
        <v>0</v>
      </c>
      <c r="G258" s="9" t="n">
        <v>0</v>
      </c>
      <c r="H258" s="9" t="n">
        <v>0</v>
      </c>
      <c r="I258" s="9" t="n">
        <v>0</v>
      </c>
      <c r="J258" s="18" t="n">
        <f aca="false">SUM(C258:I258)</f>
        <v>0</v>
      </c>
    </row>
    <row r="259" customFormat="false" ht="12.75" hidden="false" customHeight="true" outlineLevel="0" collapsed="false">
      <c r="A259" s="30" t="n">
        <v>14022040</v>
      </c>
      <c r="B259" s="8" t="s">
        <v>185</v>
      </c>
      <c r="C259" s="9" t="n">
        <v>0</v>
      </c>
      <c r="D259" s="9" t="n">
        <v>0</v>
      </c>
      <c r="E259" s="9" t="n">
        <v>0</v>
      </c>
      <c r="F259" s="9" t="n">
        <v>0</v>
      </c>
      <c r="G259" s="9" t="n">
        <v>0</v>
      </c>
      <c r="H259" s="9" t="n">
        <v>0</v>
      </c>
      <c r="I259" s="9" t="n">
        <v>0</v>
      </c>
      <c r="J259" s="18" t="n">
        <f aca="false">SUM(C259:I259)</f>
        <v>0</v>
      </c>
    </row>
    <row r="260" customFormat="false" ht="12.75" hidden="false" customHeight="true" outlineLevel="0" collapsed="false">
      <c r="A260" s="30" t="n">
        <v>14022045</v>
      </c>
      <c r="B260" s="8" t="s">
        <v>186</v>
      </c>
      <c r="C260" s="9" t="n">
        <v>0</v>
      </c>
      <c r="D260" s="9" t="n">
        <v>0</v>
      </c>
      <c r="E260" s="9" t="n">
        <v>0</v>
      </c>
      <c r="F260" s="9" t="n">
        <v>0</v>
      </c>
      <c r="G260" s="9" t="n">
        <v>0</v>
      </c>
      <c r="H260" s="9" t="n">
        <v>0</v>
      </c>
      <c r="I260" s="9" t="n">
        <v>0</v>
      </c>
      <c r="J260" s="18" t="n">
        <f aca="false">SUM(C260:I260)</f>
        <v>0</v>
      </c>
    </row>
    <row r="261" customFormat="false" ht="12.75" hidden="false" customHeight="true" outlineLevel="0" collapsed="false">
      <c r="A261" s="30" t="n">
        <v>14022050</v>
      </c>
      <c r="B261" s="8" t="s">
        <v>187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9" t="n">
        <v>0</v>
      </c>
      <c r="I261" s="9" t="n">
        <v>0</v>
      </c>
      <c r="J261" s="18" t="n">
        <f aca="false">SUM(C261:I261)</f>
        <v>0</v>
      </c>
    </row>
    <row r="262" customFormat="false" ht="12.75" hidden="false" customHeight="true" outlineLevel="0" collapsed="false">
      <c r="A262" s="30" t="n">
        <v>14022055</v>
      </c>
      <c r="B262" s="8" t="s">
        <v>188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18" t="n">
        <f aca="false">SUM(C262:I262)</f>
        <v>0</v>
      </c>
    </row>
    <row r="263" customFormat="false" ht="12.75" hidden="false" customHeight="true" outlineLevel="0" collapsed="false">
      <c r="A263" s="30" t="n">
        <v>14022056</v>
      </c>
      <c r="B263" s="34" t="s">
        <v>189</v>
      </c>
      <c r="C263" s="2" t="n">
        <v>0</v>
      </c>
      <c r="D263" s="2" t="n">
        <v>0</v>
      </c>
      <c r="E263" s="2" t="n">
        <v>0</v>
      </c>
      <c r="F263" s="2" t="n">
        <v>0</v>
      </c>
      <c r="G263" s="2" t="n">
        <v>0</v>
      </c>
      <c r="H263" s="2" t="n">
        <v>0</v>
      </c>
      <c r="I263" s="2" t="n">
        <v>0</v>
      </c>
      <c r="J263" s="18" t="n">
        <f aca="false">SUM(C263:I263)</f>
        <v>0</v>
      </c>
    </row>
    <row r="264" customFormat="false" ht="12.75" hidden="false" customHeight="true" outlineLevel="0" collapsed="false">
      <c r="A264" s="30" t="n">
        <v>14022060</v>
      </c>
      <c r="B264" s="8" t="s">
        <v>190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18" t="n">
        <f aca="false">SUM(C264:I264)</f>
        <v>0</v>
      </c>
    </row>
    <row r="265" customFormat="false" ht="12.75" hidden="false" customHeight="true" outlineLevel="0" collapsed="false">
      <c r="A265" s="30" t="n">
        <v>14022065</v>
      </c>
      <c r="B265" s="8" t="s">
        <v>191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0</v>
      </c>
      <c r="I265" s="9" t="n">
        <v>0</v>
      </c>
      <c r="J265" s="18" t="n">
        <f aca="false">SUM(C265:I265)</f>
        <v>0</v>
      </c>
    </row>
    <row r="266" customFormat="false" ht="12.75" hidden="false" customHeight="true" outlineLevel="0" collapsed="false">
      <c r="A266" s="30" t="n">
        <v>14022070</v>
      </c>
      <c r="B266" s="8" t="s">
        <v>192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18" t="n">
        <f aca="false">SUM(C266:I266)</f>
        <v>0</v>
      </c>
    </row>
    <row r="267" customFormat="false" ht="12.75" hidden="false" customHeight="true" outlineLevel="0" collapsed="false">
      <c r="A267" s="30" t="n">
        <v>14022075</v>
      </c>
      <c r="B267" s="8" t="s">
        <v>193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18" t="n">
        <f aca="false">SUM(C267:I267)</f>
        <v>0</v>
      </c>
    </row>
    <row r="268" customFormat="false" ht="12.75" hidden="false" customHeight="true" outlineLevel="0" collapsed="false">
      <c r="A268" s="30" t="n">
        <v>14022080</v>
      </c>
      <c r="B268" s="8" t="s">
        <v>194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18" t="n">
        <f aca="false">SUM(C268:I268)</f>
        <v>0</v>
      </c>
    </row>
    <row r="269" customFormat="false" ht="12.75" hidden="false" customHeight="true" outlineLevel="0" collapsed="false">
      <c r="A269" s="30" t="n">
        <v>14022081</v>
      </c>
      <c r="B269" s="8" t="s">
        <v>195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</v>
      </c>
      <c r="J269" s="18" t="n">
        <f aca="false">SUM(C269:I269)</f>
        <v>0</v>
      </c>
    </row>
    <row r="270" customFormat="false" ht="12.75" hidden="false" customHeight="true" outlineLevel="0" collapsed="false">
      <c r="A270" s="30" t="n">
        <v>14022085</v>
      </c>
      <c r="B270" s="8" t="s">
        <v>196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9" t="n">
        <v>0</v>
      </c>
      <c r="J270" s="18" t="n">
        <f aca="false">SUM(C270:I270)</f>
        <v>0</v>
      </c>
    </row>
    <row r="271" customFormat="false" ht="12.75" hidden="false" customHeight="true" outlineLevel="0" collapsed="false">
      <c r="A271" s="30" t="n">
        <v>14022088</v>
      </c>
      <c r="B271" s="8" t="s">
        <v>197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18" t="n">
        <f aca="false">SUM(C271:I271)</f>
        <v>0</v>
      </c>
    </row>
    <row r="272" customFormat="false" ht="12.75" hidden="false" customHeight="true" outlineLevel="0" collapsed="false">
      <c r="A272" s="30" t="s">
        <v>254</v>
      </c>
      <c r="B272" s="8" t="s">
        <v>32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  <c r="J272" s="18" t="n">
        <f aca="false">SUM(C272:I272)</f>
        <v>0</v>
      </c>
    </row>
    <row r="273" customFormat="false" ht="12.75" hidden="false" customHeight="true" outlineLevel="0" collapsed="false">
      <c r="A273" s="30" t="s">
        <v>255</v>
      </c>
      <c r="B273" s="1" t="s">
        <v>200</v>
      </c>
      <c r="C273" s="2" t="n">
        <v>0</v>
      </c>
      <c r="D273" s="2" t="n">
        <v>0</v>
      </c>
      <c r="E273" s="2" t="n">
        <v>0</v>
      </c>
      <c r="F273" s="2" t="n">
        <v>0</v>
      </c>
      <c r="G273" s="2" t="n">
        <v>0</v>
      </c>
      <c r="H273" s="2" t="n">
        <v>0</v>
      </c>
      <c r="I273" s="2" t="n">
        <v>0</v>
      </c>
      <c r="J273" s="18" t="n">
        <f aca="false">SUM(C273:I273)</f>
        <v>0</v>
      </c>
    </row>
    <row r="274" customFormat="false" ht="12.75" hidden="false" customHeight="true" outlineLevel="0" collapsed="false">
      <c r="A274" s="30" t="s">
        <v>256</v>
      </c>
      <c r="B274" s="1" t="s">
        <v>202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18" t="n">
        <f aca="false">SUM(C274:I274)</f>
        <v>0</v>
      </c>
    </row>
    <row r="275" customFormat="false" ht="12.75" hidden="false" customHeight="true" outlineLevel="0" collapsed="false">
      <c r="A275" s="30" t="s">
        <v>257</v>
      </c>
      <c r="B275" s="1" t="s">
        <v>204</v>
      </c>
      <c r="C275" s="2" t="n">
        <v>0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18" t="n">
        <f aca="false">SUM(C275:I275)</f>
        <v>0</v>
      </c>
    </row>
    <row r="276" customFormat="false" ht="12.75" hidden="false" customHeight="true" outlineLevel="0" collapsed="false">
      <c r="A276" s="30" t="s">
        <v>258</v>
      </c>
      <c r="B276" s="1" t="s">
        <v>206</v>
      </c>
      <c r="C276" s="2" t="n">
        <v>0</v>
      </c>
      <c r="D276" s="2" t="n">
        <v>0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18" t="n">
        <f aca="false">SUM(C276:I276)</f>
        <v>0</v>
      </c>
    </row>
    <row r="277" customFormat="false" ht="12.75" hidden="false" customHeight="true" outlineLevel="0" collapsed="false">
      <c r="A277" s="30" t="n">
        <v>140230</v>
      </c>
      <c r="B277" s="8" t="s">
        <v>259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18" t="n">
        <f aca="false">SUM(C277:I277)</f>
        <v>0</v>
      </c>
    </row>
    <row r="278" customFormat="false" ht="12.75" hidden="false" customHeight="true" outlineLevel="0" collapsed="false">
      <c r="A278" s="30" t="n">
        <v>14023005</v>
      </c>
      <c r="B278" s="8" t="s">
        <v>240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18" t="n">
        <f aca="false">SUM(C278:I278)</f>
        <v>0</v>
      </c>
    </row>
    <row r="279" customFormat="false" ht="12.75" hidden="false" customHeight="true" outlineLevel="0" collapsed="false">
      <c r="A279" s="30" t="n">
        <v>14023010</v>
      </c>
      <c r="B279" s="8" t="s">
        <v>241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18" t="n">
        <f aca="false">SUM(C279:I279)</f>
        <v>0</v>
      </c>
    </row>
    <row r="280" customFormat="false" ht="12.75" hidden="false" customHeight="true" outlineLevel="0" collapsed="false">
      <c r="A280" s="30" t="n">
        <v>14023015</v>
      </c>
      <c r="B280" s="8" t="s">
        <v>242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18" t="n">
        <f aca="false">SUM(C280:I280)</f>
        <v>0</v>
      </c>
    </row>
    <row r="281" customFormat="false" ht="12.75" hidden="false" customHeight="true" outlineLevel="0" collapsed="false">
      <c r="A281" s="30" t="n">
        <v>14023020</v>
      </c>
      <c r="B281" s="8" t="s">
        <v>260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18" t="n">
        <f aca="false">SUM(C281:I281)</f>
        <v>0</v>
      </c>
    </row>
    <row r="282" customFormat="false" ht="12.75" hidden="false" customHeight="true" outlineLevel="0" collapsed="false">
      <c r="A282" s="30" t="n">
        <v>14023025</v>
      </c>
      <c r="B282" s="8" t="s">
        <v>68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9" t="n">
        <v>0</v>
      </c>
      <c r="J282" s="18" t="n">
        <f aca="false">SUM(C282:I282)</f>
        <v>0</v>
      </c>
    </row>
    <row r="283" customFormat="false" ht="12.75" hidden="false" customHeight="true" outlineLevel="0" collapsed="false">
      <c r="A283" s="30" t="n">
        <v>14023030</v>
      </c>
      <c r="B283" s="8" t="s">
        <v>261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9" t="n">
        <v>0</v>
      </c>
      <c r="J283" s="18" t="n">
        <f aca="false">SUM(C283:I283)</f>
        <v>0</v>
      </c>
    </row>
    <row r="284" customFormat="false" ht="12.75" hidden="false" customHeight="true" outlineLevel="0" collapsed="false">
      <c r="A284" s="30" t="n">
        <v>14023035</v>
      </c>
      <c r="B284" s="8" t="s">
        <v>262</v>
      </c>
      <c r="C284" s="9" t="n">
        <v>0</v>
      </c>
      <c r="D284" s="9" t="n">
        <v>0</v>
      </c>
      <c r="E284" s="9" t="n">
        <v>0</v>
      </c>
      <c r="F284" s="9" t="n">
        <v>0</v>
      </c>
      <c r="G284" s="9" t="n">
        <v>0</v>
      </c>
      <c r="H284" s="9" t="n">
        <v>0</v>
      </c>
      <c r="I284" s="9" t="n">
        <v>0</v>
      </c>
      <c r="J284" s="18" t="n">
        <f aca="false">SUM(C284:I284)</f>
        <v>0</v>
      </c>
    </row>
    <row r="285" customFormat="false" ht="12.75" hidden="false" customHeight="true" outlineLevel="0" collapsed="false">
      <c r="A285" s="30" t="n">
        <v>14023090</v>
      </c>
      <c r="B285" s="8" t="s">
        <v>32</v>
      </c>
      <c r="C285" s="9" t="n">
        <v>0</v>
      </c>
      <c r="D285" s="9" t="n">
        <v>0</v>
      </c>
      <c r="E285" s="9" t="n">
        <v>0</v>
      </c>
      <c r="F285" s="9" t="n">
        <v>0</v>
      </c>
      <c r="G285" s="9" t="n">
        <v>0</v>
      </c>
      <c r="H285" s="9" t="n">
        <v>0</v>
      </c>
      <c r="I285" s="9" t="n">
        <v>0</v>
      </c>
      <c r="J285" s="18" t="n">
        <f aca="false">SUM(C285:I285)</f>
        <v>0</v>
      </c>
    </row>
    <row r="286" customFormat="false" ht="12.75" hidden="false" customHeight="true" outlineLevel="0" collapsed="false">
      <c r="A286" s="30" t="s">
        <v>263</v>
      </c>
      <c r="B286" s="8" t="s">
        <v>264</v>
      </c>
      <c r="C286" s="9" t="n">
        <v>0</v>
      </c>
      <c r="D286" s="9" t="n">
        <v>0</v>
      </c>
      <c r="E286" s="9" t="n">
        <v>0</v>
      </c>
      <c r="F286" s="9" t="n">
        <v>0</v>
      </c>
      <c r="G286" s="9" t="n">
        <v>0</v>
      </c>
      <c r="H286" s="9" t="n">
        <v>0</v>
      </c>
      <c r="I286" s="9" t="n">
        <v>0</v>
      </c>
      <c r="J286" s="18" t="n">
        <f aca="false">SUM(C286:I286)</f>
        <v>0</v>
      </c>
    </row>
    <row r="287" customFormat="false" ht="12.75" hidden="false" customHeight="true" outlineLevel="0" collapsed="false">
      <c r="A287" s="30" t="n">
        <v>140245</v>
      </c>
      <c r="B287" s="8" t="s">
        <v>215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9" t="n">
        <v>0</v>
      </c>
      <c r="I287" s="9" t="n">
        <v>0</v>
      </c>
      <c r="J287" s="18" t="n">
        <f aca="false">SUM(C287:I287)</f>
        <v>0</v>
      </c>
    </row>
    <row r="288" customFormat="false" ht="12.75" hidden="false" customHeight="true" outlineLevel="0" collapsed="false">
      <c r="A288" s="30" t="n">
        <v>140250</v>
      </c>
      <c r="B288" s="8" t="s">
        <v>216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9" t="n">
        <v>0</v>
      </c>
      <c r="I288" s="9" t="n">
        <v>0</v>
      </c>
      <c r="J288" s="18" t="n">
        <f aca="false">SUM(C288:I288)</f>
        <v>0</v>
      </c>
    </row>
    <row r="289" customFormat="false" ht="12.75" hidden="false" customHeight="true" outlineLevel="0" collapsed="false">
      <c r="A289" s="30" t="n">
        <v>140255</v>
      </c>
      <c r="B289" s="8" t="s">
        <v>265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9" t="n">
        <v>0</v>
      </c>
      <c r="I289" s="9" t="n">
        <v>0</v>
      </c>
      <c r="J289" s="18" t="n">
        <f aca="false">SUM(C289:I289)</f>
        <v>0</v>
      </c>
    </row>
    <row r="290" customFormat="false" ht="12.75" hidden="false" customHeight="true" outlineLevel="0" collapsed="false">
      <c r="A290" s="30" t="n">
        <v>14025505</v>
      </c>
      <c r="B290" s="31" t="s">
        <v>218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9" t="n">
        <v>0</v>
      </c>
      <c r="I290" s="9" t="n">
        <v>0</v>
      </c>
      <c r="J290" s="18" t="n">
        <f aca="false">SUM(C290:I290)</f>
        <v>0</v>
      </c>
    </row>
    <row r="291" customFormat="false" ht="12.75" hidden="false" customHeight="true" outlineLevel="0" collapsed="false">
      <c r="A291" s="30" t="n">
        <v>14025510</v>
      </c>
      <c r="B291" s="31" t="s">
        <v>219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18" t="n">
        <f aca="false">SUM(C291:I291)</f>
        <v>0</v>
      </c>
    </row>
    <row r="292" customFormat="false" ht="12.75" hidden="false" customHeight="true" outlineLevel="0" collapsed="false">
      <c r="A292" s="30" t="n">
        <v>14025515</v>
      </c>
      <c r="B292" s="31" t="s">
        <v>220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18" t="n">
        <f aca="false">SUM(C292:I292)</f>
        <v>0</v>
      </c>
    </row>
    <row r="293" customFormat="false" ht="12.75" hidden="false" customHeight="true" outlineLevel="0" collapsed="false">
      <c r="A293" s="30" t="n">
        <v>140270</v>
      </c>
      <c r="B293" s="8" t="s">
        <v>223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18" t="n">
        <f aca="false">SUM(C293:I293)</f>
        <v>0</v>
      </c>
    </row>
    <row r="294" customFormat="false" ht="12.75" hidden="false" customHeight="true" outlineLevel="0" collapsed="false">
      <c r="A294" s="30" t="n">
        <v>140275</v>
      </c>
      <c r="B294" s="8" t="s">
        <v>266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18" t="n">
        <f aca="false">SUM(C294:I294)</f>
        <v>0</v>
      </c>
    </row>
    <row r="295" customFormat="false" ht="12.75" hidden="false" customHeight="true" outlineLevel="0" collapsed="false">
      <c r="A295" s="30" t="n">
        <v>14027505</v>
      </c>
      <c r="B295" s="8" t="s">
        <v>225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18" t="n">
        <f aca="false">SUM(C295:I295)</f>
        <v>0</v>
      </c>
    </row>
    <row r="296" customFormat="false" ht="12.75" hidden="false" customHeight="true" outlineLevel="0" collapsed="false">
      <c r="A296" s="30" t="n">
        <v>14027510</v>
      </c>
      <c r="B296" s="8" t="s">
        <v>226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18" t="n">
        <f aca="false">SUM(C296:I296)</f>
        <v>0</v>
      </c>
    </row>
    <row r="297" customFormat="false" ht="12.75" hidden="false" customHeight="true" outlineLevel="0" collapsed="false">
      <c r="A297" s="30" t="n">
        <v>14027515</v>
      </c>
      <c r="B297" s="8" t="s">
        <v>227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18" t="n">
        <f aca="false">SUM(C297:I297)</f>
        <v>0</v>
      </c>
    </row>
    <row r="298" customFormat="false" ht="12.75" hidden="false" customHeight="true" outlineLevel="0" collapsed="false">
      <c r="A298" s="30" t="n">
        <v>14027590</v>
      </c>
      <c r="B298" s="8" t="s">
        <v>228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9" t="n">
        <v>0</v>
      </c>
      <c r="J298" s="18" t="n">
        <f aca="false">SUM(C298:I298)</f>
        <v>0</v>
      </c>
    </row>
    <row r="299" customFormat="false" ht="12.75" hidden="false" customHeight="true" outlineLevel="0" collapsed="false">
      <c r="A299" s="30" t="n">
        <v>140286</v>
      </c>
      <c r="B299" s="8" t="s">
        <v>232</v>
      </c>
      <c r="C299" s="2" t="n">
        <v>0</v>
      </c>
      <c r="D299" s="2" t="n">
        <v>0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0</v>
      </c>
      <c r="J299" s="18" t="n">
        <f aca="false">SUM(C299:I299)</f>
        <v>0</v>
      </c>
    </row>
    <row r="300" customFormat="false" ht="12.75" hidden="false" customHeight="true" outlineLevel="0" collapsed="false">
      <c r="A300" s="30" t="n">
        <v>14028605</v>
      </c>
      <c r="B300" s="1" t="s">
        <v>233</v>
      </c>
      <c r="C300" s="2" t="n">
        <v>0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18" t="n">
        <f aca="false">SUM(C300:I300)</f>
        <v>0</v>
      </c>
    </row>
    <row r="301" customFormat="false" ht="12.75" hidden="false" customHeight="true" outlineLevel="0" collapsed="false">
      <c r="A301" s="30" t="n">
        <v>14028610</v>
      </c>
      <c r="B301" s="1" t="s">
        <v>234</v>
      </c>
      <c r="C301" s="2" t="n"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  <c r="J301" s="18" t="n">
        <f aca="false">SUM(C301:I301)</f>
        <v>0</v>
      </c>
    </row>
    <row r="302" customFormat="false" ht="12.75" hidden="false" customHeight="true" outlineLevel="0" collapsed="false">
      <c r="A302" s="30" t="n">
        <v>14028615</v>
      </c>
      <c r="B302" s="1" t="s">
        <v>235</v>
      </c>
      <c r="C302" s="2" t="n"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18" t="n">
        <f aca="false">SUM(C302:I302)</f>
        <v>0</v>
      </c>
    </row>
    <row r="303" customFormat="false" ht="12.75" hidden="false" customHeight="true" outlineLevel="0" collapsed="false">
      <c r="A303" s="30" t="n">
        <v>14028620</v>
      </c>
      <c r="B303" s="1" t="s">
        <v>236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18" t="n">
        <f aca="false">SUM(C303:I303)</f>
        <v>0</v>
      </c>
    </row>
    <row r="304" customFormat="false" ht="12.75" hidden="false" customHeight="true" outlineLevel="0" collapsed="false">
      <c r="A304" s="30" t="n">
        <v>14028625</v>
      </c>
      <c r="B304" s="1" t="s">
        <v>237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18" t="n">
        <f aca="false">SUM(C304:I304)</f>
        <v>0</v>
      </c>
    </row>
    <row r="305" customFormat="false" ht="12.75" hidden="false" customHeight="true" outlineLevel="0" collapsed="false">
      <c r="A305" s="30" t="n">
        <v>1403</v>
      </c>
      <c r="B305" s="31" t="s">
        <v>267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9" t="n">
        <v>0</v>
      </c>
      <c r="J305" s="18" t="n">
        <f aca="false">SUM(C305:I305)</f>
        <v>0</v>
      </c>
    </row>
    <row r="306" customFormat="false" ht="12.75" hidden="false" customHeight="true" outlineLevel="0" collapsed="false">
      <c r="A306" s="30" t="n">
        <v>140305</v>
      </c>
      <c r="B306" s="31" t="s">
        <v>268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18" t="n">
        <f aca="false">SUM(C306:I306)</f>
        <v>0</v>
      </c>
    </row>
    <row r="307" customFormat="false" ht="12.75" hidden="false" customHeight="true" outlineLevel="0" collapsed="false">
      <c r="A307" s="30" t="n">
        <v>14030505</v>
      </c>
      <c r="B307" s="31" t="s">
        <v>269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9" t="n">
        <v>0</v>
      </c>
      <c r="J307" s="18" t="n">
        <f aca="false">SUM(C307:I307)</f>
        <v>0</v>
      </c>
    </row>
    <row r="308" customFormat="false" ht="12.75" hidden="false" customHeight="true" outlineLevel="0" collapsed="false">
      <c r="A308" s="30" t="n">
        <v>14030510</v>
      </c>
      <c r="B308" s="31" t="s">
        <v>270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9" t="n">
        <v>0</v>
      </c>
      <c r="I308" s="9" t="n">
        <v>0</v>
      </c>
      <c r="J308" s="18" t="n">
        <f aca="false">SUM(C308:I308)</f>
        <v>0</v>
      </c>
    </row>
    <row r="309" customFormat="false" ht="12.75" hidden="false" customHeight="true" outlineLevel="0" collapsed="false">
      <c r="A309" s="30" t="n">
        <v>14030515</v>
      </c>
      <c r="B309" s="31" t="s">
        <v>271</v>
      </c>
      <c r="C309" s="9" t="n">
        <v>0</v>
      </c>
      <c r="D309" s="9" t="n">
        <v>0</v>
      </c>
      <c r="E309" s="9" t="n">
        <v>0</v>
      </c>
      <c r="F309" s="9" t="n">
        <v>0</v>
      </c>
      <c r="G309" s="9" t="n">
        <v>0</v>
      </c>
      <c r="H309" s="9" t="n">
        <v>0</v>
      </c>
      <c r="I309" s="9" t="n">
        <v>0</v>
      </c>
      <c r="J309" s="18" t="n">
        <f aca="false">SUM(C309:I309)</f>
        <v>0</v>
      </c>
    </row>
    <row r="310" customFormat="false" ht="12.75" hidden="false" customHeight="true" outlineLevel="0" collapsed="false">
      <c r="A310" s="30" t="n">
        <v>14030520</v>
      </c>
      <c r="B310" s="31" t="s">
        <v>272</v>
      </c>
      <c r="C310" s="9" t="n">
        <v>0</v>
      </c>
      <c r="D310" s="9" t="n">
        <v>0</v>
      </c>
      <c r="E310" s="9" t="n">
        <v>0</v>
      </c>
      <c r="F310" s="9" t="n">
        <v>0</v>
      </c>
      <c r="G310" s="9" t="n">
        <v>0</v>
      </c>
      <c r="H310" s="9" t="n">
        <v>0</v>
      </c>
      <c r="I310" s="9" t="n">
        <v>0</v>
      </c>
      <c r="J310" s="18" t="n">
        <f aca="false">SUM(C310:I310)</f>
        <v>0</v>
      </c>
    </row>
    <row r="311" customFormat="false" ht="12.75" hidden="false" customHeight="true" outlineLevel="0" collapsed="false">
      <c r="A311" s="30" t="n">
        <v>14030525</v>
      </c>
      <c r="B311" s="31" t="s">
        <v>273</v>
      </c>
      <c r="C311" s="9" t="n">
        <v>0</v>
      </c>
      <c r="D311" s="9" t="n">
        <v>0</v>
      </c>
      <c r="E311" s="9" t="n">
        <v>0</v>
      </c>
      <c r="F311" s="9" t="n">
        <v>0</v>
      </c>
      <c r="G311" s="9" t="n">
        <v>0</v>
      </c>
      <c r="H311" s="9" t="n">
        <v>0</v>
      </c>
      <c r="I311" s="9" t="n">
        <v>0</v>
      </c>
      <c r="J311" s="18" t="n">
        <f aca="false">SUM(C311:I311)</f>
        <v>0</v>
      </c>
    </row>
    <row r="312" customFormat="false" ht="12.75" hidden="false" customHeight="true" outlineLevel="0" collapsed="false">
      <c r="A312" s="30" t="n">
        <v>140310</v>
      </c>
      <c r="B312" s="31" t="s">
        <v>274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18" t="n">
        <f aca="false">SUM(C312:I312)</f>
        <v>0</v>
      </c>
    </row>
    <row r="313" customFormat="false" ht="12.75" hidden="false" customHeight="true" outlineLevel="0" collapsed="false">
      <c r="A313" s="30" t="n">
        <v>14031005</v>
      </c>
      <c r="B313" s="31" t="s">
        <v>269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9" t="n">
        <v>0</v>
      </c>
      <c r="I313" s="9" t="n">
        <v>0</v>
      </c>
      <c r="J313" s="18" t="n">
        <f aca="false">SUM(C313:I313)</f>
        <v>0</v>
      </c>
    </row>
    <row r="314" customFormat="false" ht="12.75" hidden="false" customHeight="true" outlineLevel="0" collapsed="false">
      <c r="A314" s="30" t="n">
        <v>14031010</v>
      </c>
      <c r="B314" s="31" t="s">
        <v>270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18" t="n">
        <f aca="false">SUM(C314:I314)</f>
        <v>0</v>
      </c>
    </row>
    <row r="315" customFormat="false" ht="12.75" hidden="false" customHeight="true" outlineLevel="0" collapsed="false">
      <c r="A315" s="30" t="n">
        <v>14031015</v>
      </c>
      <c r="B315" s="31" t="s">
        <v>271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18" t="n">
        <f aca="false">SUM(C315:I315)</f>
        <v>0</v>
      </c>
    </row>
    <row r="316" customFormat="false" ht="12.75" hidden="false" customHeight="true" outlineLevel="0" collapsed="false">
      <c r="A316" s="30" t="n">
        <v>14031020</v>
      </c>
      <c r="B316" s="31" t="s">
        <v>272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18" t="n">
        <f aca="false">SUM(C316:I316)</f>
        <v>0</v>
      </c>
    </row>
    <row r="317" customFormat="false" ht="12.75" hidden="false" customHeight="true" outlineLevel="0" collapsed="false">
      <c r="A317" s="30" t="n">
        <v>140375</v>
      </c>
      <c r="B317" s="31" t="s">
        <v>275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18" t="n">
        <f aca="false">SUM(C317:I317)</f>
        <v>0</v>
      </c>
    </row>
    <row r="318" customFormat="false" ht="12.75" hidden="false" customHeight="true" outlineLevel="0" collapsed="false">
      <c r="A318" s="30" t="n">
        <v>14037505</v>
      </c>
      <c r="B318" s="31" t="s">
        <v>276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18" t="n">
        <f aca="false">SUM(C318:I318)</f>
        <v>0</v>
      </c>
    </row>
    <row r="319" customFormat="false" ht="12.75" hidden="false" customHeight="true" outlineLevel="0" collapsed="false">
      <c r="A319" s="30" t="n">
        <v>14037510</v>
      </c>
      <c r="B319" s="31" t="s">
        <v>226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18" t="n">
        <f aca="false">SUM(C319:I319)</f>
        <v>0</v>
      </c>
    </row>
    <row r="320" customFormat="false" ht="12.75" hidden="false" customHeight="true" outlineLevel="0" collapsed="false">
      <c r="A320" s="30" t="n">
        <v>14037590</v>
      </c>
      <c r="B320" s="31" t="s">
        <v>228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18" t="n">
        <f aca="false">SUM(C320:I320)</f>
        <v>0</v>
      </c>
    </row>
    <row r="321" customFormat="false" ht="12.75" hidden="false" customHeight="true" outlineLevel="0" collapsed="false">
      <c r="A321" s="30" t="n">
        <v>140386</v>
      </c>
      <c r="B321" s="8" t="s">
        <v>277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18" t="n">
        <f aca="false">SUM(C321:I321)</f>
        <v>0</v>
      </c>
    </row>
    <row r="322" customFormat="false" ht="12.75" hidden="false" customHeight="true" outlineLevel="0" collapsed="false">
      <c r="A322" s="30" t="n">
        <v>14038605</v>
      </c>
      <c r="B322" s="1" t="s">
        <v>233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18" t="n">
        <f aca="false">SUM(C322:I322)</f>
        <v>0</v>
      </c>
    </row>
    <row r="323" customFormat="false" ht="12.75" hidden="false" customHeight="true" outlineLevel="0" collapsed="false">
      <c r="A323" s="30" t="n">
        <v>14038610</v>
      </c>
      <c r="B323" s="1" t="s">
        <v>234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18" t="n">
        <f aca="false">SUM(C323:I323)</f>
        <v>0</v>
      </c>
    </row>
    <row r="324" customFormat="false" ht="12.75" hidden="false" customHeight="true" outlineLevel="0" collapsed="false">
      <c r="A324" s="30" t="n">
        <v>14038615</v>
      </c>
      <c r="B324" s="1" t="s">
        <v>235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18" t="n">
        <f aca="false">SUM(C324:I324)</f>
        <v>0</v>
      </c>
    </row>
    <row r="325" customFormat="false" ht="12.75" hidden="false" customHeight="true" outlineLevel="0" collapsed="false">
      <c r="A325" s="30" t="n">
        <v>14038620</v>
      </c>
      <c r="B325" s="1" t="s">
        <v>236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18" t="n">
        <f aca="false">SUM(C325:I325)</f>
        <v>0</v>
      </c>
    </row>
    <row r="326" customFormat="false" ht="12.75" hidden="false" customHeight="true" outlineLevel="0" collapsed="false">
      <c r="A326" s="30" t="n">
        <v>14038625</v>
      </c>
      <c r="B326" s="1" t="s">
        <v>237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18" t="n">
        <f aca="false">SUM(C326:I326)</f>
        <v>0</v>
      </c>
    </row>
    <row r="327" customFormat="false" ht="12.75" hidden="false" customHeight="true" outlineLevel="0" collapsed="false">
      <c r="A327" s="30" t="n">
        <v>140395</v>
      </c>
      <c r="B327" s="8" t="s">
        <v>278</v>
      </c>
      <c r="C327" s="9" t="n">
        <v>0</v>
      </c>
      <c r="D327" s="9" t="n">
        <v>0</v>
      </c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18" t="n">
        <f aca="false">SUM(C327:I327)</f>
        <v>0</v>
      </c>
    </row>
    <row r="328" customFormat="false" ht="12.75" hidden="false" customHeight="true" outlineLevel="0" collapsed="false">
      <c r="A328" s="30" t="n">
        <v>140399</v>
      </c>
      <c r="B328" s="8" t="s">
        <v>279</v>
      </c>
      <c r="C328" s="9" t="n">
        <v>0</v>
      </c>
      <c r="D328" s="9" t="n">
        <v>0</v>
      </c>
      <c r="E328" s="9" t="n">
        <v>0</v>
      </c>
      <c r="F328" s="9" t="n">
        <v>0</v>
      </c>
      <c r="G328" s="9" t="n">
        <v>0</v>
      </c>
      <c r="H328" s="9" t="n">
        <v>0</v>
      </c>
      <c r="I328" s="9" t="n">
        <v>0</v>
      </c>
      <c r="J328" s="18" t="n">
        <f aca="false">SUM(C328:I328)</f>
        <v>0</v>
      </c>
    </row>
    <row r="329" customFormat="false" ht="12.75" hidden="false" customHeight="true" outlineLevel="0" collapsed="false">
      <c r="A329" s="30" t="n">
        <v>1404</v>
      </c>
      <c r="B329" s="31" t="s">
        <v>280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18" t="n">
        <f aca="false">SUM(C329:I329)</f>
        <v>0</v>
      </c>
    </row>
    <row r="330" customFormat="false" ht="12.75" hidden="false" customHeight="true" outlineLevel="0" collapsed="false">
      <c r="A330" s="30" t="n">
        <v>140405</v>
      </c>
      <c r="B330" s="31" t="s">
        <v>269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0</v>
      </c>
      <c r="J330" s="18" t="n">
        <f aca="false">SUM(C330:I330)</f>
        <v>0</v>
      </c>
    </row>
    <row r="331" customFormat="false" ht="12.75" hidden="false" customHeight="true" outlineLevel="0" collapsed="false">
      <c r="A331" s="30" t="n">
        <v>140410</v>
      </c>
      <c r="B331" s="31" t="s">
        <v>270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18" t="n">
        <f aca="false">SUM(C331:I331)</f>
        <v>0</v>
      </c>
    </row>
    <row r="332" customFormat="false" ht="12.75" hidden="false" customHeight="true" outlineLevel="0" collapsed="false">
      <c r="A332" s="30" t="n">
        <v>140415</v>
      </c>
      <c r="B332" s="31" t="s">
        <v>271</v>
      </c>
      <c r="C332" s="9" t="n">
        <v>0</v>
      </c>
      <c r="D332" s="9" t="n">
        <v>0</v>
      </c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18" t="n">
        <f aca="false">SUM(C332:I332)</f>
        <v>0</v>
      </c>
    </row>
    <row r="333" customFormat="false" ht="12.75" hidden="false" customHeight="true" outlineLevel="0" collapsed="false">
      <c r="A333" s="30" t="n">
        <v>140420</v>
      </c>
      <c r="B333" s="31" t="s">
        <v>272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9" t="n">
        <v>0</v>
      </c>
      <c r="I333" s="9" t="n">
        <v>0</v>
      </c>
      <c r="J333" s="18" t="n">
        <f aca="false">SUM(C333:I333)</f>
        <v>0</v>
      </c>
    </row>
    <row r="334" customFormat="false" ht="12.75" hidden="false" customHeight="true" outlineLevel="0" collapsed="false">
      <c r="A334" s="30" t="n">
        <v>140425</v>
      </c>
      <c r="B334" s="31" t="s">
        <v>273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0</v>
      </c>
      <c r="J334" s="18" t="n">
        <f aca="false">SUM(C334:I334)</f>
        <v>0</v>
      </c>
    </row>
    <row r="335" customFormat="false" ht="12.75" hidden="false" customHeight="true" outlineLevel="0" collapsed="false">
      <c r="A335" s="30" t="n">
        <v>140475</v>
      </c>
      <c r="B335" s="31" t="s">
        <v>281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18" t="n">
        <f aca="false">SUM(C335:I335)</f>
        <v>0</v>
      </c>
    </row>
    <row r="336" customFormat="false" ht="12.75" hidden="false" customHeight="true" outlineLevel="0" collapsed="false">
      <c r="A336" s="30" t="n">
        <v>14047505</v>
      </c>
      <c r="B336" s="31" t="s">
        <v>276</v>
      </c>
      <c r="C336" s="9" t="n">
        <v>0</v>
      </c>
      <c r="D336" s="9" t="n">
        <v>0</v>
      </c>
      <c r="E336" s="9" t="n">
        <v>0</v>
      </c>
      <c r="F336" s="9" t="n">
        <v>0</v>
      </c>
      <c r="G336" s="9" t="n">
        <v>0</v>
      </c>
      <c r="H336" s="9" t="n">
        <v>0</v>
      </c>
      <c r="I336" s="9" t="n">
        <v>0</v>
      </c>
      <c r="J336" s="18" t="n">
        <f aca="false">SUM(C336:I336)</f>
        <v>0</v>
      </c>
    </row>
    <row r="337" customFormat="false" ht="12.75" hidden="false" customHeight="true" outlineLevel="0" collapsed="false">
      <c r="A337" s="30" t="n">
        <v>14047510</v>
      </c>
      <c r="B337" s="31" t="s">
        <v>226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18" t="n">
        <f aca="false">SUM(C337:I337)</f>
        <v>0</v>
      </c>
    </row>
    <row r="338" customFormat="false" ht="12.75" hidden="false" customHeight="true" outlineLevel="0" collapsed="false">
      <c r="A338" s="30" t="n">
        <v>14047590</v>
      </c>
      <c r="B338" s="31" t="s">
        <v>228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18" t="n">
        <f aca="false">SUM(C338:I338)</f>
        <v>0</v>
      </c>
    </row>
    <row r="339" customFormat="false" ht="12.75" hidden="false" customHeight="true" outlineLevel="0" collapsed="false">
      <c r="A339" s="30" t="n">
        <v>140486</v>
      </c>
      <c r="B339" s="8" t="s">
        <v>277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18" t="n">
        <f aca="false">SUM(C339:I339)</f>
        <v>0</v>
      </c>
    </row>
    <row r="340" customFormat="false" ht="12.75" hidden="false" customHeight="true" outlineLevel="0" collapsed="false">
      <c r="A340" s="30" t="n">
        <v>14048605</v>
      </c>
      <c r="B340" s="1" t="s">
        <v>233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18" t="n">
        <f aca="false">SUM(C340:I340)</f>
        <v>0</v>
      </c>
    </row>
    <row r="341" customFormat="false" ht="12.75" hidden="false" customHeight="true" outlineLevel="0" collapsed="false">
      <c r="A341" s="30" t="n">
        <v>14048610</v>
      </c>
      <c r="B341" s="1" t="s">
        <v>234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18" t="n">
        <f aca="false">SUM(C341:I341)</f>
        <v>0</v>
      </c>
    </row>
    <row r="342" customFormat="false" ht="12.75" hidden="false" customHeight="true" outlineLevel="0" collapsed="false">
      <c r="A342" s="30" t="n">
        <v>14048615</v>
      </c>
      <c r="B342" s="1" t="s">
        <v>235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18" t="n">
        <f aca="false">SUM(C342:I342)</f>
        <v>0</v>
      </c>
    </row>
    <row r="343" customFormat="false" ht="12.75" hidden="false" customHeight="true" outlineLevel="0" collapsed="false">
      <c r="A343" s="30" t="n">
        <v>14048620</v>
      </c>
      <c r="B343" s="1" t="s">
        <v>236</v>
      </c>
      <c r="C343" s="2" t="n">
        <v>0</v>
      </c>
      <c r="D343" s="2" t="n">
        <v>0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18" t="n">
        <f aca="false">SUM(C343:I343)</f>
        <v>0</v>
      </c>
    </row>
    <row r="344" customFormat="false" ht="12.75" hidden="false" customHeight="true" outlineLevel="0" collapsed="false">
      <c r="A344" s="30" t="n">
        <v>14048625</v>
      </c>
      <c r="B344" s="1" t="s">
        <v>237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</v>
      </c>
      <c r="J344" s="18" t="n">
        <f aca="false">SUM(C344:I344)</f>
        <v>0</v>
      </c>
    </row>
    <row r="345" customFormat="false" ht="12.75" hidden="false" customHeight="true" outlineLevel="0" collapsed="false">
      <c r="A345" s="30" t="n">
        <v>1405</v>
      </c>
      <c r="B345" s="31" t="s">
        <v>282</v>
      </c>
      <c r="C345" s="9" t="n">
        <v>0</v>
      </c>
      <c r="D345" s="9" t="n">
        <v>0</v>
      </c>
      <c r="E345" s="9" t="n">
        <v>0</v>
      </c>
      <c r="F345" s="9" t="n">
        <v>0</v>
      </c>
      <c r="G345" s="9" t="n">
        <v>0</v>
      </c>
      <c r="H345" s="9" t="n">
        <v>0</v>
      </c>
      <c r="I345" s="9" t="n">
        <v>0</v>
      </c>
      <c r="J345" s="18" t="n">
        <f aca="false">SUM(C345:I345)</f>
        <v>0</v>
      </c>
    </row>
    <row r="346" customFormat="false" ht="12.75" hidden="false" customHeight="true" outlineLevel="0" collapsed="false">
      <c r="A346" s="30" t="s">
        <v>283</v>
      </c>
      <c r="B346" s="31" t="s">
        <v>142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18" t="n">
        <f aca="false">SUM(C346:I346)</f>
        <v>0</v>
      </c>
    </row>
    <row r="347" customFormat="false" ht="12.75" hidden="false" customHeight="true" outlineLevel="0" collapsed="false">
      <c r="A347" s="30" t="s">
        <v>284</v>
      </c>
      <c r="B347" s="31" t="s">
        <v>147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18" t="n">
        <f aca="false">SUM(C347:I347)</f>
        <v>0</v>
      </c>
    </row>
    <row r="348" customFormat="false" ht="12.75" hidden="false" customHeight="true" outlineLevel="0" collapsed="false">
      <c r="A348" s="30" t="s">
        <v>285</v>
      </c>
      <c r="B348" s="31" t="s">
        <v>154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18" t="n">
        <f aca="false">SUM(C348:I348)</f>
        <v>0</v>
      </c>
    </row>
    <row r="349" customFormat="false" ht="12.75" hidden="false" customHeight="true" outlineLevel="0" collapsed="false">
      <c r="A349" s="30" t="s">
        <v>286</v>
      </c>
      <c r="B349" s="31" t="s">
        <v>287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18" t="n">
        <f aca="false">SUM(C349:I349)</f>
        <v>0</v>
      </c>
    </row>
    <row r="350" customFormat="false" ht="12.75" hidden="false" customHeight="true" outlineLevel="0" collapsed="false">
      <c r="A350" s="30" t="s">
        <v>288</v>
      </c>
      <c r="B350" s="31" t="s">
        <v>179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0</v>
      </c>
      <c r="J350" s="18" t="n">
        <f aca="false">SUM(C350:I350)</f>
        <v>0</v>
      </c>
    </row>
    <row r="351" customFormat="false" ht="12.75" hidden="false" customHeight="true" outlineLevel="0" collapsed="false">
      <c r="A351" s="30" t="s">
        <v>289</v>
      </c>
      <c r="B351" s="1" t="s">
        <v>200</v>
      </c>
      <c r="C351" s="2" t="n">
        <v>0</v>
      </c>
      <c r="D351" s="2" t="n">
        <v>0</v>
      </c>
      <c r="E351" s="2" t="n">
        <v>0</v>
      </c>
      <c r="F351" s="2" t="n">
        <v>0</v>
      </c>
      <c r="G351" s="2" t="n">
        <v>0</v>
      </c>
      <c r="H351" s="2" t="n">
        <v>0</v>
      </c>
      <c r="I351" s="2" t="n">
        <v>0</v>
      </c>
      <c r="J351" s="18" t="n">
        <f aca="false">SUM(C351:I351)</f>
        <v>0</v>
      </c>
    </row>
    <row r="352" customFormat="false" ht="12.75" hidden="false" customHeight="true" outlineLevel="0" collapsed="false">
      <c r="A352" s="30" t="s">
        <v>290</v>
      </c>
      <c r="B352" s="1" t="s">
        <v>202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18" t="n">
        <f aca="false">SUM(C352:I352)</f>
        <v>0</v>
      </c>
    </row>
    <row r="353" customFormat="false" ht="12.75" hidden="false" customHeight="true" outlineLevel="0" collapsed="false">
      <c r="A353" s="30" t="s">
        <v>291</v>
      </c>
      <c r="B353" s="1" t="s">
        <v>204</v>
      </c>
      <c r="C353" s="2" t="n">
        <v>0</v>
      </c>
      <c r="D353" s="2" t="n">
        <v>0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  <c r="J353" s="18" t="n">
        <f aca="false">SUM(C353:I353)</f>
        <v>0</v>
      </c>
    </row>
    <row r="354" customFormat="false" ht="12.75" hidden="false" customHeight="true" outlineLevel="0" collapsed="false">
      <c r="A354" s="30" t="s">
        <v>292</v>
      </c>
      <c r="B354" s="1" t="s">
        <v>206</v>
      </c>
      <c r="C354" s="2" t="n">
        <v>0</v>
      </c>
      <c r="D354" s="2" t="n">
        <v>0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  <c r="J354" s="18" t="n">
        <f aca="false">SUM(C354:I354)</f>
        <v>0</v>
      </c>
    </row>
    <row r="355" customFormat="false" ht="12.75" hidden="false" customHeight="true" outlineLevel="0" collapsed="false">
      <c r="A355" s="30" t="s">
        <v>293</v>
      </c>
      <c r="B355" s="31" t="s">
        <v>215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18" t="n">
        <f aca="false">SUM(C355:I355)</f>
        <v>0</v>
      </c>
    </row>
    <row r="356" customFormat="false" ht="12.75" hidden="false" customHeight="true" outlineLevel="0" collapsed="false">
      <c r="A356" s="30" t="s">
        <v>294</v>
      </c>
      <c r="B356" s="31" t="s">
        <v>216</v>
      </c>
      <c r="C356" s="9" t="n">
        <v>0</v>
      </c>
      <c r="D356" s="9" t="n">
        <v>0</v>
      </c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18" t="n">
        <f aca="false">SUM(C356:I356)</f>
        <v>0</v>
      </c>
    </row>
    <row r="357" customFormat="false" ht="12.75" hidden="false" customHeight="true" outlineLevel="0" collapsed="false">
      <c r="A357" s="30" t="s">
        <v>295</v>
      </c>
      <c r="B357" s="31" t="s">
        <v>296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18" t="n">
        <f aca="false">SUM(C357:I357)</f>
        <v>0</v>
      </c>
    </row>
    <row r="358" customFormat="false" ht="12.75" hidden="false" customHeight="true" outlineLevel="0" collapsed="false">
      <c r="A358" s="30" t="s">
        <v>297</v>
      </c>
      <c r="B358" s="31" t="s">
        <v>221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18" t="n">
        <f aca="false">SUM(C358:I358)</f>
        <v>0</v>
      </c>
    </row>
    <row r="359" customFormat="false" ht="12.75" hidden="false" customHeight="true" outlineLevel="0" collapsed="false">
      <c r="A359" s="30" t="s">
        <v>298</v>
      </c>
      <c r="B359" s="31" t="s">
        <v>222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18" t="n">
        <f aca="false">SUM(C359:I359)</f>
        <v>0</v>
      </c>
    </row>
    <row r="360" customFormat="false" ht="12.75" hidden="false" customHeight="true" outlineLevel="0" collapsed="false">
      <c r="A360" s="30" t="s">
        <v>299</v>
      </c>
      <c r="B360" s="31" t="s">
        <v>223</v>
      </c>
      <c r="C360" s="9" t="n">
        <v>0</v>
      </c>
      <c r="D360" s="9" t="n">
        <v>0</v>
      </c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18" t="n">
        <f aca="false">SUM(C360:I360)</f>
        <v>0</v>
      </c>
    </row>
    <row r="361" customFormat="false" ht="12.75" hidden="false" customHeight="true" outlineLevel="0" collapsed="false">
      <c r="A361" s="30" t="s">
        <v>300</v>
      </c>
      <c r="B361" s="31" t="s">
        <v>301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18" t="n">
        <f aca="false">SUM(C361:I361)</f>
        <v>0</v>
      </c>
    </row>
    <row r="362" customFormat="false" ht="12.75" hidden="false" customHeight="true" outlineLevel="0" collapsed="false">
      <c r="A362" s="30" t="n">
        <v>140585</v>
      </c>
      <c r="B362" s="31" t="s">
        <v>302</v>
      </c>
      <c r="C362" s="9" t="n">
        <v>0</v>
      </c>
      <c r="D362" s="9" t="n">
        <v>0</v>
      </c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0</v>
      </c>
      <c r="J362" s="18" t="n">
        <f aca="false">SUM(C362:I362)</f>
        <v>0</v>
      </c>
    </row>
    <row r="363" customFormat="false" ht="12.75" hidden="false" customHeight="true" outlineLevel="0" collapsed="false">
      <c r="A363" s="30" t="n">
        <v>140586</v>
      </c>
      <c r="B363" s="1" t="s">
        <v>303</v>
      </c>
      <c r="C363" s="2" t="n">
        <v>0</v>
      </c>
      <c r="D363" s="2" t="n">
        <v>0</v>
      </c>
      <c r="E363" s="2" t="n">
        <v>0</v>
      </c>
      <c r="F363" s="2" t="n">
        <v>0</v>
      </c>
      <c r="G363" s="2" t="n">
        <v>0</v>
      </c>
      <c r="H363" s="2" t="n">
        <v>0</v>
      </c>
      <c r="I363" s="2" t="n">
        <v>0</v>
      </c>
      <c r="J363" s="18" t="n">
        <f aca="false">SUM(C363:I363)</f>
        <v>0</v>
      </c>
    </row>
    <row r="364" customFormat="false" ht="12.75" hidden="false" customHeight="true" outlineLevel="0" collapsed="false">
      <c r="A364" s="30" t="n">
        <v>1406</v>
      </c>
      <c r="B364" s="31" t="s">
        <v>304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18" t="n">
        <f aca="false">SUM(C364:I364)</f>
        <v>0</v>
      </c>
    </row>
    <row r="365" customFormat="false" ht="12.75" hidden="false" customHeight="true" outlineLevel="0" collapsed="false">
      <c r="A365" s="30" t="n">
        <v>140605</v>
      </c>
      <c r="B365" s="31" t="s">
        <v>230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18" t="n">
        <f aca="false">SUM(C365:I365)</f>
        <v>0</v>
      </c>
    </row>
    <row r="366" customFormat="false" ht="12.75" hidden="false" customHeight="true" outlineLevel="0" collapsed="false">
      <c r="A366" s="30" t="n">
        <v>140610</v>
      </c>
      <c r="B366" s="31" t="s">
        <v>231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18" t="n">
        <f aca="false">SUM(C366:I366)</f>
        <v>0</v>
      </c>
    </row>
    <row r="367" customFormat="false" ht="12.75" hidden="false" customHeight="true" outlineLevel="0" collapsed="false">
      <c r="A367" s="30" t="n">
        <v>1407</v>
      </c>
      <c r="B367" s="31" t="s">
        <v>305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18" t="n">
        <f aca="false">SUM(C367:I367)</f>
        <v>0</v>
      </c>
    </row>
    <row r="368" customFormat="false" ht="12.75" hidden="false" customHeight="true" outlineLevel="0" collapsed="false">
      <c r="A368" s="30" t="n">
        <v>140705</v>
      </c>
      <c r="B368" s="31" t="s">
        <v>230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18" t="n">
        <f aca="false">SUM(C368:I368)</f>
        <v>0</v>
      </c>
    </row>
    <row r="369" customFormat="false" ht="12.75" hidden="false" customHeight="true" outlineLevel="0" collapsed="false">
      <c r="A369" s="30" t="n">
        <v>140710</v>
      </c>
      <c r="B369" s="31" t="s">
        <v>306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18" t="n">
        <f aca="false">SUM(C369:I369)</f>
        <v>0</v>
      </c>
    </row>
    <row r="370" customFormat="false" ht="12.75" hidden="false" customHeight="true" outlineLevel="0" collapsed="false">
      <c r="A370" s="30" t="n">
        <v>1408</v>
      </c>
      <c r="B370" s="31" t="s">
        <v>307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18" t="n">
        <f aca="false">SUM(C370:I370)</f>
        <v>0</v>
      </c>
    </row>
    <row r="371" customFormat="false" ht="12.75" hidden="false" customHeight="true" outlineLevel="0" collapsed="false">
      <c r="A371" s="30" t="n">
        <v>1499</v>
      </c>
      <c r="B371" s="8" t="s">
        <v>308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18" t="n">
        <f aca="false">SUM(C371:I371)</f>
        <v>0</v>
      </c>
    </row>
    <row r="372" customFormat="false" ht="12.75" hidden="false" customHeight="true" outlineLevel="0" collapsed="false">
      <c r="A372" s="30" t="n">
        <v>149905</v>
      </c>
      <c r="B372" s="8" t="s">
        <v>309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18" t="n">
        <f aca="false">SUM(C372:I372)</f>
        <v>0</v>
      </c>
    </row>
    <row r="373" customFormat="false" ht="12.75" hidden="false" customHeight="true" outlineLevel="0" collapsed="false">
      <c r="A373" s="30" t="n">
        <v>149910</v>
      </c>
      <c r="B373" s="8" t="s">
        <v>310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18" t="n">
        <f aca="false">SUM(C373:I373)</f>
        <v>0</v>
      </c>
    </row>
    <row r="374" customFormat="false" ht="12.75" hidden="false" customHeight="true" outlineLevel="0" collapsed="false">
      <c r="A374" s="30" t="n">
        <v>149915</v>
      </c>
      <c r="B374" s="8" t="s">
        <v>311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18" t="n">
        <f aca="false">SUM(C374:I374)</f>
        <v>0</v>
      </c>
    </row>
    <row r="375" customFormat="false" ht="12.75" hidden="false" customHeight="true" outlineLevel="0" collapsed="false">
      <c r="A375" s="30" t="s">
        <v>312</v>
      </c>
      <c r="B375" s="8" t="s">
        <v>313</v>
      </c>
      <c r="C375" s="9" t="n">
        <v>0</v>
      </c>
      <c r="D375" s="9" t="n">
        <v>0</v>
      </c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18" t="n">
        <f aca="false">SUM(C375:I375)</f>
        <v>0</v>
      </c>
    </row>
    <row r="376" customFormat="false" ht="12.75" hidden="false" customHeight="true" outlineLevel="0" collapsed="false">
      <c r="A376" s="30" t="n">
        <v>149925</v>
      </c>
      <c r="B376" s="8" t="s">
        <v>31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18" t="n">
        <f aca="false">SUM(C376:I376)</f>
        <v>0</v>
      </c>
    </row>
    <row r="377" customFormat="false" ht="12.75" hidden="false" customHeight="true" outlineLevel="0" collapsed="false">
      <c r="A377" s="30" t="n">
        <v>15</v>
      </c>
      <c r="B377" s="8" t="s">
        <v>315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18" t="n">
        <f aca="false">SUM(C377:I377)</f>
        <v>0</v>
      </c>
    </row>
    <row r="378" customFormat="false" ht="12.75" hidden="false" customHeight="true" outlineLevel="0" collapsed="false">
      <c r="A378" s="30" t="n">
        <v>16</v>
      </c>
      <c r="B378" s="8" t="s">
        <v>316</v>
      </c>
      <c r="C378" s="9" t="n">
        <v>12.192</v>
      </c>
      <c r="D378" s="9" t="n">
        <v>6.699</v>
      </c>
      <c r="E378" s="9" t="n">
        <v>71.259</v>
      </c>
      <c r="F378" s="9" t="n">
        <v>104.563</v>
      </c>
      <c r="G378" s="9" t="n">
        <v>24.839</v>
      </c>
      <c r="H378" s="9" t="n">
        <v>132.246</v>
      </c>
      <c r="I378" s="9" t="n">
        <v>160.379</v>
      </c>
      <c r="J378" s="18" t="n">
        <f aca="false">SUM(C378:I378)</f>
        <v>512.177</v>
      </c>
    </row>
    <row r="379" customFormat="false" ht="12.75" hidden="false" customHeight="true" outlineLevel="0" collapsed="false">
      <c r="A379" s="30" t="n">
        <v>1601</v>
      </c>
      <c r="B379" s="31" t="s">
        <v>317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0</v>
      </c>
      <c r="J379" s="18" t="n">
        <f aca="false">SUM(C379:I379)</f>
        <v>0</v>
      </c>
    </row>
    <row r="380" customFormat="false" ht="12.75" hidden="false" customHeight="true" outlineLevel="0" collapsed="false">
      <c r="A380" s="30" t="n">
        <v>1604</v>
      </c>
      <c r="B380" s="8" t="s">
        <v>318</v>
      </c>
      <c r="C380" s="9" t="n">
        <v>0.542</v>
      </c>
      <c r="D380" s="9" t="n">
        <v>0.12</v>
      </c>
      <c r="E380" s="9" t="n">
        <v>0</v>
      </c>
      <c r="F380" s="9" t="n">
        <v>0</v>
      </c>
      <c r="G380" s="9" t="n">
        <v>24.049</v>
      </c>
      <c r="H380" s="9" t="n">
        <v>0</v>
      </c>
      <c r="I380" s="9" t="n">
        <v>0.017</v>
      </c>
      <c r="J380" s="18" t="n">
        <f aca="false">SUM(C380:I380)</f>
        <v>24.728</v>
      </c>
    </row>
    <row r="381" customFormat="false" ht="12.75" hidden="false" customHeight="true" outlineLevel="0" collapsed="false">
      <c r="A381" s="30" t="s">
        <v>319</v>
      </c>
      <c r="B381" s="8" t="s">
        <v>320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18" t="n">
        <f aca="false">SUM(C381:I381)</f>
        <v>0</v>
      </c>
    </row>
    <row r="382" customFormat="false" ht="12.75" hidden="false" customHeight="true" outlineLevel="0" collapsed="false">
      <c r="A382" s="30" t="s">
        <v>321</v>
      </c>
      <c r="B382" s="8" t="s">
        <v>322</v>
      </c>
      <c r="C382" s="9" t="n">
        <v>16.6</v>
      </c>
      <c r="D382" s="9" t="n">
        <v>17.944</v>
      </c>
      <c r="E382" s="9" t="n">
        <v>116.389</v>
      </c>
      <c r="F382" s="9" t="n">
        <v>107.16</v>
      </c>
      <c r="G382" s="9" t="n">
        <v>165.527</v>
      </c>
      <c r="H382" s="9" t="n">
        <v>240.208</v>
      </c>
      <c r="I382" s="9" t="n">
        <v>225.826</v>
      </c>
      <c r="J382" s="18" t="n">
        <f aca="false">SUM(C382:I382)</f>
        <v>889.654</v>
      </c>
    </row>
    <row r="383" customFormat="false" ht="12.75" hidden="false" customHeight="true" outlineLevel="0" collapsed="false">
      <c r="A383" s="30" t="s">
        <v>323</v>
      </c>
      <c r="B383" s="8" t="s">
        <v>324</v>
      </c>
      <c r="C383" s="9" t="n">
        <v>12.199</v>
      </c>
      <c r="D383" s="9" t="n">
        <v>0</v>
      </c>
      <c r="E383" s="9" t="n">
        <v>51.597</v>
      </c>
      <c r="F383" s="9" t="n">
        <v>0</v>
      </c>
      <c r="G383" s="9" t="n">
        <v>0</v>
      </c>
      <c r="H383" s="9" t="n">
        <v>0</v>
      </c>
      <c r="I383" s="9" t="n">
        <v>0</v>
      </c>
      <c r="J383" s="18" t="n">
        <f aca="false">SUM(C383:I383)</f>
        <v>63.796</v>
      </c>
    </row>
    <row r="384" customFormat="false" ht="12.75" hidden="false" customHeight="true" outlineLevel="0" collapsed="false">
      <c r="A384" s="30" t="s">
        <v>325</v>
      </c>
      <c r="B384" s="8" t="s">
        <v>326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18" t="n">
        <f aca="false">SUM(C384:I384)</f>
        <v>0</v>
      </c>
    </row>
    <row r="385" customFormat="false" ht="12.75" hidden="false" customHeight="true" outlineLevel="0" collapsed="false">
      <c r="A385" s="30" t="n">
        <v>1612</v>
      </c>
      <c r="B385" s="8" t="s">
        <v>327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18" t="n">
        <f aca="false">SUM(C385:I385)</f>
        <v>0</v>
      </c>
    </row>
    <row r="386" customFormat="false" ht="12.75" hidden="false" customHeight="true" outlineLevel="0" collapsed="false">
      <c r="A386" s="30" t="s">
        <v>328</v>
      </c>
      <c r="B386" s="8" t="s">
        <v>329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0</v>
      </c>
      <c r="J386" s="18" t="n">
        <f aca="false">SUM(C386:I386)</f>
        <v>0</v>
      </c>
    </row>
    <row r="387" customFormat="false" ht="12.75" hidden="false" customHeight="true" outlineLevel="0" collapsed="false">
      <c r="A387" s="30" t="s">
        <v>330</v>
      </c>
      <c r="B387" s="8" t="s">
        <v>331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18" t="n">
        <f aca="false">SUM(C387:I387)</f>
        <v>0</v>
      </c>
    </row>
    <row r="388" customFormat="false" ht="12.75" hidden="false" customHeight="true" outlineLevel="0" collapsed="false">
      <c r="A388" s="30" t="n">
        <v>1620</v>
      </c>
      <c r="B388" s="8" t="s">
        <v>332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18" t="n">
        <f aca="false">SUM(C388:I388)</f>
        <v>0</v>
      </c>
    </row>
    <row r="389" customFormat="false" ht="12.75" hidden="false" customHeight="true" outlineLevel="0" collapsed="false">
      <c r="A389" s="30" t="n">
        <v>1675</v>
      </c>
      <c r="B389" s="8" t="s">
        <v>333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18" t="n">
        <f aca="false">SUM(C389:I389)</f>
        <v>0</v>
      </c>
    </row>
    <row r="390" customFormat="false" ht="12.75" hidden="false" customHeight="true" outlineLevel="0" collapsed="false">
      <c r="A390" s="30" t="n">
        <v>167505</v>
      </c>
      <c r="B390" s="8" t="s">
        <v>116</v>
      </c>
      <c r="C390" s="9" t="n">
        <v>0</v>
      </c>
      <c r="D390" s="9" t="n">
        <v>0</v>
      </c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18" t="n">
        <f aca="false">SUM(C390:I390)</f>
        <v>0</v>
      </c>
    </row>
    <row r="391" customFormat="false" ht="12.75" hidden="false" customHeight="true" outlineLevel="0" collapsed="false">
      <c r="A391" s="30" t="n">
        <v>167510</v>
      </c>
      <c r="B391" s="8" t="s">
        <v>50</v>
      </c>
      <c r="C391" s="9" t="n">
        <v>0</v>
      </c>
      <c r="D391" s="9" t="n">
        <v>0</v>
      </c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18" t="n">
        <f aca="false">SUM(C391:I391)</f>
        <v>0</v>
      </c>
    </row>
    <row r="392" customFormat="false" ht="12.75" hidden="false" customHeight="true" outlineLevel="0" collapsed="false">
      <c r="A392" s="30" t="n">
        <v>167515</v>
      </c>
      <c r="B392" s="8" t="s">
        <v>117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18" t="n">
        <f aca="false">SUM(C392:I392)</f>
        <v>0</v>
      </c>
    </row>
    <row r="393" customFormat="false" ht="12.75" hidden="false" customHeight="true" outlineLevel="0" collapsed="false">
      <c r="A393" s="30" t="n">
        <v>167590</v>
      </c>
      <c r="B393" s="8" t="s">
        <v>32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18" t="n">
        <f aca="false">SUM(C393:I393)</f>
        <v>0</v>
      </c>
    </row>
    <row r="394" customFormat="false" ht="12.75" hidden="false" customHeight="true" outlineLevel="0" collapsed="false">
      <c r="A394" s="30" t="n">
        <v>1690</v>
      </c>
      <c r="B394" s="8" t="s">
        <v>334</v>
      </c>
      <c r="C394" s="9" t="n">
        <v>1.722</v>
      </c>
      <c r="D394" s="9" t="n">
        <v>0.004</v>
      </c>
      <c r="E394" s="9" t="n">
        <v>362.871</v>
      </c>
      <c r="F394" s="9" t="n">
        <v>2.811</v>
      </c>
      <c r="G394" s="9" t="n">
        <v>3.368</v>
      </c>
      <c r="H394" s="9" t="n">
        <v>27.022</v>
      </c>
      <c r="I394" s="9" t="n">
        <v>2.456</v>
      </c>
      <c r="J394" s="18" t="n">
        <f aca="false">SUM(C394:I394)</f>
        <v>400.254</v>
      </c>
    </row>
    <row r="395" customFormat="false" ht="12.75" hidden="false" customHeight="true" outlineLevel="0" collapsed="false">
      <c r="A395" s="30" t="n">
        <v>169005</v>
      </c>
      <c r="B395" s="8" t="s">
        <v>335</v>
      </c>
      <c r="C395" s="9" t="n">
        <v>0.933</v>
      </c>
      <c r="D395" s="9" t="n">
        <v>0.004</v>
      </c>
      <c r="E395" s="9" t="n">
        <v>0.485</v>
      </c>
      <c r="F395" s="9" t="n">
        <v>0</v>
      </c>
      <c r="G395" s="9" t="n">
        <v>0</v>
      </c>
      <c r="H395" s="9" t="n">
        <v>8.348</v>
      </c>
      <c r="I395" s="9" t="n">
        <v>0.05</v>
      </c>
      <c r="J395" s="18" t="n">
        <f aca="false">SUM(C395:I395)</f>
        <v>9.82</v>
      </c>
    </row>
    <row r="396" customFormat="false" ht="12.75" hidden="false" customHeight="true" outlineLevel="0" collapsed="false">
      <c r="A396" s="30" t="n">
        <v>169006</v>
      </c>
      <c r="B396" s="33" t="s">
        <v>336</v>
      </c>
      <c r="C396" s="35" t="n">
        <v>0.519</v>
      </c>
      <c r="D396" s="35" t="n">
        <v>0</v>
      </c>
      <c r="E396" s="35" t="n">
        <v>0.766</v>
      </c>
      <c r="F396" s="35" t="n">
        <v>1.991</v>
      </c>
      <c r="G396" s="35" t="n">
        <v>0.423</v>
      </c>
      <c r="H396" s="35" t="n">
        <v>0</v>
      </c>
      <c r="I396" s="35" t="n">
        <v>2.113</v>
      </c>
      <c r="J396" s="18" t="n">
        <f aca="false">SUM(C396:I396)</f>
        <v>5.812</v>
      </c>
    </row>
    <row r="397" customFormat="false" ht="12.75" hidden="false" customHeight="true" outlineLevel="0" collapsed="false">
      <c r="A397" s="30" t="n">
        <v>169010</v>
      </c>
      <c r="B397" s="8" t="s">
        <v>337</v>
      </c>
      <c r="C397" s="9" t="n">
        <v>0</v>
      </c>
      <c r="D397" s="9" t="n">
        <v>0</v>
      </c>
      <c r="E397" s="9" t="n">
        <v>0</v>
      </c>
      <c r="F397" s="9" t="n">
        <v>0.084</v>
      </c>
      <c r="G397" s="9" t="n">
        <v>0</v>
      </c>
      <c r="H397" s="9" t="n">
        <v>0</v>
      </c>
      <c r="I397" s="9" t="n">
        <v>0</v>
      </c>
      <c r="J397" s="18" t="n">
        <f aca="false">SUM(C397:I397)</f>
        <v>0.084</v>
      </c>
    </row>
    <row r="398" customFormat="false" ht="12.75" hidden="false" customHeight="true" outlineLevel="0" collapsed="false">
      <c r="A398" s="30" t="n">
        <v>169015</v>
      </c>
      <c r="B398" s="8" t="s">
        <v>338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18" t="n">
        <f aca="false">SUM(C398:I398)</f>
        <v>0</v>
      </c>
    </row>
    <row r="399" customFormat="false" ht="12.75" hidden="false" customHeight="true" outlineLevel="0" collapsed="false">
      <c r="A399" s="30" t="n">
        <v>169016</v>
      </c>
      <c r="B399" s="8" t="s">
        <v>339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18" t="n">
        <f aca="false">SUM(C399:I399)</f>
        <v>0</v>
      </c>
    </row>
    <row r="400" customFormat="false" ht="12.75" hidden="false" customHeight="true" outlineLevel="0" collapsed="false">
      <c r="A400" s="30" t="n">
        <v>169017</v>
      </c>
      <c r="B400" s="8" t="s">
        <v>340</v>
      </c>
      <c r="C400" s="9" t="n">
        <v>0</v>
      </c>
      <c r="D400" s="9" t="n">
        <v>0</v>
      </c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18" t="n">
        <f aca="false">SUM(C400:I400)</f>
        <v>0</v>
      </c>
    </row>
    <row r="401" customFormat="false" ht="12.75" hidden="false" customHeight="true" outlineLevel="0" collapsed="false">
      <c r="A401" s="30" t="n">
        <v>169020</v>
      </c>
      <c r="B401" s="8" t="s">
        <v>341</v>
      </c>
      <c r="C401" s="9" t="n">
        <v>0</v>
      </c>
      <c r="D401" s="9" t="n">
        <v>0</v>
      </c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18" t="n">
        <f aca="false">SUM(C401:I401)</f>
        <v>0</v>
      </c>
    </row>
    <row r="402" customFormat="false" ht="12.75" hidden="false" customHeight="true" outlineLevel="0" collapsed="false">
      <c r="A402" s="30" t="n">
        <v>169021</v>
      </c>
      <c r="B402" s="8" t="s">
        <v>342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18" t="n">
        <f aca="false">SUM(C402:I402)</f>
        <v>0</v>
      </c>
    </row>
    <row r="403" customFormat="false" ht="12.75" hidden="false" customHeight="true" outlineLevel="0" collapsed="false">
      <c r="A403" s="30" t="n">
        <v>169030</v>
      </c>
      <c r="B403" s="8" t="s">
        <v>343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18" t="n">
        <f aca="false">SUM(C403:I403)</f>
        <v>0</v>
      </c>
    </row>
    <row r="404" customFormat="false" ht="12.75" hidden="false" customHeight="true" outlineLevel="0" collapsed="false">
      <c r="A404" s="30" t="n">
        <v>169035</v>
      </c>
      <c r="B404" s="8" t="s">
        <v>344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18" t="n">
        <f aca="false">SUM(C404:I404)</f>
        <v>0</v>
      </c>
    </row>
    <row r="405" customFormat="false" ht="12.75" hidden="false" customHeight="true" outlineLevel="0" collapsed="false">
      <c r="A405" s="30" t="n">
        <v>169090</v>
      </c>
      <c r="B405" s="8" t="s">
        <v>137</v>
      </c>
      <c r="C405" s="9" t="n">
        <v>0.27</v>
      </c>
      <c r="D405" s="9" t="n">
        <v>0</v>
      </c>
      <c r="E405" s="9" t="n">
        <v>361.62</v>
      </c>
      <c r="F405" s="9" t="n">
        <v>0.736</v>
      </c>
      <c r="G405" s="9" t="n">
        <v>2.945</v>
      </c>
      <c r="H405" s="9" t="n">
        <v>18.674</v>
      </c>
      <c r="I405" s="9" t="n">
        <v>0.293</v>
      </c>
      <c r="J405" s="18" t="n">
        <f aca="false">SUM(C405:I405)</f>
        <v>384.538</v>
      </c>
    </row>
    <row r="406" customFormat="false" ht="12.75" hidden="false" customHeight="true" outlineLevel="0" collapsed="false">
      <c r="A406" s="30" t="n">
        <v>1699</v>
      </c>
      <c r="B406" s="8" t="s">
        <v>345</v>
      </c>
      <c r="C406" s="9" t="n">
        <v>-18.871</v>
      </c>
      <c r="D406" s="9" t="n">
        <v>-11.369</v>
      </c>
      <c r="E406" s="9" t="n">
        <v>-459.598</v>
      </c>
      <c r="F406" s="9" t="n">
        <v>-5.408</v>
      </c>
      <c r="G406" s="9" t="n">
        <v>-168.105</v>
      </c>
      <c r="H406" s="9" t="n">
        <v>-134.984</v>
      </c>
      <c r="I406" s="9" t="n">
        <v>-67.92</v>
      </c>
      <c r="J406" s="18" t="n">
        <f aca="false">SUM(C406:I406)</f>
        <v>-866.255</v>
      </c>
    </row>
    <row r="407" customFormat="false" ht="12.75" hidden="false" customHeight="true" outlineLevel="0" collapsed="false">
      <c r="A407" s="30" t="n">
        <v>17</v>
      </c>
      <c r="B407" s="31" t="s">
        <v>346</v>
      </c>
      <c r="C407" s="9" t="n">
        <v>0</v>
      </c>
      <c r="D407" s="9" t="n">
        <v>0</v>
      </c>
      <c r="E407" s="9" t="n">
        <v>66.596</v>
      </c>
      <c r="F407" s="9" t="n">
        <v>0</v>
      </c>
      <c r="G407" s="9" t="n">
        <v>0</v>
      </c>
      <c r="H407" s="9" t="n">
        <v>0</v>
      </c>
      <c r="I407" s="9" t="n">
        <v>0.524</v>
      </c>
      <c r="J407" s="18" t="n">
        <f aca="false">SUM(C407:I407)</f>
        <v>67.12</v>
      </c>
    </row>
    <row r="408" customFormat="false" ht="12.75" hidden="false" customHeight="true" outlineLevel="0" collapsed="false">
      <c r="A408" s="30" t="n">
        <v>1702</v>
      </c>
      <c r="B408" s="8" t="s">
        <v>347</v>
      </c>
      <c r="C408" s="9" t="n">
        <v>0</v>
      </c>
      <c r="D408" s="9" t="n">
        <v>0</v>
      </c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18" t="n">
        <f aca="false">SUM(C408:I408)</f>
        <v>0</v>
      </c>
    </row>
    <row r="409" customFormat="false" ht="12.75" hidden="false" customHeight="true" outlineLevel="0" collapsed="false">
      <c r="A409" s="30" t="s">
        <v>348</v>
      </c>
      <c r="B409" s="8" t="s">
        <v>349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18" t="n">
        <f aca="false">SUM(C409:I409)</f>
        <v>0</v>
      </c>
    </row>
    <row r="410" customFormat="false" ht="12.75" hidden="false" customHeight="true" outlineLevel="0" collapsed="false">
      <c r="A410" s="30" t="s">
        <v>350</v>
      </c>
      <c r="B410" s="8" t="s">
        <v>351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18" t="n">
        <f aca="false">SUM(C410:I410)</f>
        <v>0</v>
      </c>
    </row>
    <row r="411" customFormat="false" ht="12.75" hidden="false" customHeight="true" outlineLevel="0" collapsed="false">
      <c r="A411" s="30" t="s">
        <v>352</v>
      </c>
      <c r="B411" s="8" t="s">
        <v>353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18" t="n">
        <f aca="false">SUM(C411:I411)</f>
        <v>0</v>
      </c>
    </row>
    <row r="412" customFormat="false" ht="12.75" hidden="false" customHeight="true" outlineLevel="0" collapsed="false">
      <c r="A412" s="30" t="s">
        <v>354</v>
      </c>
      <c r="B412" s="8" t="s">
        <v>355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18" t="n">
        <f aca="false">SUM(C412:I412)</f>
        <v>0</v>
      </c>
    </row>
    <row r="413" customFormat="false" ht="12.75" hidden="false" customHeight="true" outlineLevel="0" collapsed="false">
      <c r="A413" s="30" t="s">
        <v>356</v>
      </c>
      <c r="B413" s="8" t="s">
        <v>357</v>
      </c>
      <c r="C413" s="9" t="n">
        <v>0</v>
      </c>
      <c r="D413" s="9" t="n">
        <v>0</v>
      </c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18" t="n">
        <f aca="false">SUM(C413:I413)</f>
        <v>0</v>
      </c>
    </row>
    <row r="414" customFormat="false" ht="12.75" hidden="false" customHeight="true" outlineLevel="0" collapsed="false">
      <c r="A414" s="30" t="s">
        <v>358</v>
      </c>
      <c r="B414" s="8" t="s">
        <v>359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18" t="n">
        <f aca="false">SUM(C414:I414)</f>
        <v>0</v>
      </c>
    </row>
    <row r="415" customFormat="false" ht="12.75" hidden="false" customHeight="true" outlineLevel="0" collapsed="false">
      <c r="A415" s="30" t="s">
        <v>360</v>
      </c>
      <c r="B415" s="8" t="s">
        <v>361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18" t="n">
        <f aca="false">SUM(C415:I415)</f>
        <v>0</v>
      </c>
    </row>
    <row r="416" customFormat="false" ht="12.75" hidden="false" customHeight="true" outlineLevel="0" collapsed="false">
      <c r="A416" s="30" t="n">
        <v>170275</v>
      </c>
      <c r="B416" s="8" t="s">
        <v>362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18" t="n">
        <f aca="false">SUM(C416:I416)</f>
        <v>0</v>
      </c>
    </row>
    <row r="417" customFormat="false" ht="12.75" hidden="false" customHeight="true" outlineLevel="0" collapsed="false">
      <c r="A417" s="30" t="n">
        <v>170290</v>
      </c>
      <c r="B417" s="8" t="s">
        <v>363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18" t="n">
        <f aca="false">SUM(C417:I417)</f>
        <v>0</v>
      </c>
    </row>
    <row r="418" customFormat="false" ht="12.75" hidden="false" customHeight="true" outlineLevel="0" collapsed="false">
      <c r="A418" s="30" t="n">
        <v>1703</v>
      </c>
      <c r="B418" s="8" t="s">
        <v>364</v>
      </c>
      <c r="C418" s="9" t="n">
        <v>0</v>
      </c>
      <c r="D418" s="9" t="n">
        <v>0</v>
      </c>
      <c r="E418" s="9" t="n">
        <v>66.596</v>
      </c>
      <c r="F418" s="9" t="n">
        <v>0</v>
      </c>
      <c r="G418" s="9" t="n">
        <v>0</v>
      </c>
      <c r="H418" s="9" t="n">
        <v>0</v>
      </c>
      <c r="I418" s="9" t="n">
        <v>0.524</v>
      </c>
      <c r="J418" s="18" t="n">
        <f aca="false">SUM(C418:I418)</f>
        <v>67.12</v>
      </c>
    </row>
    <row r="419" customFormat="false" ht="12.75" hidden="false" customHeight="true" outlineLevel="0" collapsed="false">
      <c r="A419" s="30" t="n">
        <v>170305</v>
      </c>
      <c r="B419" s="8" t="s">
        <v>365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18" t="n">
        <f aca="false">SUM(C419:I419)</f>
        <v>0</v>
      </c>
    </row>
    <row r="420" customFormat="false" ht="12.75" hidden="false" customHeight="true" outlineLevel="0" collapsed="false">
      <c r="A420" s="30" t="n">
        <v>170310</v>
      </c>
      <c r="B420" s="8" t="s">
        <v>366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18" t="n">
        <f aca="false">SUM(C420:I420)</f>
        <v>0</v>
      </c>
    </row>
    <row r="421" customFormat="false" ht="12.75" hidden="false" customHeight="true" outlineLevel="0" collapsed="false">
      <c r="A421" s="30" t="n">
        <v>170315</v>
      </c>
      <c r="B421" s="8" t="s">
        <v>367</v>
      </c>
      <c r="C421" s="9" t="n">
        <v>0</v>
      </c>
      <c r="D421" s="9" t="n">
        <v>0</v>
      </c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18" t="n">
        <f aca="false">SUM(C421:I421)</f>
        <v>0</v>
      </c>
    </row>
    <row r="422" customFormat="false" ht="12.75" hidden="false" customHeight="true" outlineLevel="0" collapsed="false">
      <c r="A422" s="30" t="n">
        <v>170320</v>
      </c>
      <c r="B422" s="8" t="s">
        <v>272</v>
      </c>
      <c r="C422" s="9" t="n">
        <v>0</v>
      </c>
      <c r="D422" s="9" t="n">
        <v>0</v>
      </c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18" t="n">
        <f aca="false">SUM(C422:I422)</f>
        <v>0</v>
      </c>
    </row>
    <row r="423" customFormat="false" ht="12.75" hidden="false" customHeight="true" outlineLevel="0" collapsed="false">
      <c r="A423" s="30" t="n">
        <v>170325</v>
      </c>
      <c r="B423" s="8" t="s">
        <v>153</v>
      </c>
      <c r="C423" s="9" t="n">
        <v>0</v>
      </c>
      <c r="D423" s="9" t="n">
        <v>0</v>
      </c>
      <c r="E423" s="9" t="n">
        <v>66.596</v>
      </c>
      <c r="F423" s="9" t="n">
        <v>0</v>
      </c>
      <c r="G423" s="9" t="n">
        <v>0</v>
      </c>
      <c r="H423" s="9" t="n">
        <v>0</v>
      </c>
      <c r="I423" s="9" t="n">
        <v>0</v>
      </c>
      <c r="J423" s="18" t="n">
        <f aca="false">SUM(C423:I423)</f>
        <v>66.596</v>
      </c>
    </row>
    <row r="424" customFormat="false" ht="12.75" hidden="false" customHeight="true" outlineLevel="0" collapsed="false">
      <c r="A424" s="30" t="n">
        <v>170330</v>
      </c>
      <c r="B424" s="8" t="s">
        <v>368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.524</v>
      </c>
      <c r="J424" s="18" t="n">
        <f aca="false">SUM(C424:I424)</f>
        <v>0.524</v>
      </c>
    </row>
    <row r="425" customFormat="false" ht="12.75" hidden="false" customHeight="true" outlineLevel="0" collapsed="false">
      <c r="A425" s="30" t="n">
        <v>170375</v>
      </c>
      <c r="B425" s="8" t="s">
        <v>369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18" t="n">
        <f aca="false">SUM(C425:I425)</f>
        <v>0</v>
      </c>
    </row>
    <row r="426" customFormat="false" ht="12.75" hidden="false" customHeight="true" outlineLevel="0" collapsed="false">
      <c r="A426" s="30" t="n">
        <v>170390</v>
      </c>
      <c r="B426" s="8" t="s">
        <v>32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18" t="n">
        <f aca="false">SUM(C426:I426)</f>
        <v>0</v>
      </c>
    </row>
    <row r="427" customFormat="false" ht="12.75" hidden="false" customHeight="true" outlineLevel="0" collapsed="false">
      <c r="A427" s="30" t="n">
        <v>170399</v>
      </c>
      <c r="B427" s="8" t="s">
        <v>370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18" t="n">
        <f aca="false">SUM(C427:I427)</f>
        <v>0</v>
      </c>
    </row>
    <row r="428" customFormat="false" ht="12.75" hidden="false" customHeight="true" outlineLevel="0" collapsed="false">
      <c r="A428" s="30" t="n">
        <v>1704</v>
      </c>
      <c r="B428" s="8" t="s">
        <v>371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18" t="n">
        <f aca="false">SUM(C428:I428)</f>
        <v>0</v>
      </c>
    </row>
    <row r="429" customFormat="false" ht="12.75" hidden="false" customHeight="true" outlineLevel="0" collapsed="false">
      <c r="A429" s="30" t="n">
        <v>170405</v>
      </c>
      <c r="B429" s="8" t="s">
        <v>269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18" t="n">
        <f aca="false">SUM(C429:I429)</f>
        <v>0</v>
      </c>
    </row>
    <row r="430" customFormat="false" ht="12.75" hidden="false" customHeight="true" outlineLevel="0" collapsed="false">
      <c r="A430" s="30" t="n">
        <v>170410</v>
      </c>
      <c r="B430" s="8" t="s">
        <v>270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18" t="n">
        <f aca="false">SUM(C430:I430)</f>
        <v>0</v>
      </c>
    </row>
    <row r="431" customFormat="false" ht="12.75" hidden="false" customHeight="true" outlineLevel="0" collapsed="false">
      <c r="A431" s="30" t="n">
        <v>170415</v>
      </c>
      <c r="B431" s="8" t="s">
        <v>271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18" t="n">
        <f aca="false">SUM(C431:I431)</f>
        <v>0</v>
      </c>
    </row>
    <row r="432" customFormat="false" ht="12.75" hidden="false" customHeight="true" outlineLevel="0" collapsed="false">
      <c r="A432" s="30" t="n">
        <v>170420</v>
      </c>
      <c r="B432" s="8" t="s">
        <v>272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18" t="n">
        <f aca="false">SUM(C432:I432)</f>
        <v>0</v>
      </c>
    </row>
    <row r="433" customFormat="false" ht="12.75" hidden="false" customHeight="true" outlineLevel="0" collapsed="false">
      <c r="A433" s="30" t="n">
        <v>170480</v>
      </c>
      <c r="B433" s="8" t="s">
        <v>372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18" t="n">
        <f aca="false">SUM(C433:I433)</f>
        <v>0</v>
      </c>
    </row>
    <row r="434" customFormat="false" ht="12.75" hidden="false" customHeight="true" outlineLevel="0" collapsed="false">
      <c r="A434" s="30" t="n">
        <v>1705</v>
      </c>
      <c r="B434" s="8" t="s">
        <v>373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18" t="n">
        <f aca="false">SUM(C434:I434)</f>
        <v>0</v>
      </c>
    </row>
    <row r="435" customFormat="false" ht="12.75" hidden="false" customHeight="true" outlineLevel="0" collapsed="false">
      <c r="A435" s="30" t="n">
        <v>170505</v>
      </c>
      <c r="B435" s="8" t="s">
        <v>269</v>
      </c>
      <c r="C435" s="9" t="n">
        <v>0</v>
      </c>
      <c r="D435" s="9" t="n">
        <v>0</v>
      </c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18" t="n">
        <f aca="false">SUM(C435:I435)</f>
        <v>0</v>
      </c>
    </row>
    <row r="436" customFormat="false" ht="12.75" hidden="false" customHeight="true" outlineLevel="0" collapsed="false">
      <c r="A436" s="30" t="n">
        <v>170510</v>
      </c>
      <c r="B436" s="8" t="s">
        <v>374</v>
      </c>
      <c r="C436" s="9" t="n">
        <v>0</v>
      </c>
      <c r="D436" s="9" t="n">
        <v>0</v>
      </c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18" t="n">
        <f aca="false">SUM(C436:I436)</f>
        <v>0</v>
      </c>
    </row>
    <row r="437" customFormat="false" ht="12.75" hidden="false" customHeight="true" outlineLevel="0" collapsed="false">
      <c r="A437" s="30" t="n">
        <v>170515</v>
      </c>
      <c r="B437" s="8" t="s">
        <v>271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18" t="n">
        <f aca="false">SUM(C437:I437)</f>
        <v>0</v>
      </c>
    </row>
    <row r="438" customFormat="false" ht="12.75" hidden="false" customHeight="true" outlineLevel="0" collapsed="false">
      <c r="A438" s="30" t="n">
        <v>170520</v>
      </c>
      <c r="B438" s="8" t="s">
        <v>272</v>
      </c>
      <c r="C438" s="9" t="n">
        <v>0</v>
      </c>
      <c r="D438" s="9" t="n">
        <v>0</v>
      </c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18" t="n">
        <f aca="false">SUM(C438:I438)</f>
        <v>0</v>
      </c>
    </row>
    <row r="439" customFormat="false" ht="12.75" hidden="false" customHeight="true" outlineLevel="0" collapsed="false">
      <c r="A439" s="30" t="n">
        <v>170599</v>
      </c>
      <c r="B439" s="8" t="s">
        <v>375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18" t="n">
        <f aca="false">SUM(C439:I439)</f>
        <v>0</v>
      </c>
    </row>
    <row r="440" customFormat="false" ht="12.75" hidden="false" customHeight="true" outlineLevel="0" collapsed="false">
      <c r="A440" s="30" t="n">
        <v>18</v>
      </c>
      <c r="B440" s="8" t="s">
        <v>376</v>
      </c>
      <c r="C440" s="9" t="n">
        <v>435.198</v>
      </c>
      <c r="D440" s="9" t="n">
        <v>86.69</v>
      </c>
      <c r="E440" s="9" t="n">
        <v>910.656</v>
      </c>
      <c r="F440" s="9" t="n">
        <v>193.051</v>
      </c>
      <c r="G440" s="9" t="n">
        <v>3385.149</v>
      </c>
      <c r="H440" s="9" t="n">
        <v>1923.677</v>
      </c>
      <c r="I440" s="9" t="n">
        <v>1071.857</v>
      </c>
      <c r="J440" s="18" t="n">
        <f aca="false">SUM(C440:I440)</f>
        <v>8006.278</v>
      </c>
    </row>
    <row r="441" customFormat="false" ht="12.75" hidden="false" customHeight="true" outlineLevel="0" collapsed="false">
      <c r="A441" s="30" t="s">
        <v>377</v>
      </c>
      <c r="B441" s="8" t="s">
        <v>365</v>
      </c>
      <c r="C441" s="9" t="n">
        <v>127.198</v>
      </c>
      <c r="D441" s="9" t="n">
        <v>0</v>
      </c>
      <c r="E441" s="9" t="n">
        <v>176.966</v>
      </c>
      <c r="F441" s="9" t="n">
        <v>71.436</v>
      </c>
      <c r="G441" s="9" t="n">
        <v>859.729</v>
      </c>
      <c r="H441" s="9" t="n">
        <v>1290.257</v>
      </c>
      <c r="I441" s="9" t="n">
        <v>371.845</v>
      </c>
      <c r="J441" s="18" t="n">
        <f aca="false">SUM(C441:I441)</f>
        <v>2897.431</v>
      </c>
    </row>
    <row r="442" customFormat="false" ht="12.75" hidden="false" customHeight="true" outlineLevel="0" collapsed="false">
      <c r="A442" s="30" t="s">
        <v>378</v>
      </c>
      <c r="B442" s="8" t="s">
        <v>379</v>
      </c>
      <c r="C442" s="9" t="n">
        <v>39.114</v>
      </c>
      <c r="D442" s="9" t="n">
        <v>0</v>
      </c>
      <c r="E442" s="9" t="n">
        <v>21.489</v>
      </c>
      <c r="F442" s="9" t="n">
        <v>5.18</v>
      </c>
      <c r="G442" s="9" t="n">
        <v>344.733</v>
      </c>
      <c r="H442" s="9" t="n">
        <v>210.254</v>
      </c>
      <c r="I442" s="9" t="n">
        <v>105.095</v>
      </c>
      <c r="J442" s="18" t="n">
        <f aca="false">SUM(C442:I442)</f>
        <v>725.865</v>
      </c>
    </row>
    <row r="443" customFormat="false" ht="12.75" hidden="false" customHeight="true" outlineLevel="0" collapsed="false">
      <c r="A443" s="30" t="s">
        <v>380</v>
      </c>
      <c r="B443" s="8" t="s">
        <v>381</v>
      </c>
      <c r="C443" s="9" t="n">
        <v>0</v>
      </c>
      <c r="D443" s="9" t="n">
        <v>0</v>
      </c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0</v>
      </c>
      <c r="J443" s="18" t="n">
        <f aca="false">SUM(C443:I443)</f>
        <v>0</v>
      </c>
    </row>
    <row r="444" customFormat="false" ht="12.75" hidden="false" customHeight="true" outlineLevel="0" collapsed="false">
      <c r="A444" s="30" t="s">
        <v>382</v>
      </c>
      <c r="B444" s="8" t="s">
        <v>383</v>
      </c>
      <c r="C444" s="9" t="n">
        <v>383.066</v>
      </c>
      <c r="D444" s="9" t="n">
        <v>0</v>
      </c>
      <c r="E444" s="9" t="n">
        <v>349.977</v>
      </c>
      <c r="F444" s="9" t="n">
        <v>143.69</v>
      </c>
      <c r="G444" s="9" t="n">
        <v>1150.587</v>
      </c>
      <c r="H444" s="9" t="n">
        <v>243.316</v>
      </c>
      <c r="I444" s="9" t="n">
        <v>727.227</v>
      </c>
      <c r="J444" s="18" t="n">
        <f aca="false">SUM(C444:I444)</f>
        <v>2997.863</v>
      </c>
    </row>
    <row r="445" customFormat="false" ht="12.75" hidden="false" customHeight="true" outlineLevel="0" collapsed="false">
      <c r="A445" s="30" t="s">
        <v>384</v>
      </c>
      <c r="B445" s="8" t="s">
        <v>385</v>
      </c>
      <c r="C445" s="9" t="n">
        <v>84.949</v>
      </c>
      <c r="D445" s="9" t="n">
        <v>204.098</v>
      </c>
      <c r="E445" s="9" t="n">
        <v>128.571</v>
      </c>
      <c r="F445" s="9" t="n">
        <v>129.398</v>
      </c>
      <c r="G445" s="9" t="n">
        <v>1899.049</v>
      </c>
      <c r="H445" s="9" t="n">
        <v>563.99</v>
      </c>
      <c r="I445" s="9" t="n">
        <v>382.321</v>
      </c>
      <c r="J445" s="18" t="n">
        <f aca="false">SUM(C445:I445)</f>
        <v>3392.376</v>
      </c>
    </row>
    <row r="446" customFormat="false" ht="12.75" hidden="false" customHeight="true" outlineLevel="0" collapsed="false">
      <c r="A446" s="30" t="s">
        <v>386</v>
      </c>
      <c r="B446" s="8" t="s">
        <v>387</v>
      </c>
      <c r="C446" s="9" t="n">
        <v>0</v>
      </c>
      <c r="D446" s="9" t="n">
        <v>0</v>
      </c>
      <c r="E446" s="9" t="n">
        <v>356.996</v>
      </c>
      <c r="F446" s="9" t="n">
        <v>10.387</v>
      </c>
      <c r="G446" s="9" t="n">
        <v>0</v>
      </c>
      <c r="H446" s="9" t="n">
        <v>0</v>
      </c>
      <c r="I446" s="9" t="n">
        <v>0</v>
      </c>
      <c r="J446" s="18" t="n">
        <f aca="false">SUM(C446:I446)</f>
        <v>367.383</v>
      </c>
    </row>
    <row r="447" customFormat="false" ht="12.75" hidden="false" customHeight="true" outlineLevel="0" collapsed="false">
      <c r="A447" s="30" t="n">
        <v>1875</v>
      </c>
      <c r="B447" s="8" t="s">
        <v>388</v>
      </c>
      <c r="C447" s="9" t="n">
        <v>0</v>
      </c>
      <c r="D447" s="9" t="n">
        <v>0</v>
      </c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18" t="n">
        <f aca="false">SUM(C447:I447)</f>
        <v>0</v>
      </c>
    </row>
    <row r="448" customFormat="false" ht="12.75" hidden="false" customHeight="true" outlineLevel="0" collapsed="false">
      <c r="A448" s="30" t="s">
        <v>389</v>
      </c>
      <c r="B448" s="8" t="s">
        <v>390</v>
      </c>
      <c r="C448" s="9" t="n">
        <v>-199.129</v>
      </c>
      <c r="D448" s="9" t="n">
        <v>-117.408</v>
      </c>
      <c r="E448" s="9" t="n">
        <v>-123.343</v>
      </c>
      <c r="F448" s="9" t="n">
        <v>-167.04</v>
      </c>
      <c r="G448" s="9" t="n">
        <v>-868.949</v>
      </c>
      <c r="H448" s="9" t="n">
        <v>-384.14</v>
      </c>
      <c r="I448" s="9" t="n">
        <v>-514.631</v>
      </c>
      <c r="J448" s="18" t="n">
        <f aca="false">SUM(C448:I448)</f>
        <v>-2374.64</v>
      </c>
    </row>
    <row r="449" customFormat="false" ht="12.75" hidden="false" customHeight="true" outlineLevel="0" collapsed="false">
      <c r="A449" s="30" t="s">
        <v>391</v>
      </c>
      <c r="B449" s="8" t="s">
        <v>392</v>
      </c>
      <c r="C449" s="9" t="n">
        <v>-199.129</v>
      </c>
      <c r="D449" s="9" t="n">
        <v>-117.408</v>
      </c>
      <c r="E449" s="9" t="n">
        <v>-123.343</v>
      </c>
      <c r="F449" s="9" t="n">
        <v>-167.04</v>
      </c>
      <c r="G449" s="9" t="n">
        <v>-868.949</v>
      </c>
      <c r="H449" s="9" t="n">
        <v>-384.14</v>
      </c>
      <c r="I449" s="9" t="n">
        <v>-514.631</v>
      </c>
      <c r="J449" s="18" t="n">
        <f aca="false">SUM(C449:I449)</f>
        <v>-2374.64</v>
      </c>
    </row>
    <row r="450" customFormat="false" ht="12.75" hidden="false" customHeight="true" outlineLevel="0" collapsed="false">
      <c r="A450" s="30" t="s">
        <v>393</v>
      </c>
      <c r="B450" s="8" t="s">
        <v>394</v>
      </c>
      <c r="C450" s="9" t="n">
        <v>-3.92</v>
      </c>
      <c r="D450" s="9" t="n">
        <v>0</v>
      </c>
      <c r="E450" s="9" t="n">
        <v>0</v>
      </c>
      <c r="F450" s="9" t="n">
        <v>-3.153</v>
      </c>
      <c r="G450" s="9" t="n">
        <v>-57.486</v>
      </c>
      <c r="H450" s="9" t="n">
        <v>0</v>
      </c>
      <c r="I450" s="9" t="n">
        <v>-38.366</v>
      </c>
      <c r="J450" s="18" t="n">
        <f aca="false">SUM(C450:I450)</f>
        <v>-102.925</v>
      </c>
    </row>
    <row r="451" customFormat="false" ht="12.75" hidden="false" customHeight="true" outlineLevel="0" collapsed="false">
      <c r="A451" s="30" t="s">
        <v>395</v>
      </c>
      <c r="B451" s="8" t="s">
        <v>396</v>
      </c>
      <c r="C451" s="9" t="n">
        <v>-143.653</v>
      </c>
      <c r="D451" s="9" t="n">
        <v>0</v>
      </c>
      <c r="E451" s="9" t="n">
        <v>-30.956</v>
      </c>
      <c r="F451" s="9" t="n">
        <v>-89.684</v>
      </c>
      <c r="G451" s="9" t="n">
        <v>-141.998</v>
      </c>
      <c r="H451" s="9" t="n">
        <v>-88.506</v>
      </c>
      <c r="I451" s="9" t="n">
        <v>-256.945</v>
      </c>
      <c r="J451" s="18" t="n">
        <f aca="false">SUM(C451:I451)</f>
        <v>-751.742</v>
      </c>
    </row>
    <row r="452" customFormat="false" ht="12.75" hidden="false" customHeight="true" outlineLevel="0" collapsed="false">
      <c r="A452" s="30" t="s">
        <v>397</v>
      </c>
      <c r="B452" s="8" t="s">
        <v>398</v>
      </c>
      <c r="C452" s="9" t="n">
        <v>-51.556</v>
      </c>
      <c r="D452" s="9" t="n">
        <v>-117.408</v>
      </c>
      <c r="E452" s="9" t="n">
        <v>-92.387</v>
      </c>
      <c r="F452" s="9" t="n">
        <v>-74.203</v>
      </c>
      <c r="G452" s="9" t="n">
        <v>-669.465</v>
      </c>
      <c r="H452" s="9" t="n">
        <v>-295.634</v>
      </c>
      <c r="I452" s="9" t="n">
        <v>-219.32</v>
      </c>
      <c r="J452" s="18" t="n">
        <f aca="false">SUM(C452:I452)</f>
        <v>-1519.973</v>
      </c>
    </row>
    <row r="453" customFormat="false" ht="12.75" hidden="false" customHeight="true" outlineLevel="0" collapsed="false">
      <c r="A453" s="30" t="n">
        <v>19</v>
      </c>
      <c r="B453" s="8" t="s">
        <v>399</v>
      </c>
      <c r="C453" s="9" t="n">
        <v>22.787</v>
      </c>
      <c r="D453" s="9" t="n">
        <v>148.346</v>
      </c>
      <c r="E453" s="9" t="n">
        <v>37.607</v>
      </c>
      <c r="F453" s="9" t="n">
        <v>27.185</v>
      </c>
      <c r="G453" s="9" t="n">
        <v>98.268</v>
      </c>
      <c r="H453" s="9" t="n">
        <v>451.481</v>
      </c>
      <c r="I453" s="9" t="n">
        <v>55.84</v>
      </c>
      <c r="J453" s="18" t="n">
        <f aca="false">SUM(C453:I453)</f>
        <v>841.514</v>
      </c>
    </row>
    <row r="454" customFormat="false" ht="12.75" hidden="false" customHeight="true" outlineLevel="0" collapsed="false">
      <c r="A454" s="30" t="n">
        <v>1901</v>
      </c>
      <c r="B454" s="8" t="s">
        <v>400</v>
      </c>
      <c r="C454" s="9" t="n">
        <v>10.842</v>
      </c>
      <c r="D454" s="9" t="n">
        <v>149.958</v>
      </c>
      <c r="E454" s="9" t="n">
        <v>36.665</v>
      </c>
      <c r="F454" s="9" t="n">
        <v>25.239</v>
      </c>
      <c r="G454" s="9" t="n">
        <v>82.378</v>
      </c>
      <c r="H454" s="9" t="n">
        <v>114.346</v>
      </c>
      <c r="I454" s="9" t="n">
        <v>62.618</v>
      </c>
      <c r="J454" s="18" t="n">
        <f aca="false">SUM(C454:I454)</f>
        <v>482.046</v>
      </c>
    </row>
    <row r="455" customFormat="false" ht="12.75" hidden="false" customHeight="true" outlineLevel="0" collapsed="false">
      <c r="A455" s="30" t="n">
        <v>190105</v>
      </c>
      <c r="B455" s="8" t="s">
        <v>401</v>
      </c>
      <c r="C455" s="9" t="n">
        <v>6.593</v>
      </c>
      <c r="D455" s="9" t="n">
        <v>7.703</v>
      </c>
      <c r="E455" s="9" t="n">
        <v>17.368</v>
      </c>
      <c r="F455" s="9" t="n">
        <v>7.604</v>
      </c>
      <c r="G455" s="9" t="n">
        <v>12.051</v>
      </c>
      <c r="H455" s="9" t="n">
        <v>41.08</v>
      </c>
      <c r="I455" s="9" t="n">
        <v>47.733</v>
      </c>
      <c r="J455" s="18" t="n">
        <f aca="false">SUM(C455:I455)</f>
        <v>140.132</v>
      </c>
    </row>
    <row r="456" customFormat="false" ht="12.75" hidden="false" customHeight="true" outlineLevel="0" collapsed="false">
      <c r="A456" s="30" t="n">
        <v>190110</v>
      </c>
      <c r="B456" s="8" t="s">
        <v>402</v>
      </c>
      <c r="C456" s="9" t="n">
        <v>0</v>
      </c>
      <c r="D456" s="9" t="n">
        <v>0</v>
      </c>
      <c r="E456" s="9" t="n">
        <v>0</v>
      </c>
      <c r="F456" s="9" t="n">
        <v>4.056</v>
      </c>
      <c r="G456" s="9" t="n">
        <v>0</v>
      </c>
      <c r="H456" s="9" t="n">
        <v>0</v>
      </c>
      <c r="I456" s="9" t="n">
        <v>0</v>
      </c>
      <c r="J456" s="18" t="n">
        <f aca="false">SUM(C456:I456)</f>
        <v>4.056</v>
      </c>
    </row>
    <row r="457" customFormat="false" ht="12.75" hidden="false" customHeight="true" outlineLevel="0" collapsed="false">
      <c r="A457" s="30" t="n">
        <v>190115</v>
      </c>
      <c r="B457" s="8" t="s">
        <v>403</v>
      </c>
      <c r="C457" s="9" t="n">
        <v>0.159</v>
      </c>
      <c r="D457" s="9" t="n">
        <v>138.785</v>
      </c>
      <c r="E457" s="9" t="n">
        <v>19.297</v>
      </c>
      <c r="F457" s="9" t="n">
        <v>1.85</v>
      </c>
      <c r="G457" s="9" t="n">
        <v>14.074</v>
      </c>
      <c r="H457" s="9" t="n">
        <v>72.115</v>
      </c>
      <c r="I457" s="9" t="n">
        <v>12.147</v>
      </c>
      <c r="J457" s="18" t="n">
        <f aca="false">SUM(C457:I457)</f>
        <v>258.427</v>
      </c>
    </row>
    <row r="458" customFormat="false" ht="12.75" hidden="false" customHeight="true" outlineLevel="0" collapsed="false">
      <c r="A458" s="30" t="n">
        <v>190120</v>
      </c>
      <c r="B458" s="8" t="s">
        <v>404</v>
      </c>
      <c r="C458" s="9" t="n">
        <v>0</v>
      </c>
      <c r="D458" s="9" t="n">
        <v>0</v>
      </c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18" t="n">
        <f aca="false">SUM(C458:I458)</f>
        <v>0</v>
      </c>
    </row>
    <row r="459" customFormat="false" ht="12.75" hidden="false" customHeight="true" outlineLevel="0" collapsed="false">
      <c r="A459" s="30" t="n">
        <v>190121</v>
      </c>
      <c r="B459" s="8" t="s">
        <v>361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18" t="n">
        <f aca="false">SUM(C459:I459)</f>
        <v>0</v>
      </c>
    </row>
    <row r="460" customFormat="false" ht="12.75" hidden="false" customHeight="true" outlineLevel="0" collapsed="false">
      <c r="A460" s="30" t="n">
        <v>190125</v>
      </c>
      <c r="B460" s="8" t="s">
        <v>405</v>
      </c>
      <c r="C460" s="9" t="n">
        <v>0.909</v>
      </c>
      <c r="D460" s="9" t="n">
        <v>3.47</v>
      </c>
      <c r="E460" s="9" t="n">
        <v>0</v>
      </c>
      <c r="F460" s="9" t="n">
        <v>1.842</v>
      </c>
      <c r="G460" s="9" t="n">
        <v>30.586</v>
      </c>
      <c r="H460" s="9" t="n">
        <v>1.151</v>
      </c>
      <c r="I460" s="9" t="n">
        <v>0.358</v>
      </c>
      <c r="J460" s="18" t="n">
        <f aca="false">SUM(C460:I460)</f>
        <v>38.316</v>
      </c>
    </row>
    <row r="461" customFormat="false" ht="12.75" hidden="false" customHeight="true" outlineLevel="0" collapsed="false">
      <c r="A461" s="30" t="n">
        <v>190130</v>
      </c>
      <c r="B461" s="8" t="s">
        <v>406</v>
      </c>
      <c r="C461" s="9" t="n">
        <v>3.181</v>
      </c>
      <c r="D461" s="9" t="n">
        <v>0</v>
      </c>
      <c r="E461" s="9" t="n">
        <v>0</v>
      </c>
      <c r="F461" s="9" t="n">
        <v>9.887</v>
      </c>
      <c r="G461" s="9" t="n">
        <v>25.667</v>
      </c>
      <c r="H461" s="9" t="n">
        <v>0</v>
      </c>
      <c r="I461" s="9" t="n">
        <v>2.38</v>
      </c>
      <c r="J461" s="18" t="n">
        <f aca="false">SUM(C461:I461)</f>
        <v>41.115</v>
      </c>
    </row>
    <row r="462" customFormat="false" ht="12.75" hidden="false" customHeight="true" outlineLevel="0" collapsed="false">
      <c r="A462" s="30" t="n">
        <v>190140</v>
      </c>
      <c r="B462" s="8" t="s">
        <v>407</v>
      </c>
      <c r="C462" s="9" t="n">
        <v>0</v>
      </c>
      <c r="D462" s="9" t="n">
        <v>0</v>
      </c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18" t="n">
        <f aca="false">SUM(C462:I462)</f>
        <v>0</v>
      </c>
    </row>
    <row r="463" customFormat="false" ht="12.75" hidden="false" customHeight="true" outlineLevel="0" collapsed="false">
      <c r="A463" s="30" t="n">
        <v>1902</v>
      </c>
      <c r="B463" s="8" t="s">
        <v>408</v>
      </c>
      <c r="C463" s="9" t="n">
        <v>11.626</v>
      </c>
      <c r="D463" s="9" t="n">
        <v>0</v>
      </c>
      <c r="E463" s="9" t="n">
        <v>0.673</v>
      </c>
      <c r="F463" s="9" t="n">
        <v>0</v>
      </c>
      <c r="G463" s="9" t="n">
        <v>0.509</v>
      </c>
      <c r="H463" s="9" t="n">
        <v>3.915</v>
      </c>
      <c r="I463" s="9" t="n">
        <v>0</v>
      </c>
      <c r="J463" s="18" t="n">
        <f aca="false">SUM(C463:I463)</f>
        <v>16.723</v>
      </c>
    </row>
    <row r="464" customFormat="false" ht="12.75" hidden="false" customHeight="true" outlineLevel="0" collapsed="false">
      <c r="A464" s="30" t="n">
        <v>190205</v>
      </c>
      <c r="B464" s="8" t="s">
        <v>409</v>
      </c>
      <c r="C464" s="9" t="n">
        <v>0</v>
      </c>
      <c r="D464" s="9" t="n">
        <v>0</v>
      </c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18" t="n">
        <f aca="false">SUM(C464:I464)</f>
        <v>0</v>
      </c>
    </row>
    <row r="465" customFormat="false" ht="12.75" hidden="false" customHeight="true" outlineLevel="0" collapsed="false">
      <c r="A465" s="30" t="n">
        <v>190210</v>
      </c>
      <c r="B465" s="8" t="s">
        <v>410</v>
      </c>
      <c r="C465" s="9" t="n">
        <v>0</v>
      </c>
      <c r="D465" s="9" t="n">
        <v>0</v>
      </c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18" t="n">
        <f aca="false">SUM(C465:I465)</f>
        <v>0</v>
      </c>
    </row>
    <row r="466" customFormat="false" ht="12.75" hidden="false" customHeight="true" outlineLevel="0" collapsed="false">
      <c r="A466" s="30" t="n">
        <v>190215</v>
      </c>
      <c r="B466" s="8" t="s">
        <v>411</v>
      </c>
      <c r="C466" s="9" t="n">
        <v>11.626</v>
      </c>
      <c r="D466" s="9" t="n">
        <v>0</v>
      </c>
      <c r="E466" s="9" t="n">
        <v>0.58</v>
      </c>
      <c r="F466" s="9" t="n">
        <v>0</v>
      </c>
      <c r="G466" s="9" t="n">
        <v>0.509</v>
      </c>
      <c r="H466" s="9" t="n">
        <v>3.915</v>
      </c>
      <c r="I466" s="9" t="n">
        <v>0</v>
      </c>
      <c r="J466" s="18" t="n">
        <f aca="false">SUM(C466:I466)</f>
        <v>16.63</v>
      </c>
    </row>
    <row r="467" customFormat="false" ht="12.75" hidden="false" customHeight="true" outlineLevel="0" collapsed="false">
      <c r="A467" s="30" t="n">
        <v>190220</v>
      </c>
      <c r="B467" s="8" t="s">
        <v>412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18" t="n">
        <f aca="false">SUM(C467:I467)</f>
        <v>0</v>
      </c>
    </row>
    <row r="468" customFormat="false" ht="12.75" hidden="false" customHeight="true" outlineLevel="0" collapsed="false">
      <c r="A468" s="30" t="n">
        <v>190225</v>
      </c>
      <c r="B468" s="8" t="s">
        <v>413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18" t="n">
        <f aca="false">SUM(C468:I468)</f>
        <v>0</v>
      </c>
    </row>
    <row r="469" customFormat="false" ht="12.75" hidden="false" customHeight="true" outlineLevel="0" collapsed="false">
      <c r="A469" s="30" t="n">
        <v>190230</v>
      </c>
      <c r="B469" s="8" t="s">
        <v>414</v>
      </c>
      <c r="C469" s="9" t="n">
        <v>0</v>
      </c>
      <c r="D469" s="9" t="n">
        <v>0</v>
      </c>
      <c r="E469" s="9" t="n">
        <v>0.093</v>
      </c>
      <c r="F469" s="9" t="n">
        <v>0</v>
      </c>
      <c r="G469" s="9" t="n">
        <v>0</v>
      </c>
      <c r="H469" s="9" t="n">
        <v>0</v>
      </c>
      <c r="I469" s="9" t="n">
        <v>0</v>
      </c>
      <c r="J469" s="18" t="n">
        <f aca="false">SUM(C469:I469)</f>
        <v>0.093</v>
      </c>
    </row>
    <row r="470" customFormat="false" ht="12.75" hidden="false" customHeight="true" outlineLevel="0" collapsed="false">
      <c r="A470" s="30" t="n">
        <v>190275</v>
      </c>
      <c r="B470" s="8" t="s">
        <v>415</v>
      </c>
      <c r="C470" s="9" t="n">
        <v>0</v>
      </c>
      <c r="D470" s="9" t="n">
        <v>0</v>
      </c>
      <c r="E470" s="9" t="n">
        <v>0</v>
      </c>
      <c r="F470" s="9" t="n">
        <v>0</v>
      </c>
      <c r="G470" s="9" t="n">
        <v>0</v>
      </c>
      <c r="H470" s="9" t="n">
        <v>0</v>
      </c>
      <c r="I470" s="9" t="n">
        <v>0</v>
      </c>
      <c r="J470" s="18" t="n">
        <f aca="false">SUM(C470:I470)</f>
        <v>0</v>
      </c>
    </row>
    <row r="471" customFormat="false" ht="12.75" hidden="false" customHeight="true" outlineLevel="0" collapsed="false">
      <c r="A471" s="30" t="n">
        <v>190299</v>
      </c>
      <c r="B471" s="8" t="s">
        <v>416</v>
      </c>
      <c r="C471" s="9" t="n">
        <v>0</v>
      </c>
      <c r="D471" s="9" t="n">
        <v>0</v>
      </c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18" t="n">
        <f aca="false">SUM(C471:I471)</f>
        <v>0</v>
      </c>
    </row>
    <row r="472" customFormat="false" ht="12.75" hidden="false" customHeight="true" outlineLevel="0" collapsed="false">
      <c r="A472" s="30" t="n">
        <v>1904</v>
      </c>
      <c r="B472" s="8" t="s">
        <v>417</v>
      </c>
      <c r="C472" s="9" t="n">
        <v>0</v>
      </c>
      <c r="D472" s="9" t="n">
        <v>6.209</v>
      </c>
      <c r="E472" s="9" t="n">
        <v>1.88</v>
      </c>
      <c r="F472" s="9" t="n">
        <v>0.468</v>
      </c>
      <c r="G472" s="9" t="n">
        <v>1.108</v>
      </c>
      <c r="H472" s="9" t="n">
        <v>-0.039</v>
      </c>
      <c r="I472" s="9" t="n">
        <v>1.221</v>
      </c>
      <c r="J472" s="18" t="n">
        <f aca="false">SUM(C472:I472)</f>
        <v>10.847</v>
      </c>
    </row>
    <row r="473" customFormat="false" ht="12.75" hidden="false" customHeight="true" outlineLevel="0" collapsed="false">
      <c r="A473" s="30" t="s">
        <v>418</v>
      </c>
      <c r="B473" s="8" t="s">
        <v>419</v>
      </c>
      <c r="C473" s="9" t="n">
        <v>0</v>
      </c>
      <c r="D473" s="9" t="n">
        <v>6.209</v>
      </c>
      <c r="E473" s="9" t="n">
        <v>0</v>
      </c>
      <c r="F473" s="9" t="n">
        <v>0</v>
      </c>
      <c r="G473" s="9" t="n">
        <v>0</v>
      </c>
      <c r="H473" s="9" t="n">
        <v>-0.039</v>
      </c>
      <c r="I473" s="9" t="n">
        <v>0</v>
      </c>
      <c r="J473" s="18" t="n">
        <f aca="false">SUM(C473:I473)</f>
        <v>6.17</v>
      </c>
    </row>
    <row r="474" customFormat="false" ht="12.75" hidden="false" customHeight="true" outlineLevel="0" collapsed="false">
      <c r="A474" s="30" t="s">
        <v>420</v>
      </c>
      <c r="B474" s="8" t="s">
        <v>421</v>
      </c>
      <c r="C474" s="9" t="n">
        <v>0</v>
      </c>
      <c r="D474" s="9" t="n">
        <v>0</v>
      </c>
      <c r="E474" s="9" t="n">
        <v>1.88</v>
      </c>
      <c r="F474" s="9" t="n">
        <v>0.468</v>
      </c>
      <c r="G474" s="9" t="n">
        <v>1.108</v>
      </c>
      <c r="H474" s="9" t="n">
        <v>0</v>
      </c>
      <c r="I474" s="9" t="n">
        <v>1.221</v>
      </c>
      <c r="J474" s="18" t="n">
        <f aca="false">SUM(C474:I474)</f>
        <v>4.677</v>
      </c>
    </row>
    <row r="475" customFormat="false" ht="12.75" hidden="false" customHeight="true" outlineLevel="0" collapsed="false">
      <c r="A475" s="30" t="s">
        <v>422</v>
      </c>
      <c r="B475" s="8" t="s">
        <v>423</v>
      </c>
      <c r="C475" s="9" t="n">
        <v>0</v>
      </c>
      <c r="D475" s="9" t="n">
        <v>0</v>
      </c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18" t="n">
        <f aca="false">SUM(C475:I475)</f>
        <v>0</v>
      </c>
    </row>
    <row r="476" customFormat="false" ht="12.75" hidden="false" customHeight="true" outlineLevel="0" collapsed="false">
      <c r="A476" s="30" t="n">
        <v>190475</v>
      </c>
      <c r="B476" s="8" t="s">
        <v>424</v>
      </c>
      <c r="C476" s="9" t="n">
        <v>0</v>
      </c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18" t="n">
        <f aca="false">SUM(C476:I476)</f>
        <v>0</v>
      </c>
    </row>
    <row r="477" customFormat="false" ht="12.75" hidden="false" customHeight="true" outlineLevel="0" collapsed="false">
      <c r="A477" s="30" t="n">
        <v>1905</v>
      </c>
      <c r="B477" s="8" t="s">
        <v>425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18" t="n">
        <f aca="false">SUM(C477:I477)</f>
        <v>0</v>
      </c>
    </row>
    <row r="478" customFormat="false" ht="12.75" hidden="false" customHeight="true" outlineLevel="0" collapsed="false">
      <c r="A478" s="30" t="s">
        <v>426</v>
      </c>
      <c r="B478" s="8" t="s">
        <v>427</v>
      </c>
      <c r="C478" s="9" t="n">
        <v>0</v>
      </c>
      <c r="D478" s="9" t="n">
        <v>0</v>
      </c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18" t="n">
        <f aca="false">SUM(C478:I478)</f>
        <v>0</v>
      </c>
    </row>
    <row r="479" customFormat="false" ht="12.75" hidden="false" customHeight="true" outlineLevel="0" collapsed="false">
      <c r="A479" s="30" t="s">
        <v>428</v>
      </c>
      <c r="B479" s="1" t="s">
        <v>184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18" t="n">
        <f aca="false">SUM(C479:I479)</f>
        <v>0</v>
      </c>
    </row>
    <row r="480" customFormat="false" ht="12.75" hidden="false" customHeight="true" outlineLevel="0" collapsed="false">
      <c r="A480" s="30" t="s">
        <v>429</v>
      </c>
      <c r="B480" s="1" t="s">
        <v>430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18" t="n">
        <f aca="false">SUM(C480:I480)</f>
        <v>0</v>
      </c>
    </row>
    <row r="481" customFormat="false" ht="12.75" hidden="false" customHeight="true" outlineLevel="0" collapsed="false">
      <c r="A481" s="30" t="s">
        <v>431</v>
      </c>
      <c r="B481" s="1" t="s">
        <v>432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18" t="n">
        <f aca="false">SUM(C481:I481)</f>
        <v>0</v>
      </c>
    </row>
    <row r="482" customFormat="false" ht="12.75" hidden="false" customHeight="true" outlineLevel="0" collapsed="false">
      <c r="A482" s="30" t="s">
        <v>433</v>
      </c>
      <c r="B482" s="1" t="s">
        <v>434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18" t="n">
        <f aca="false">SUM(C482:I482)</f>
        <v>0</v>
      </c>
    </row>
    <row r="483" customFormat="false" ht="12.75" hidden="false" customHeight="true" outlineLevel="0" collapsed="false">
      <c r="A483" s="30" t="s">
        <v>435</v>
      </c>
      <c r="B483" s="1" t="s">
        <v>436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18" t="n">
        <f aca="false">SUM(C483:I483)</f>
        <v>0</v>
      </c>
    </row>
    <row r="484" customFormat="false" ht="12.75" hidden="false" customHeight="true" outlineLevel="0" collapsed="false">
      <c r="A484" s="30" t="s">
        <v>437</v>
      </c>
      <c r="B484" s="1" t="s">
        <v>438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18" t="n">
        <f aca="false">SUM(C484:I484)</f>
        <v>0</v>
      </c>
    </row>
    <row r="485" customFormat="false" ht="12.75" hidden="false" customHeight="true" outlineLevel="0" collapsed="false">
      <c r="A485" s="30" t="s">
        <v>439</v>
      </c>
      <c r="B485" s="1" t="s">
        <v>440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18" t="n">
        <f aca="false">SUM(C485:I485)</f>
        <v>0</v>
      </c>
    </row>
    <row r="486" customFormat="false" ht="12.75" hidden="false" customHeight="true" outlineLevel="0" collapsed="false">
      <c r="A486" s="30" t="s">
        <v>441</v>
      </c>
      <c r="B486" s="1" t="s">
        <v>442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18" t="n">
        <f aca="false">SUM(C486:I486)</f>
        <v>0</v>
      </c>
    </row>
    <row r="487" customFormat="false" ht="12.75" hidden="false" customHeight="true" outlineLevel="0" collapsed="false">
      <c r="A487" s="30" t="s">
        <v>443</v>
      </c>
      <c r="B487" s="1" t="s">
        <v>444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18" t="n">
        <f aca="false">SUM(C487:I487)</f>
        <v>0</v>
      </c>
    </row>
    <row r="488" customFormat="false" ht="12.75" hidden="false" customHeight="true" outlineLevel="0" collapsed="false">
      <c r="A488" s="30" t="s">
        <v>445</v>
      </c>
      <c r="B488" s="1" t="s">
        <v>446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18" t="n">
        <f aca="false">SUM(C488:I488)</f>
        <v>0</v>
      </c>
    </row>
    <row r="489" customFormat="false" ht="12.75" hidden="false" customHeight="true" outlineLevel="0" collapsed="false">
      <c r="A489" s="30" t="s">
        <v>447</v>
      </c>
      <c r="B489" s="1" t="s">
        <v>448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18" t="n">
        <f aca="false">SUM(C489:I489)</f>
        <v>0</v>
      </c>
    </row>
    <row r="490" customFormat="false" ht="12.75" hidden="false" customHeight="true" outlineLevel="0" collapsed="false">
      <c r="A490" s="30" t="s">
        <v>449</v>
      </c>
      <c r="B490" s="1" t="s">
        <v>450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18" t="n">
        <f aca="false">SUM(C490:I490)</f>
        <v>0</v>
      </c>
    </row>
    <row r="491" customFormat="false" ht="12.75" hidden="false" customHeight="true" outlineLevel="0" collapsed="false">
      <c r="A491" s="30" t="n">
        <v>1990</v>
      </c>
      <c r="B491" s="8" t="s">
        <v>451</v>
      </c>
      <c r="C491" s="9" t="n">
        <v>0.346</v>
      </c>
      <c r="D491" s="9" t="n">
        <v>0.22</v>
      </c>
      <c r="E491" s="9" t="n">
        <v>0.091</v>
      </c>
      <c r="F491" s="9" t="n">
        <v>9.654</v>
      </c>
      <c r="G491" s="9" t="n">
        <v>14.273</v>
      </c>
      <c r="H491" s="9" t="n">
        <v>334.791</v>
      </c>
      <c r="I491" s="9" t="n">
        <v>3.226</v>
      </c>
      <c r="J491" s="18" t="n">
        <f aca="false">SUM(C491:I491)</f>
        <v>362.601</v>
      </c>
    </row>
    <row r="492" customFormat="false" ht="12.75" hidden="false" customHeight="true" outlineLevel="0" collapsed="false">
      <c r="A492" s="30" t="s">
        <v>452</v>
      </c>
      <c r="B492" s="8" t="s">
        <v>453</v>
      </c>
      <c r="C492" s="9" t="n">
        <v>0</v>
      </c>
      <c r="D492" s="9" t="n">
        <v>0</v>
      </c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18" t="n">
        <f aca="false">SUM(C492:I492)</f>
        <v>0</v>
      </c>
    </row>
    <row r="493" customFormat="false" ht="12.75" hidden="false" customHeight="true" outlineLevel="0" collapsed="false">
      <c r="A493" s="30" t="s">
        <v>454</v>
      </c>
      <c r="B493" s="8" t="s">
        <v>455</v>
      </c>
      <c r="C493" s="9" t="n">
        <v>0.186</v>
      </c>
      <c r="D493" s="9" t="n">
        <v>0.094</v>
      </c>
      <c r="E493" s="9" t="n">
        <v>0.007</v>
      </c>
      <c r="F493" s="9" t="n">
        <v>0.154</v>
      </c>
      <c r="G493" s="9" t="n">
        <v>0.086</v>
      </c>
      <c r="H493" s="9" t="n">
        <v>0.031</v>
      </c>
      <c r="I493" s="9" t="n">
        <v>1.576</v>
      </c>
      <c r="J493" s="18" t="n">
        <f aca="false">SUM(C493:I493)</f>
        <v>2.134</v>
      </c>
    </row>
    <row r="494" customFormat="false" ht="12.75" hidden="false" customHeight="true" outlineLevel="0" collapsed="false">
      <c r="A494" s="30" t="s">
        <v>456</v>
      </c>
      <c r="B494" s="8" t="s">
        <v>457</v>
      </c>
      <c r="C494" s="9" t="n">
        <v>0</v>
      </c>
      <c r="D494" s="9" t="n">
        <v>0</v>
      </c>
      <c r="E494" s="9" t="n">
        <v>0</v>
      </c>
      <c r="F494" s="9" t="n">
        <v>0</v>
      </c>
      <c r="G494" s="9" t="n">
        <v>0</v>
      </c>
      <c r="H494" s="9" t="n">
        <v>0.031</v>
      </c>
      <c r="I494" s="9" t="n">
        <v>0.67</v>
      </c>
      <c r="J494" s="18" t="n">
        <f aca="false">SUM(C494:I494)</f>
        <v>0.701</v>
      </c>
    </row>
    <row r="495" customFormat="false" ht="12.75" hidden="false" customHeight="true" outlineLevel="0" collapsed="false">
      <c r="A495" s="30" t="s">
        <v>458</v>
      </c>
      <c r="B495" s="8" t="s">
        <v>459</v>
      </c>
      <c r="C495" s="9" t="n">
        <v>0</v>
      </c>
      <c r="D495" s="9" t="n">
        <v>0</v>
      </c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18" t="n">
        <f aca="false">SUM(C495:I495)</f>
        <v>0</v>
      </c>
    </row>
    <row r="496" customFormat="false" ht="12.75" hidden="false" customHeight="true" outlineLevel="0" collapsed="false">
      <c r="A496" s="30" t="s">
        <v>460</v>
      </c>
      <c r="B496" s="8" t="s">
        <v>461</v>
      </c>
      <c r="C496" s="9" t="n">
        <v>0</v>
      </c>
      <c r="D496" s="9" t="n">
        <v>0</v>
      </c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18" t="n">
        <f aca="false">SUM(C496:I496)</f>
        <v>0</v>
      </c>
    </row>
    <row r="497" customFormat="false" ht="12.75" hidden="false" customHeight="true" outlineLevel="0" collapsed="false">
      <c r="A497" s="30" t="s">
        <v>462</v>
      </c>
      <c r="B497" s="8" t="s">
        <v>463</v>
      </c>
      <c r="C497" s="9" t="n">
        <v>0.16</v>
      </c>
      <c r="D497" s="9" t="n">
        <v>0.032</v>
      </c>
      <c r="E497" s="9" t="n">
        <v>0.084</v>
      </c>
      <c r="F497" s="9" t="n">
        <v>0.24</v>
      </c>
      <c r="G497" s="9" t="n">
        <v>0.27</v>
      </c>
      <c r="H497" s="9" t="n">
        <v>0.22</v>
      </c>
      <c r="I497" s="9" t="n">
        <v>0.98</v>
      </c>
      <c r="J497" s="18" t="n">
        <f aca="false">SUM(C497:I497)</f>
        <v>1.986</v>
      </c>
    </row>
    <row r="498" customFormat="false" ht="12.75" hidden="false" customHeight="true" outlineLevel="0" collapsed="false">
      <c r="A498" s="30" t="s">
        <v>464</v>
      </c>
      <c r="B498" s="8" t="s">
        <v>465</v>
      </c>
      <c r="C498" s="9" t="n">
        <v>0</v>
      </c>
      <c r="D498" s="9" t="n">
        <v>0.094</v>
      </c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18" t="n">
        <f aca="false">SUM(C498:I498)</f>
        <v>0.094</v>
      </c>
    </row>
    <row r="499" customFormat="false" ht="12.75" hidden="false" customHeight="true" outlineLevel="0" collapsed="false">
      <c r="A499" s="30" t="s">
        <v>466</v>
      </c>
      <c r="B499" s="8" t="s">
        <v>467</v>
      </c>
      <c r="C499" s="9" t="n">
        <v>0</v>
      </c>
      <c r="D499" s="9" t="n">
        <v>0</v>
      </c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18" t="n">
        <f aca="false">SUM(C499:I499)</f>
        <v>0</v>
      </c>
    </row>
    <row r="500" customFormat="false" ht="12.75" hidden="false" customHeight="true" outlineLevel="0" collapsed="false">
      <c r="A500" s="30" t="s">
        <v>468</v>
      </c>
      <c r="B500" s="8" t="s">
        <v>469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18" t="n">
        <f aca="false">SUM(C500:I500)</f>
        <v>0</v>
      </c>
    </row>
    <row r="501" customFormat="false" ht="12.75" hidden="false" customHeight="true" outlineLevel="0" collapsed="false">
      <c r="A501" s="30" t="s">
        <v>470</v>
      </c>
      <c r="B501" s="8" t="s">
        <v>471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18" t="n">
        <f aca="false">SUM(C501:I501)</f>
        <v>0</v>
      </c>
    </row>
    <row r="502" customFormat="false" ht="12.75" hidden="false" customHeight="true" outlineLevel="0" collapsed="false">
      <c r="A502" s="30" t="s">
        <v>472</v>
      </c>
      <c r="B502" s="8" t="s">
        <v>473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18" t="n">
        <f aca="false">SUM(C502:I502)</f>
        <v>0</v>
      </c>
    </row>
    <row r="503" customFormat="false" ht="12.75" hidden="false" customHeight="true" outlineLevel="0" collapsed="false">
      <c r="A503" s="30" t="s">
        <v>474</v>
      </c>
      <c r="B503" s="8" t="s">
        <v>475</v>
      </c>
      <c r="C503" s="9" t="n">
        <v>0</v>
      </c>
      <c r="D503" s="9" t="n">
        <v>0</v>
      </c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18" t="n">
        <f aca="false">SUM(C503:I503)</f>
        <v>0</v>
      </c>
    </row>
    <row r="504" customFormat="false" ht="12.75" hidden="false" customHeight="true" outlineLevel="0" collapsed="false">
      <c r="A504" s="30" t="s">
        <v>476</v>
      </c>
      <c r="B504" s="8" t="s">
        <v>118</v>
      </c>
      <c r="C504" s="9" t="n">
        <v>0</v>
      </c>
      <c r="D504" s="9" t="n">
        <v>0</v>
      </c>
      <c r="E504" s="9" t="n">
        <v>0</v>
      </c>
      <c r="F504" s="9" t="n">
        <v>9.26</v>
      </c>
      <c r="G504" s="9" t="n">
        <v>13.917</v>
      </c>
      <c r="H504" s="9" t="n">
        <v>334.509</v>
      </c>
      <c r="I504" s="9" t="n">
        <v>0</v>
      </c>
      <c r="J504" s="18" t="n">
        <f aca="false">SUM(C504:I504)</f>
        <v>357.686</v>
      </c>
    </row>
    <row r="505" customFormat="false" ht="12.75" hidden="false" customHeight="true" outlineLevel="0" collapsed="false">
      <c r="A505" s="30" t="n">
        <v>1999</v>
      </c>
      <c r="B505" s="31" t="s">
        <v>477</v>
      </c>
      <c r="C505" s="9" t="n">
        <v>-0.027</v>
      </c>
      <c r="D505" s="9" t="n">
        <v>-8.041</v>
      </c>
      <c r="E505" s="9" t="n">
        <v>-1.702</v>
      </c>
      <c r="F505" s="9" t="n">
        <v>-8.176</v>
      </c>
      <c r="G505" s="9" t="n">
        <v>0</v>
      </c>
      <c r="H505" s="9" t="n">
        <v>-1.532</v>
      </c>
      <c r="I505" s="9" t="n">
        <v>-11.225</v>
      </c>
      <c r="J505" s="18" t="n">
        <f aca="false">SUM(C505:I505)</f>
        <v>-30.703</v>
      </c>
    </row>
    <row r="506" customFormat="false" ht="12.75" hidden="false" customHeight="true" outlineLevel="0" collapsed="false">
      <c r="A506" s="30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18" t="n">
        <f aca="false">SUM(C506:I506)</f>
        <v>0</v>
      </c>
    </row>
    <row r="507" customFormat="false" ht="12.75" hidden="false" customHeight="true" outlineLevel="0" collapsed="false">
      <c r="A507" s="30" t="n">
        <v>4</v>
      </c>
      <c r="B507" s="8" t="s">
        <v>478</v>
      </c>
      <c r="C507" s="9" t="n">
        <v>255.793</v>
      </c>
      <c r="D507" s="9" t="n">
        <v>348.111</v>
      </c>
      <c r="E507" s="9" t="n">
        <v>573.062</v>
      </c>
      <c r="F507" s="9" t="n">
        <v>245.994</v>
      </c>
      <c r="G507" s="9" t="n">
        <v>975.838</v>
      </c>
      <c r="H507" s="9" t="n">
        <v>757.14</v>
      </c>
      <c r="I507" s="9" t="n">
        <v>1080.469</v>
      </c>
      <c r="J507" s="18" t="n">
        <f aca="false">SUM(C507:I507)</f>
        <v>4236.407</v>
      </c>
    </row>
    <row r="508" customFormat="false" ht="12.75" hidden="false" customHeight="true" outlineLevel="0" collapsed="false">
      <c r="A508" s="36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18" t="n">
        <f aca="false">SUM(C508:I508)</f>
        <v>0</v>
      </c>
    </row>
    <row r="509" customFormat="false" ht="12.75" hidden="false" customHeight="true" outlineLevel="0" collapsed="false">
      <c r="A509" s="36"/>
      <c r="B509" s="34" t="s">
        <v>479</v>
      </c>
      <c r="C509" s="2" t="n">
        <v>726.269</v>
      </c>
      <c r="D509" s="2" t="n">
        <v>828.161</v>
      </c>
      <c r="E509" s="2" t="n">
        <v>2014.756</v>
      </c>
      <c r="F509" s="2" t="n">
        <v>717.693</v>
      </c>
      <c r="G509" s="2" t="n">
        <v>4649.966</v>
      </c>
      <c r="H509" s="2" t="n">
        <v>3339.577</v>
      </c>
      <c r="I509" s="2" t="n">
        <v>2862.582</v>
      </c>
      <c r="J509" s="18" t="n">
        <f aca="false">SUM(C509:I509)</f>
        <v>15139.004</v>
      </c>
    </row>
    <row r="510" customFormat="false" ht="12.75" hidden="false" customHeight="true" outlineLevel="0" collapsed="false">
      <c r="A510" s="36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18" t="n">
        <f aca="false">SUM(C510:I510)</f>
        <v>0</v>
      </c>
    </row>
    <row r="511" customFormat="false" ht="12.75" hidden="false" customHeight="true" outlineLevel="0" collapsed="false">
      <c r="A511" s="30" t="n">
        <v>2</v>
      </c>
      <c r="B511" s="8" t="s">
        <v>480</v>
      </c>
      <c r="C511" s="9" t="n">
        <v>72.308</v>
      </c>
      <c r="D511" s="9" t="n">
        <v>85.04</v>
      </c>
      <c r="E511" s="9" t="n">
        <v>108.724</v>
      </c>
      <c r="F511" s="9" t="n">
        <v>63.962</v>
      </c>
      <c r="G511" s="9" t="n">
        <v>1036.281</v>
      </c>
      <c r="H511" s="9" t="n">
        <v>634.395</v>
      </c>
      <c r="I511" s="9" t="n">
        <v>368.431</v>
      </c>
      <c r="J511" s="18" t="n">
        <f aca="false">SUM(C511:I511)</f>
        <v>2369.141</v>
      </c>
    </row>
    <row r="512" customFormat="false" ht="12.75" hidden="false" customHeight="true" outlineLevel="0" collapsed="false">
      <c r="A512" s="30" t="n">
        <v>21</v>
      </c>
      <c r="B512" s="8" t="s">
        <v>481</v>
      </c>
      <c r="C512" s="9" t="n">
        <v>0</v>
      </c>
      <c r="D512" s="9" t="n">
        <v>0</v>
      </c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18" t="n">
        <f aca="false">SUM(C512:I512)</f>
        <v>0</v>
      </c>
    </row>
    <row r="513" customFormat="false" ht="12.75" hidden="false" customHeight="true" outlineLevel="0" collapsed="false">
      <c r="A513" s="30" t="n">
        <v>2105</v>
      </c>
      <c r="B513" s="31" t="s">
        <v>482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18" t="n">
        <f aca="false">SUM(C513:I513)</f>
        <v>0</v>
      </c>
    </row>
    <row r="514" customFormat="false" ht="12.75" hidden="false" customHeight="true" outlineLevel="0" collapsed="false">
      <c r="A514" s="37" t="s">
        <v>483</v>
      </c>
      <c r="B514" s="34" t="s">
        <v>484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18" t="n">
        <f aca="false">SUM(C514:I514)</f>
        <v>0</v>
      </c>
    </row>
    <row r="515" customFormat="false" ht="12.75" hidden="false" customHeight="true" outlineLevel="0" collapsed="false">
      <c r="A515" s="37" t="s">
        <v>485</v>
      </c>
      <c r="B515" s="31" t="s">
        <v>486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18" t="n">
        <f aca="false">SUM(C515:I515)</f>
        <v>0</v>
      </c>
    </row>
    <row r="516" customFormat="false" ht="12.75" hidden="false" customHeight="true" outlineLevel="0" collapsed="false">
      <c r="A516" s="30" t="n">
        <v>2110</v>
      </c>
      <c r="B516" s="8" t="s">
        <v>487</v>
      </c>
      <c r="C516" s="9" t="n">
        <v>0</v>
      </c>
      <c r="D516" s="9" t="n">
        <v>0</v>
      </c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18" t="n">
        <f aca="false">SUM(C516:I516)</f>
        <v>0</v>
      </c>
    </row>
    <row r="517" customFormat="false" ht="12.75" hidden="false" customHeight="true" outlineLevel="0" collapsed="false">
      <c r="A517" s="30" t="n">
        <v>2111</v>
      </c>
      <c r="B517" s="31" t="s">
        <v>488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  <c r="J517" s="18" t="n">
        <f aca="false">SUM(C517:I517)</f>
        <v>0</v>
      </c>
    </row>
    <row r="518" customFormat="false" ht="12.75" hidden="false" customHeight="true" outlineLevel="0" collapsed="false">
      <c r="A518" s="30" t="n">
        <v>2115</v>
      </c>
      <c r="B518" s="8" t="s">
        <v>489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18" t="n">
        <f aca="false">SUM(C518:I518)</f>
        <v>0</v>
      </c>
    </row>
    <row r="519" customFormat="false" ht="12.75" hidden="false" customHeight="true" outlineLevel="0" collapsed="false">
      <c r="A519" s="30" t="n">
        <v>2119</v>
      </c>
      <c r="B519" s="8" t="s">
        <v>490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18" t="n">
        <f aca="false">SUM(C519:I519)</f>
        <v>0</v>
      </c>
    </row>
    <row r="520" customFormat="false" ht="12.75" hidden="false" customHeight="true" outlineLevel="0" collapsed="false">
      <c r="A520" s="30" t="n">
        <v>2120</v>
      </c>
      <c r="B520" s="8" t="s">
        <v>491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18" t="n">
        <f aca="false">SUM(C520:I520)</f>
        <v>0</v>
      </c>
      <c r="K520" s="9" t="n">
        <f aca="false">K522+K525+K531+K532+K533+K534+K535+K536+K537</f>
        <v>0</v>
      </c>
      <c r="L520" s="9" t="n">
        <f aca="false">L522+L525+L531+L532+L533+L534+L535+L536+L537</f>
        <v>0</v>
      </c>
      <c r="M520" s="9" t="n">
        <f aca="false">M522+M525+M531+M532+M533+M534+M535+M536+M537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</row>
    <row r="521" customFormat="false" ht="12.75" hidden="false" customHeight="true" outlineLevel="0" collapsed="false">
      <c r="A521" s="30" t="n">
        <v>2185</v>
      </c>
      <c r="B521" s="8" t="s">
        <v>492</v>
      </c>
      <c r="C521" s="9" t="n">
        <v>0</v>
      </c>
      <c r="D521" s="9" t="n">
        <v>0</v>
      </c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18" t="n">
        <f aca="false">SUM(C521:I521)</f>
        <v>0</v>
      </c>
    </row>
    <row r="522" customFormat="false" ht="12.75" hidden="false" customHeight="true" outlineLevel="0" collapsed="false">
      <c r="A522" s="30" t="n">
        <v>2190</v>
      </c>
      <c r="B522" s="8" t="s">
        <v>493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18" t="n">
        <f aca="false">SUM(C522:I522)</f>
        <v>0</v>
      </c>
    </row>
    <row r="523" customFormat="false" ht="12.75" hidden="false" customHeight="true" outlineLevel="0" collapsed="false">
      <c r="A523" s="30" t="n">
        <v>22</v>
      </c>
      <c r="B523" s="8" t="s">
        <v>494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18" t="n">
        <f aca="false">SUM(C523:I523)</f>
        <v>0</v>
      </c>
    </row>
    <row r="524" customFormat="false" ht="12.75" hidden="false" customHeight="true" outlineLevel="0" collapsed="false">
      <c r="A524" s="30" t="n">
        <v>23</v>
      </c>
      <c r="B524" s="8" t="s">
        <v>495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18" t="n">
        <f aca="false">SUM(C524:I524)</f>
        <v>0</v>
      </c>
    </row>
    <row r="525" customFormat="false" ht="12.75" hidden="false" customHeight="true" outlineLevel="0" collapsed="false">
      <c r="A525" s="30" t="n">
        <v>2301</v>
      </c>
      <c r="B525" s="8" t="s">
        <v>496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18" t="n">
        <f aca="false">SUM(C525:I525)</f>
        <v>0</v>
      </c>
    </row>
    <row r="526" customFormat="false" ht="12.75" hidden="false" customHeight="true" outlineLevel="0" collapsed="false">
      <c r="A526" s="30" t="n">
        <v>230105</v>
      </c>
      <c r="B526" s="1" t="s">
        <v>497</v>
      </c>
      <c r="C526" s="35" t="n">
        <v>0</v>
      </c>
      <c r="D526" s="35" t="n">
        <v>0</v>
      </c>
      <c r="E526" s="35" t="n">
        <v>0</v>
      </c>
      <c r="F526" s="35" t="n">
        <v>0</v>
      </c>
      <c r="G526" s="35" t="n">
        <v>0</v>
      </c>
      <c r="H526" s="35" t="n">
        <v>0</v>
      </c>
      <c r="I526" s="35" t="n">
        <v>0</v>
      </c>
      <c r="J526" s="18" t="n">
        <f aca="false">SUM(C526:I526)</f>
        <v>0</v>
      </c>
    </row>
    <row r="527" customFormat="false" ht="12.75" hidden="false" customHeight="true" outlineLevel="0" collapsed="false">
      <c r="A527" s="30" t="n">
        <v>230110</v>
      </c>
      <c r="B527" s="1" t="s">
        <v>498</v>
      </c>
      <c r="C527" s="35" t="n">
        <v>0</v>
      </c>
      <c r="D527" s="35" t="n">
        <v>0</v>
      </c>
      <c r="E527" s="35" t="n">
        <v>0</v>
      </c>
      <c r="F527" s="35" t="n">
        <v>0</v>
      </c>
      <c r="G527" s="35" t="n">
        <v>0</v>
      </c>
      <c r="H527" s="35" t="n">
        <v>0</v>
      </c>
      <c r="I527" s="35" t="n">
        <v>0</v>
      </c>
      <c r="J527" s="18" t="n">
        <f aca="false">SUM(C527:I527)</f>
        <v>0</v>
      </c>
    </row>
    <row r="528" s="38" customFormat="true" ht="12.75" hidden="false" customHeight="true" outlineLevel="0" collapsed="false">
      <c r="A528" s="30" t="n">
        <v>2302</v>
      </c>
      <c r="B528" s="8" t="s">
        <v>499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18" t="n">
        <f aca="false">SUM(C528:I528)</f>
        <v>0</v>
      </c>
    </row>
    <row r="529" s="38" customFormat="true" ht="12.75" hidden="false" customHeight="true" outlineLevel="0" collapsed="false">
      <c r="A529" s="30" t="n">
        <v>2303</v>
      </c>
      <c r="B529" s="8" t="s">
        <v>500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18" t="n">
        <f aca="false">SUM(C529:I529)</f>
        <v>0</v>
      </c>
    </row>
    <row r="530" customFormat="false" ht="12.75" hidden="false" customHeight="true" outlineLevel="0" collapsed="false">
      <c r="A530" s="30" t="n">
        <v>2304</v>
      </c>
      <c r="B530" s="8" t="s">
        <v>501</v>
      </c>
      <c r="C530" s="9" t="n">
        <v>0</v>
      </c>
      <c r="D530" s="9" t="n">
        <v>0</v>
      </c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18" t="n">
        <f aca="false">SUM(C530:I530)</f>
        <v>0</v>
      </c>
    </row>
    <row r="531" customFormat="false" ht="12.75" hidden="false" customHeight="true" outlineLevel="0" collapsed="false">
      <c r="A531" s="30" t="n">
        <v>2305</v>
      </c>
      <c r="B531" s="31" t="s">
        <v>502</v>
      </c>
      <c r="C531" s="9" t="n">
        <v>0</v>
      </c>
      <c r="D531" s="9" t="n">
        <v>0</v>
      </c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18" t="n">
        <f aca="false">SUM(C531:I531)</f>
        <v>0</v>
      </c>
    </row>
    <row r="532" customFormat="false" ht="12.75" hidden="false" customHeight="true" outlineLevel="0" collapsed="false">
      <c r="A532" s="30" t="n">
        <v>2306</v>
      </c>
      <c r="B532" s="8" t="s">
        <v>503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9" t="n">
        <v>0</v>
      </c>
      <c r="J532" s="18" t="n">
        <f aca="false">SUM(C532:I532)</f>
        <v>0</v>
      </c>
    </row>
    <row r="533" customFormat="false" ht="12.75" hidden="false" customHeight="true" outlineLevel="0" collapsed="false">
      <c r="A533" s="30" t="n">
        <v>2308</v>
      </c>
      <c r="B533" s="8" t="s">
        <v>215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18" t="n">
        <f aca="false">SUM(C533:I533)</f>
        <v>0</v>
      </c>
    </row>
    <row r="534" customFormat="false" ht="12.75" hidden="false" customHeight="true" outlineLevel="0" collapsed="false">
      <c r="A534" s="30" t="n">
        <v>2310</v>
      </c>
      <c r="B534" s="8" t="s">
        <v>504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18" t="n">
        <f aca="false">SUM(C534:I534)</f>
        <v>0</v>
      </c>
    </row>
    <row r="535" customFormat="false" ht="12.75" hidden="false" customHeight="true" outlineLevel="0" collapsed="false">
      <c r="A535" s="30" t="n">
        <v>2311</v>
      </c>
      <c r="B535" s="8" t="s">
        <v>505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18" t="n">
        <f aca="false">SUM(C535:I535)</f>
        <v>0</v>
      </c>
    </row>
    <row r="536" customFormat="false" ht="12.75" hidden="false" customHeight="true" outlineLevel="0" collapsed="false">
      <c r="A536" s="30" t="n">
        <v>2350</v>
      </c>
      <c r="B536" s="31" t="s">
        <v>506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18" t="n">
        <f aca="false">SUM(C536:I536)</f>
        <v>0</v>
      </c>
    </row>
    <row r="537" customFormat="false" ht="12.75" hidden="false" customHeight="true" outlineLevel="0" collapsed="false">
      <c r="A537" s="30" t="n">
        <v>235005</v>
      </c>
      <c r="B537" s="31" t="s">
        <v>507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18" t="n">
        <f aca="false">SUM(C537:I537)</f>
        <v>0</v>
      </c>
    </row>
    <row r="538" customFormat="false" ht="12.75" hidden="false" customHeight="true" outlineLevel="0" collapsed="false">
      <c r="A538" s="30" t="n">
        <v>235010</v>
      </c>
      <c r="B538" s="31" t="s">
        <v>508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18" t="n">
        <f aca="false">SUM(C538:I538)</f>
        <v>0</v>
      </c>
    </row>
    <row r="539" customFormat="false" ht="12.75" hidden="false" customHeight="true" outlineLevel="0" collapsed="false">
      <c r="A539" s="30" t="n">
        <v>235015</v>
      </c>
      <c r="B539" s="31" t="s">
        <v>509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18" t="n">
        <f aca="false">SUM(C539:I539)</f>
        <v>0</v>
      </c>
    </row>
    <row r="540" customFormat="false" ht="12.75" hidden="false" customHeight="true" outlineLevel="0" collapsed="false">
      <c r="A540" s="30" t="n">
        <v>235020</v>
      </c>
      <c r="B540" s="8" t="s">
        <v>510</v>
      </c>
      <c r="C540" s="9" t="n">
        <v>0</v>
      </c>
      <c r="D540" s="9" t="n">
        <v>0</v>
      </c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18" t="n">
        <f aca="false">SUM(C540:I540)</f>
        <v>0</v>
      </c>
    </row>
    <row r="541" customFormat="false" ht="12.75" hidden="false" customHeight="true" outlineLevel="0" collapsed="false">
      <c r="A541" s="30" t="n">
        <v>2360</v>
      </c>
      <c r="B541" s="31" t="s">
        <v>511</v>
      </c>
      <c r="C541" s="9" t="n">
        <v>0</v>
      </c>
      <c r="D541" s="9" t="n">
        <v>0</v>
      </c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18" t="n">
        <f aca="false">SUM(C541:I541)</f>
        <v>0</v>
      </c>
    </row>
    <row r="542" customFormat="false" ht="12.75" hidden="false" customHeight="true" outlineLevel="0" collapsed="false">
      <c r="A542" s="30" t="n">
        <v>2370</v>
      </c>
      <c r="B542" s="31" t="s">
        <v>512</v>
      </c>
      <c r="C542" s="9" t="n">
        <v>0</v>
      </c>
      <c r="D542" s="9" t="n">
        <v>0</v>
      </c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18" t="n">
        <f aca="false">SUM(C542:I542)</f>
        <v>0</v>
      </c>
    </row>
    <row r="543" customFormat="false" ht="12.75" hidden="false" customHeight="true" outlineLevel="0" collapsed="false">
      <c r="A543" s="30" t="s">
        <v>513</v>
      </c>
      <c r="B543" s="31" t="s">
        <v>514</v>
      </c>
      <c r="C543" s="9" t="n">
        <v>0</v>
      </c>
      <c r="D543" s="9" t="n">
        <v>0</v>
      </c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18" t="n">
        <f aca="false">SUM(C543:I543)</f>
        <v>0</v>
      </c>
    </row>
    <row r="544" customFormat="false" ht="12.75" hidden="false" customHeight="true" outlineLevel="0" collapsed="false">
      <c r="A544" s="30" t="s">
        <v>515</v>
      </c>
      <c r="B544" s="31" t="s">
        <v>516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18" t="n">
        <f aca="false">SUM(C544:I544)</f>
        <v>0</v>
      </c>
    </row>
    <row r="545" customFormat="false" ht="12.75" hidden="false" customHeight="true" outlineLevel="0" collapsed="false">
      <c r="A545" s="30" t="n">
        <v>2390</v>
      </c>
      <c r="B545" s="31" t="s">
        <v>517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18" t="n">
        <f aca="false">SUM(C545:I545)</f>
        <v>0</v>
      </c>
    </row>
    <row r="546" customFormat="false" ht="12.75" hidden="false" customHeight="true" outlineLevel="0" collapsed="false">
      <c r="A546" s="30" t="n">
        <v>24</v>
      </c>
      <c r="B546" s="8" t="s">
        <v>518</v>
      </c>
      <c r="C546" s="9" t="n">
        <v>0</v>
      </c>
      <c r="D546" s="9" t="n">
        <v>0</v>
      </c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18" t="n">
        <f aca="false">SUM(C546:I546)</f>
        <v>0</v>
      </c>
    </row>
    <row r="547" customFormat="false" ht="12.75" hidden="false" customHeight="true" outlineLevel="0" collapsed="false">
      <c r="A547" s="30" t="n">
        <v>2405</v>
      </c>
      <c r="B547" s="8" t="s">
        <v>519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9" t="n">
        <v>0</v>
      </c>
      <c r="J547" s="18" t="n">
        <f aca="false">SUM(C547:I547)</f>
        <v>0</v>
      </c>
    </row>
    <row r="548" customFormat="false" ht="12.75" hidden="false" customHeight="true" outlineLevel="0" collapsed="false">
      <c r="A548" s="30" t="n">
        <v>2410</v>
      </c>
      <c r="B548" s="8" t="s">
        <v>520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18" t="n">
        <f aca="false">SUM(C548:I548)</f>
        <v>0</v>
      </c>
    </row>
    <row r="549" customFormat="false" ht="12.75" hidden="false" customHeight="true" outlineLevel="0" collapsed="false">
      <c r="A549" s="30" t="n">
        <v>2415</v>
      </c>
      <c r="B549" s="8" t="s">
        <v>521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18" t="n">
        <f aca="false">SUM(C549:I549)</f>
        <v>0</v>
      </c>
    </row>
    <row r="550" customFormat="false" ht="12.75" hidden="false" customHeight="true" outlineLevel="0" collapsed="false">
      <c r="A550" s="30" t="n">
        <v>2420</v>
      </c>
      <c r="B550" s="8" t="s">
        <v>522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18" t="n">
        <f aca="false">SUM(C550:I550)</f>
        <v>0</v>
      </c>
    </row>
    <row r="551" customFormat="false" ht="12.75" hidden="false" customHeight="true" outlineLevel="0" collapsed="false">
      <c r="A551" s="30" t="n">
        <v>2425</v>
      </c>
      <c r="B551" s="8" t="s">
        <v>523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9" t="n">
        <v>0</v>
      </c>
      <c r="I551" s="9" t="n">
        <v>0</v>
      </c>
      <c r="J551" s="18" t="n">
        <f aca="false">SUM(C551:I551)</f>
        <v>0</v>
      </c>
    </row>
    <row r="552" customFormat="false" ht="12.75" hidden="false" customHeight="true" outlineLevel="0" collapsed="false">
      <c r="A552" s="30" t="n">
        <v>2426</v>
      </c>
      <c r="B552" s="1" t="s">
        <v>524</v>
      </c>
      <c r="C552" s="2" t="n">
        <v>0</v>
      </c>
      <c r="D552" s="2" t="n">
        <v>0</v>
      </c>
      <c r="E552" s="2" t="n">
        <v>0</v>
      </c>
      <c r="F552" s="2" t="n">
        <v>0</v>
      </c>
      <c r="G552" s="2" t="n">
        <v>0</v>
      </c>
      <c r="H552" s="2" t="n">
        <v>0</v>
      </c>
      <c r="I552" s="2" t="n">
        <v>0</v>
      </c>
      <c r="J552" s="18" t="n">
        <f aca="false">SUM(C552:I552)</f>
        <v>0</v>
      </c>
    </row>
    <row r="553" customFormat="false" ht="12.75" hidden="false" customHeight="true" outlineLevel="0" collapsed="false">
      <c r="A553" s="30" t="n">
        <v>2430</v>
      </c>
      <c r="B553" s="8" t="s">
        <v>525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18" t="n">
        <f aca="false">SUM(C553:I553)</f>
        <v>0</v>
      </c>
    </row>
    <row r="554" customFormat="false" ht="12.75" hidden="false" customHeight="true" outlineLevel="0" collapsed="false">
      <c r="A554" s="30" t="n">
        <v>2435</v>
      </c>
      <c r="B554" s="8" t="s">
        <v>526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18" t="n">
        <f aca="false">SUM(C554:I554)</f>
        <v>0</v>
      </c>
    </row>
    <row r="555" customFormat="false" ht="12.75" hidden="false" customHeight="true" outlineLevel="0" collapsed="false">
      <c r="A555" s="30" t="n">
        <v>2440</v>
      </c>
      <c r="B555" s="1" t="s">
        <v>527</v>
      </c>
      <c r="C555" s="2" t="n">
        <v>0</v>
      </c>
      <c r="D555" s="2" t="n">
        <v>0</v>
      </c>
      <c r="E555" s="2" t="n">
        <v>0</v>
      </c>
      <c r="F555" s="2" t="n">
        <v>0</v>
      </c>
      <c r="G555" s="2" t="n">
        <v>0</v>
      </c>
      <c r="H555" s="2" t="n">
        <v>0</v>
      </c>
      <c r="I555" s="2" t="n">
        <v>0</v>
      </c>
      <c r="J555" s="18" t="n">
        <f aca="false">SUM(C555:I555)</f>
        <v>0</v>
      </c>
    </row>
    <row r="556" customFormat="false" ht="12.75" hidden="false" customHeight="true" outlineLevel="0" collapsed="false">
      <c r="A556" s="30" t="n">
        <v>2490</v>
      </c>
      <c r="B556" s="8" t="s">
        <v>493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18" t="n">
        <f aca="false">SUM(C556:I556)</f>
        <v>0</v>
      </c>
    </row>
    <row r="557" customFormat="false" ht="12.75" hidden="false" customHeight="true" outlineLevel="0" collapsed="false">
      <c r="A557" s="30" t="n">
        <v>25</v>
      </c>
      <c r="B557" s="8" t="s">
        <v>528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18" t="n">
        <f aca="false">SUM(C557:I557)</f>
        <v>0</v>
      </c>
    </row>
    <row r="558" customFormat="false" ht="12.75" hidden="false" customHeight="true" outlineLevel="0" collapsed="false">
      <c r="A558" s="30" t="n">
        <v>26</v>
      </c>
      <c r="B558" s="8" t="s">
        <v>529</v>
      </c>
      <c r="C558" s="9" t="n">
        <v>45.812</v>
      </c>
      <c r="D558" s="9" t="n">
        <v>74.919</v>
      </c>
      <c r="E558" s="9" t="n">
        <v>46.166</v>
      </c>
      <c r="F558" s="9" t="n">
        <v>39.352</v>
      </c>
      <c r="G558" s="9" t="n">
        <v>43.432</v>
      </c>
      <c r="H558" s="9" t="n">
        <v>86.303</v>
      </c>
      <c r="I558" s="9" t="n">
        <v>287.149</v>
      </c>
      <c r="J558" s="18" t="n">
        <f aca="false">SUM(C558:I558)</f>
        <v>623.133</v>
      </c>
    </row>
    <row r="559" customFormat="false" ht="12.75" hidden="false" customHeight="true" outlineLevel="0" collapsed="false">
      <c r="A559" s="30" t="s">
        <v>530</v>
      </c>
      <c r="B559" s="8" t="s">
        <v>531</v>
      </c>
      <c r="C559" s="9" t="n">
        <v>3.707</v>
      </c>
      <c r="D559" s="9" t="n">
        <v>0</v>
      </c>
      <c r="E559" s="9" t="n">
        <v>0.93</v>
      </c>
      <c r="F559" s="9" t="n">
        <v>2.048</v>
      </c>
      <c r="G559" s="9" t="n">
        <v>14.906</v>
      </c>
      <c r="H559" s="9" t="n">
        <v>3.307</v>
      </c>
      <c r="I559" s="9" t="n">
        <v>6.267</v>
      </c>
      <c r="J559" s="18" t="n">
        <f aca="false">SUM(C559:I559)</f>
        <v>31.165</v>
      </c>
    </row>
    <row r="560" customFormat="false" ht="12.75" hidden="false" customHeight="true" outlineLevel="0" collapsed="false">
      <c r="A560" s="30" t="s">
        <v>532</v>
      </c>
      <c r="B560" s="8" t="s">
        <v>533</v>
      </c>
      <c r="C560" s="9" t="n">
        <v>15.125</v>
      </c>
      <c r="D560" s="9" t="n">
        <v>3.192</v>
      </c>
      <c r="E560" s="9" t="n">
        <v>4.482</v>
      </c>
      <c r="F560" s="9" t="n">
        <v>4.1</v>
      </c>
      <c r="G560" s="9" t="n">
        <v>3.985</v>
      </c>
      <c r="H560" s="9" t="n">
        <v>9.996</v>
      </c>
      <c r="I560" s="9" t="n">
        <v>17.657</v>
      </c>
      <c r="J560" s="18" t="n">
        <f aca="false">SUM(C560:I560)</f>
        <v>58.537</v>
      </c>
    </row>
    <row r="561" customFormat="false" ht="12.75" hidden="false" customHeight="true" outlineLevel="0" collapsed="false">
      <c r="A561" s="30" t="s">
        <v>534</v>
      </c>
      <c r="B561" s="8" t="s">
        <v>535</v>
      </c>
      <c r="C561" s="9" t="n">
        <v>4.886</v>
      </c>
      <c r="D561" s="9" t="n">
        <v>71.703</v>
      </c>
      <c r="E561" s="9" t="n">
        <v>30.007</v>
      </c>
      <c r="F561" s="9" t="n">
        <v>14.455</v>
      </c>
      <c r="G561" s="9" t="n">
        <v>4.133</v>
      </c>
      <c r="H561" s="9" t="n">
        <v>4.025</v>
      </c>
      <c r="I561" s="9" t="n">
        <v>94.862</v>
      </c>
      <c r="J561" s="18" t="n">
        <f aca="false">SUM(C561:I561)</f>
        <v>224.071</v>
      </c>
    </row>
    <row r="562" customFormat="false" ht="12.75" hidden="false" customHeight="true" outlineLevel="0" collapsed="false">
      <c r="A562" s="30" t="s">
        <v>536</v>
      </c>
      <c r="B562" s="8" t="s">
        <v>537</v>
      </c>
      <c r="C562" s="9" t="n">
        <v>0</v>
      </c>
      <c r="D562" s="9" t="n">
        <v>0</v>
      </c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18" t="n">
        <f aca="false">SUM(C562:I562)</f>
        <v>0</v>
      </c>
    </row>
    <row r="563" customFormat="false" ht="12.75" hidden="false" customHeight="true" outlineLevel="0" collapsed="false">
      <c r="A563" s="30" t="s">
        <v>538</v>
      </c>
      <c r="B563" s="8" t="s">
        <v>539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18" t="n">
        <f aca="false">SUM(C563:I563)</f>
        <v>0</v>
      </c>
    </row>
    <row r="564" customFormat="false" ht="12.75" hidden="false" customHeight="true" outlineLevel="0" collapsed="false">
      <c r="A564" s="30" t="s">
        <v>540</v>
      </c>
      <c r="B564" s="8" t="s">
        <v>541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18" t="n">
        <f aca="false">SUM(C564:I564)</f>
        <v>0</v>
      </c>
    </row>
    <row r="565" customFormat="false" ht="12.75" hidden="false" customHeight="true" outlineLevel="0" collapsed="false">
      <c r="A565" s="30" t="s">
        <v>542</v>
      </c>
      <c r="B565" s="1" t="s">
        <v>543</v>
      </c>
      <c r="C565" s="2" t="n">
        <v>0</v>
      </c>
      <c r="D565" s="2" t="n">
        <v>0</v>
      </c>
      <c r="E565" s="2" t="n">
        <v>0</v>
      </c>
      <c r="F565" s="2" t="n">
        <v>0</v>
      </c>
      <c r="G565" s="2" t="n">
        <v>0</v>
      </c>
      <c r="H565" s="2" t="n">
        <v>0</v>
      </c>
      <c r="I565" s="2" t="n">
        <v>0</v>
      </c>
      <c r="J565" s="18" t="n">
        <f aca="false">SUM(C565:I565)</f>
        <v>0</v>
      </c>
    </row>
    <row r="566" customFormat="false" ht="12.75" hidden="false" customHeight="true" outlineLevel="0" collapsed="false">
      <c r="A566" s="30" t="n">
        <v>2608</v>
      </c>
      <c r="B566" s="31" t="s">
        <v>544</v>
      </c>
      <c r="C566" s="9" t="n">
        <v>22.094</v>
      </c>
      <c r="D566" s="9" t="n">
        <v>0.024</v>
      </c>
      <c r="E566" s="9" t="n">
        <v>10.747</v>
      </c>
      <c r="F566" s="9" t="n">
        <v>18.749</v>
      </c>
      <c r="G566" s="9" t="n">
        <v>20.408</v>
      </c>
      <c r="H566" s="9" t="n">
        <v>68.975</v>
      </c>
      <c r="I566" s="9" t="n">
        <v>168.363</v>
      </c>
      <c r="J566" s="18" t="n">
        <f aca="false">SUM(C566:I566)</f>
        <v>309.36</v>
      </c>
    </row>
    <row r="567" customFormat="false" ht="12.75" hidden="false" customHeight="true" outlineLevel="0" collapsed="false">
      <c r="A567" s="30" t="s">
        <v>545</v>
      </c>
      <c r="B567" s="8" t="s">
        <v>546</v>
      </c>
      <c r="C567" s="9" t="n">
        <v>0</v>
      </c>
      <c r="D567" s="9" t="n">
        <v>0</v>
      </c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18" t="n">
        <f aca="false">SUM(C567:I567)</f>
        <v>0</v>
      </c>
    </row>
    <row r="568" customFormat="false" ht="12.75" hidden="false" customHeight="true" outlineLevel="0" collapsed="false">
      <c r="A568" s="30" t="s">
        <v>547</v>
      </c>
      <c r="B568" s="8" t="s">
        <v>548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18" t="n">
        <f aca="false">SUM(C568:I568)</f>
        <v>0</v>
      </c>
    </row>
    <row r="569" customFormat="false" ht="12.75" hidden="false" customHeight="true" outlineLevel="0" collapsed="false">
      <c r="A569" s="30" t="n">
        <v>27</v>
      </c>
      <c r="B569" s="31" t="s">
        <v>549</v>
      </c>
      <c r="C569" s="9" t="n">
        <v>4.744</v>
      </c>
      <c r="D569" s="9" t="n">
        <v>0</v>
      </c>
      <c r="E569" s="9" t="n">
        <v>0</v>
      </c>
      <c r="F569" s="9" t="n">
        <v>0</v>
      </c>
      <c r="G569" s="9" t="n">
        <v>936.027</v>
      </c>
      <c r="H569" s="9" t="n">
        <v>393.202</v>
      </c>
      <c r="I569" s="9" t="n">
        <v>0.087</v>
      </c>
      <c r="J569" s="18" t="n">
        <f aca="false">SUM(C569:I569)</f>
        <v>1334.06</v>
      </c>
    </row>
    <row r="570" customFormat="false" ht="12.75" hidden="false" customHeight="true" outlineLevel="0" collapsed="false">
      <c r="A570" s="30" t="n">
        <v>2701</v>
      </c>
      <c r="B570" s="8" t="s">
        <v>17</v>
      </c>
      <c r="C570" s="9" t="n">
        <v>0</v>
      </c>
      <c r="D570" s="9" t="n">
        <v>0</v>
      </c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18" t="n">
        <f aca="false">SUM(C570:I570)</f>
        <v>0</v>
      </c>
    </row>
    <row r="571" customFormat="false" ht="12.75" hidden="false" customHeight="true" outlineLevel="0" collapsed="false">
      <c r="A571" s="30" t="s">
        <v>550</v>
      </c>
      <c r="B571" s="8" t="s">
        <v>551</v>
      </c>
      <c r="C571" s="9" t="n">
        <v>0</v>
      </c>
      <c r="D571" s="9" t="n">
        <v>0</v>
      </c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18" t="n">
        <f aca="false">SUM(C571:I571)</f>
        <v>0</v>
      </c>
    </row>
    <row r="572" customFormat="false" ht="12.75" hidden="false" customHeight="true" outlineLevel="0" collapsed="false">
      <c r="A572" s="30" t="s">
        <v>552</v>
      </c>
      <c r="B572" s="8" t="s">
        <v>553</v>
      </c>
      <c r="C572" s="9" t="n">
        <v>0</v>
      </c>
      <c r="D572" s="9" t="n">
        <v>0</v>
      </c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18" t="n">
        <f aca="false">SUM(C572:I572)</f>
        <v>0</v>
      </c>
    </row>
    <row r="573" customFormat="false" ht="12.75" hidden="false" customHeight="true" outlineLevel="0" collapsed="false">
      <c r="A573" s="30" t="s">
        <v>554</v>
      </c>
      <c r="B573" s="8" t="s">
        <v>555</v>
      </c>
      <c r="C573" s="9" t="n">
        <v>0</v>
      </c>
      <c r="D573" s="9" t="n">
        <v>0</v>
      </c>
      <c r="E573" s="9" t="n">
        <v>0</v>
      </c>
      <c r="F573" s="9" t="n">
        <v>0</v>
      </c>
      <c r="G573" s="9" t="n">
        <v>0</v>
      </c>
      <c r="H573" s="9" t="n">
        <v>0</v>
      </c>
      <c r="I573" s="9" t="n">
        <v>0</v>
      </c>
      <c r="J573" s="18" t="n">
        <f aca="false">SUM(C573:I573)</f>
        <v>0</v>
      </c>
    </row>
    <row r="574" customFormat="false" ht="12.75" hidden="false" customHeight="true" outlineLevel="0" collapsed="false">
      <c r="A574" s="30" t="s">
        <v>556</v>
      </c>
      <c r="B574" s="8" t="s">
        <v>557</v>
      </c>
      <c r="C574" s="9" t="n">
        <v>0</v>
      </c>
      <c r="D574" s="9" t="n">
        <v>0</v>
      </c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18" t="n">
        <f aca="false">SUM(C574:I574)</f>
        <v>0</v>
      </c>
    </row>
    <row r="575" customFormat="false" ht="12.75" hidden="false" customHeight="true" outlineLevel="0" collapsed="false">
      <c r="A575" s="30" t="s">
        <v>558</v>
      </c>
      <c r="B575" s="8" t="s">
        <v>559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18" t="n">
        <f aca="false">SUM(C575:I575)</f>
        <v>0</v>
      </c>
    </row>
    <row r="576" customFormat="false" ht="12.75" hidden="false" customHeight="true" outlineLevel="0" collapsed="false">
      <c r="A576" s="30" t="s">
        <v>560</v>
      </c>
      <c r="B576" s="8" t="s">
        <v>561</v>
      </c>
      <c r="C576" s="9" t="n">
        <v>0</v>
      </c>
      <c r="D576" s="9" t="n">
        <v>0</v>
      </c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18" t="n">
        <f aca="false">SUM(C576:I576)</f>
        <v>0</v>
      </c>
    </row>
    <row r="577" customFormat="false" ht="12.75" hidden="false" customHeight="true" outlineLevel="0" collapsed="false">
      <c r="A577" s="30" t="s">
        <v>562</v>
      </c>
      <c r="B577" s="8" t="s">
        <v>563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18" t="n">
        <f aca="false">SUM(C577:I577)</f>
        <v>0</v>
      </c>
    </row>
    <row r="578" customFormat="false" ht="12.75" hidden="false" customHeight="true" outlineLevel="0" collapsed="false">
      <c r="A578" s="30" t="s">
        <v>564</v>
      </c>
      <c r="B578" s="8" t="s">
        <v>565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18" t="n">
        <f aca="false">SUM(C578:I578)</f>
        <v>0</v>
      </c>
    </row>
    <row r="579" customFormat="false" ht="12.75" hidden="false" customHeight="true" outlineLevel="0" collapsed="false">
      <c r="A579" s="30" t="s">
        <v>566</v>
      </c>
      <c r="B579" s="8" t="s">
        <v>567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18" t="n">
        <f aca="false">SUM(C579:I579)</f>
        <v>0</v>
      </c>
    </row>
    <row r="580" customFormat="false" ht="12.75" hidden="false" customHeight="true" outlineLevel="0" collapsed="false">
      <c r="A580" s="30" t="s">
        <v>568</v>
      </c>
      <c r="B580" s="8" t="s">
        <v>569</v>
      </c>
      <c r="C580" s="9" t="n">
        <v>0</v>
      </c>
      <c r="D580" s="9" t="n">
        <v>0</v>
      </c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18" t="n">
        <f aca="false">SUM(C580:I580)</f>
        <v>0</v>
      </c>
    </row>
    <row r="581" customFormat="false" ht="12.75" hidden="false" customHeight="true" outlineLevel="0" collapsed="false">
      <c r="A581" s="30" t="s">
        <v>570</v>
      </c>
      <c r="B581" s="8" t="s">
        <v>571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18" t="n">
        <f aca="false">SUM(C581:I581)</f>
        <v>0</v>
      </c>
    </row>
    <row r="582" customFormat="false" ht="12.75" hidden="false" customHeight="true" outlineLevel="0" collapsed="false">
      <c r="A582" s="30" t="s">
        <v>572</v>
      </c>
      <c r="B582" s="8" t="s">
        <v>573</v>
      </c>
      <c r="C582" s="9" t="n">
        <v>0</v>
      </c>
      <c r="D582" s="9" t="n">
        <v>0</v>
      </c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18" t="n">
        <f aca="false">SUM(C582:I582)</f>
        <v>0</v>
      </c>
    </row>
    <row r="583" customFormat="false" ht="12.75" hidden="false" customHeight="true" outlineLevel="0" collapsed="false">
      <c r="A583" s="30" t="s">
        <v>574</v>
      </c>
      <c r="B583" s="8" t="s">
        <v>575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18" t="n">
        <f aca="false">SUM(C583:I583)</f>
        <v>0</v>
      </c>
    </row>
    <row r="584" customFormat="false" ht="12.75" hidden="false" customHeight="true" outlineLevel="0" collapsed="false">
      <c r="A584" s="30" t="s">
        <v>576</v>
      </c>
      <c r="B584" s="8" t="s">
        <v>577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18" t="n">
        <f aca="false">SUM(C584:I584)</f>
        <v>0</v>
      </c>
    </row>
    <row r="585" customFormat="false" ht="12.75" hidden="false" customHeight="true" outlineLevel="0" collapsed="false">
      <c r="A585" s="30" t="s">
        <v>578</v>
      </c>
      <c r="B585" s="8" t="s">
        <v>579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18" t="n">
        <f aca="false">SUM(C585:I585)</f>
        <v>0</v>
      </c>
    </row>
    <row r="586" customFormat="false" ht="12.75" hidden="false" customHeight="true" outlineLevel="0" collapsed="false">
      <c r="A586" s="30" t="s">
        <v>580</v>
      </c>
      <c r="B586" s="8" t="s">
        <v>32</v>
      </c>
      <c r="C586" s="9" t="n">
        <v>0</v>
      </c>
      <c r="D586" s="9" t="n">
        <v>0</v>
      </c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18" t="n">
        <f aca="false">SUM(C586:I586)</f>
        <v>0</v>
      </c>
    </row>
    <row r="587" customFormat="false" ht="12.75" hidden="false" customHeight="true" outlineLevel="0" collapsed="false">
      <c r="A587" s="30" t="s">
        <v>581</v>
      </c>
      <c r="B587" s="8" t="s">
        <v>582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18" t="n">
        <f aca="false">SUM(C587:I587)</f>
        <v>0</v>
      </c>
    </row>
    <row r="588" customFormat="false" ht="12.75" hidden="false" customHeight="true" outlineLevel="0" collapsed="false">
      <c r="A588" s="30" t="n">
        <v>2703</v>
      </c>
      <c r="B588" s="8" t="s">
        <v>58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18" t="n">
        <f aca="false">SUM(C588:I588)</f>
        <v>0</v>
      </c>
    </row>
    <row r="589" customFormat="false" ht="12.75" hidden="false" customHeight="true" outlineLevel="0" collapsed="false">
      <c r="A589" s="30" t="n">
        <v>270305</v>
      </c>
      <c r="B589" s="8" t="s">
        <v>146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18" t="n">
        <f aca="false">SUM(C589:I589)</f>
        <v>0</v>
      </c>
    </row>
    <row r="590" customFormat="false" ht="12.75" hidden="false" customHeight="true" outlineLevel="0" collapsed="false">
      <c r="A590" s="30" t="n">
        <v>270310</v>
      </c>
      <c r="B590" s="8" t="s">
        <v>583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18" t="n">
        <f aca="false">SUM(C590:I590)</f>
        <v>0</v>
      </c>
    </row>
    <row r="591" customFormat="false" ht="12.75" hidden="false" customHeight="true" outlineLevel="0" collapsed="false">
      <c r="A591" s="30" t="n">
        <v>2704</v>
      </c>
      <c r="B591" s="31" t="s">
        <v>584</v>
      </c>
      <c r="C591" s="9" t="n">
        <v>4.744</v>
      </c>
      <c r="D591" s="9" t="n">
        <v>0</v>
      </c>
      <c r="E591" s="9" t="n">
        <v>0</v>
      </c>
      <c r="F591" s="9" t="n">
        <v>0</v>
      </c>
      <c r="G591" s="9" t="n">
        <v>936.027</v>
      </c>
      <c r="H591" s="9" t="n">
        <v>393.202</v>
      </c>
      <c r="I591" s="9" t="n">
        <v>0.087</v>
      </c>
      <c r="J591" s="18" t="n">
        <f aca="false">SUM(C591:I591)</f>
        <v>1334.06</v>
      </c>
    </row>
    <row r="592" customFormat="false" ht="12.75" hidden="false" customHeight="true" outlineLevel="0" collapsed="false">
      <c r="A592" s="30" t="n">
        <v>270405</v>
      </c>
      <c r="B592" s="31" t="s">
        <v>146</v>
      </c>
      <c r="C592" s="9" t="n">
        <v>3.918</v>
      </c>
      <c r="D592" s="9" t="n">
        <v>0</v>
      </c>
      <c r="E592" s="9" t="n">
        <v>0</v>
      </c>
      <c r="F592" s="9" t="n">
        <v>0</v>
      </c>
      <c r="G592" s="9" t="n">
        <v>936.027</v>
      </c>
      <c r="H592" s="9" t="n">
        <v>378.415</v>
      </c>
      <c r="I592" s="9" t="n">
        <v>0</v>
      </c>
      <c r="J592" s="18" t="n">
        <f aca="false">SUM(C592:I592)</f>
        <v>1318.36</v>
      </c>
    </row>
    <row r="593" customFormat="false" ht="12.75" hidden="false" customHeight="true" outlineLevel="0" collapsed="false">
      <c r="A593" s="30" t="n">
        <v>270410</v>
      </c>
      <c r="B593" s="31" t="s">
        <v>585</v>
      </c>
      <c r="C593" s="9" t="n">
        <v>0.826</v>
      </c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14.787</v>
      </c>
      <c r="I593" s="9" t="n">
        <v>0.087</v>
      </c>
      <c r="J593" s="18" t="n">
        <f aca="false">SUM(C593:I593)</f>
        <v>15.7</v>
      </c>
    </row>
    <row r="594" customFormat="false" ht="12.75" hidden="false" customHeight="true" outlineLevel="0" collapsed="false">
      <c r="A594" s="30" t="n">
        <v>270415</v>
      </c>
      <c r="B594" s="31" t="s">
        <v>586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18" t="n">
        <f aca="false">SUM(C594:I594)</f>
        <v>0</v>
      </c>
    </row>
    <row r="595" customFormat="false" ht="12.75" hidden="false" customHeight="true" outlineLevel="0" collapsed="false">
      <c r="A595" s="30" t="n">
        <v>2705</v>
      </c>
      <c r="B595" s="31" t="s">
        <v>587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18" t="n">
        <f aca="false">SUM(C595:I595)</f>
        <v>0</v>
      </c>
    </row>
    <row r="596" customFormat="false" ht="12.75" hidden="false" customHeight="true" outlineLevel="0" collapsed="false">
      <c r="A596" s="30" t="n">
        <v>270505</v>
      </c>
      <c r="B596" s="31" t="s">
        <v>146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9" t="n">
        <v>0</v>
      </c>
      <c r="J596" s="18" t="n">
        <f aca="false">SUM(C596:I596)</f>
        <v>0</v>
      </c>
    </row>
    <row r="597" customFormat="false" ht="12.75" hidden="false" customHeight="true" outlineLevel="0" collapsed="false">
      <c r="A597" s="30" t="n">
        <v>270510</v>
      </c>
      <c r="B597" s="31" t="s">
        <v>585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18" t="n">
        <f aca="false">SUM(C597:I597)</f>
        <v>0</v>
      </c>
    </row>
    <row r="598" customFormat="false" ht="12.75" hidden="false" customHeight="true" outlineLevel="0" collapsed="false">
      <c r="A598" s="30" t="n">
        <v>270515</v>
      </c>
      <c r="B598" s="31" t="s">
        <v>215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18" t="n">
        <f aca="false">SUM(C598:I598)</f>
        <v>0</v>
      </c>
    </row>
    <row r="599" customFormat="false" ht="12.75" hidden="false" customHeight="true" outlineLevel="0" collapsed="false">
      <c r="A599" s="30" t="n">
        <v>2706</v>
      </c>
      <c r="B599" s="8" t="s">
        <v>588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18" t="n">
        <f aca="false">SUM(C599:I599)</f>
        <v>0</v>
      </c>
    </row>
    <row r="600" customFormat="false" ht="12.75" hidden="false" customHeight="true" outlineLevel="0" collapsed="false">
      <c r="A600" s="30" t="n">
        <v>2785</v>
      </c>
      <c r="B600" s="31" t="s">
        <v>589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18" t="n">
        <f aca="false">SUM(C600:I600)</f>
        <v>0</v>
      </c>
    </row>
    <row r="601" customFormat="false" ht="12.75" hidden="false" customHeight="true" outlineLevel="0" collapsed="false">
      <c r="A601" s="30" t="n">
        <v>28</v>
      </c>
      <c r="B601" s="31" t="s">
        <v>590</v>
      </c>
      <c r="C601" s="9" t="n">
        <v>5.171</v>
      </c>
      <c r="D601" s="9" t="n">
        <v>0</v>
      </c>
      <c r="E601" s="9" t="n">
        <v>51.597</v>
      </c>
      <c r="F601" s="9" t="n">
        <v>0</v>
      </c>
      <c r="G601" s="9" t="n">
        <v>33.816</v>
      </c>
      <c r="H601" s="9" t="n">
        <v>0</v>
      </c>
      <c r="I601" s="9" t="n">
        <v>31.365</v>
      </c>
      <c r="J601" s="18" t="n">
        <f aca="false">SUM(C601:I601)</f>
        <v>121.949</v>
      </c>
    </row>
    <row r="602" customFormat="false" ht="12.75" hidden="false" customHeight="true" outlineLevel="0" collapsed="false">
      <c r="A602" s="30" t="n">
        <v>2801</v>
      </c>
      <c r="B602" s="8" t="s">
        <v>591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18" t="n">
        <f aca="false">SUM(C602:I602)</f>
        <v>0</v>
      </c>
    </row>
    <row r="603" customFormat="false" ht="12.75" hidden="false" customHeight="true" outlineLevel="0" collapsed="false">
      <c r="A603" s="30" t="n">
        <v>280105</v>
      </c>
      <c r="B603" s="8" t="s">
        <v>592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0</v>
      </c>
      <c r="J603" s="18" t="n">
        <f aca="false">SUM(C603:I603)</f>
        <v>0</v>
      </c>
    </row>
    <row r="604" customFormat="false" ht="12.75" hidden="false" customHeight="true" outlineLevel="0" collapsed="false">
      <c r="A604" s="30" t="n">
        <v>280110</v>
      </c>
      <c r="B604" s="8" t="s">
        <v>182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18" t="n">
        <f aca="false">SUM(C604:I604)</f>
        <v>0</v>
      </c>
    </row>
    <row r="605" customFormat="false" ht="12.75" hidden="false" customHeight="true" outlineLevel="0" collapsed="false">
      <c r="A605" s="30" t="n">
        <v>280115</v>
      </c>
      <c r="B605" s="8" t="s">
        <v>593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18" t="n">
        <f aca="false">SUM(C605:I605)</f>
        <v>0</v>
      </c>
    </row>
    <row r="606" customFormat="false" ht="12.75" hidden="false" customHeight="true" outlineLevel="0" collapsed="false">
      <c r="A606" s="30" t="n">
        <v>280120</v>
      </c>
      <c r="B606" s="8" t="s">
        <v>56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18" t="n">
        <f aca="false">SUM(C606:I606)</f>
        <v>0</v>
      </c>
    </row>
    <row r="607" customFormat="false" ht="12.75" hidden="false" customHeight="true" outlineLevel="0" collapsed="false">
      <c r="A607" s="30" t="s">
        <v>594</v>
      </c>
      <c r="B607" s="8" t="s">
        <v>595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18" t="n">
        <f aca="false">SUM(C607:I607)</f>
        <v>0</v>
      </c>
    </row>
    <row r="608" customFormat="false" ht="12.75" hidden="false" customHeight="true" outlineLevel="0" collapsed="false">
      <c r="A608" s="30" t="s">
        <v>596</v>
      </c>
      <c r="B608" s="8" t="s">
        <v>597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18" t="n">
        <f aca="false">SUM(C608:I608)</f>
        <v>0</v>
      </c>
    </row>
    <row r="609" customFormat="false" ht="12.75" hidden="false" customHeight="true" outlineLevel="0" collapsed="false">
      <c r="A609" s="30" t="s">
        <v>598</v>
      </c>
      <c r="B609" s="8" t="s">
        <v>599</v>
      </c>
      <c r="C609" s="9" t="n">
        <v>0</v>
      </c>
      <c r="D609" s="9" t="n">
        <v>0</v>
      </c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18" t="n">
        <f aca="false">SUM(C609:I609)</f>
        <v>0</v>
      </c>
    </row>
    <row r="610" customFormat="false" ht="12.75" hidden="false" customHeight="true" outlineLevel="0" collapsed="false">
      <c r="A610" s="30" t="n">
        <v>280135</v>
      </c>
      <c r="B610" s="8" t="s">
        <v>600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18" t="n">
        <f aca="false">SUM(C610:I610)</f>
        <v>0</v>
      </c>
    </row>
    <row r="611" customFormat="false" ht="12.75" hidden="false" customHeight="true" outlineLevel="0" collapsed="false">
      <c r="A611" s="30" t="s">
        <v>601</v>
      </c>
      <c r="B611" s="8" t="s">
        <v>602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9" t="n">
        <v>0</v>
      </c>
      <c r="I611" s="9" t="n">
        <v>0</v>
      </c>
      <c r="J611" s="18" t="n">
        <f aca="false">SUM(C611:I611)</f>
        <v>0</v>
      </c>
    </row>
    <row r="612" customFormat="false" ht="12.75" hidden="false" customHeight="true" outlineLevel="0" collapsed="false">
      <c r="A612" s="30" t="n">
        <v>280155</v>
      </c>
      <c r="B612" s="8" t="s">
        <v>46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9" t="n">
        <v>0</v>
      </c>
      <c r="J612" s="18" t="n">
        <f aca="false">SUM(C612:I612)</f>
        <v>0</v>
      </c>
    </row>
    <row r="613" customFormat="false" ht="12.75" hidden="false" customHeight="true" outlineLevel="0" collapsed="false">
      <c r="A613" s="30" t="n">
        <v>280165</v>
      </c>
      <c r="B613" s="8" t="s">
        <v>126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18" t="n">
        <f aca="false">SUM(C613:I613)</f>
        <v>0</v>
      </c>
    </row>
    <row r="614" customFormat="false" ht="12.75" hidden="false" customHeight="true" outlineLevel="0" collapsed="false">
      <c r="A614" s="30" t="n">
        <v>280170</v>
      </c>
      <c r="B614" s="8" t="s">
        <v>603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0</v>
      </c>
      <c r="J614" s="18" t="n">
        <f aca="false">SUM(C614:I614)</f>
        <v>0</v>
      </c>
    </row>
    <row r="615" customFormat="false" ht="12.75" hidden="false" customHeight="true" outlineLevel="0" collapsed="false">
      <c r="A615" s="30" t="n">
        <v>2802</v>
      </c>
      <c r="B615" s="8" t="s">
        <v>604</v>
      </c>
      <c r="C615" s="9" t="n">
        <v>0</v>
      </c>
      <c r="D615" s="9" t="n">
        <v>0</v>
      </c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18" t="n">
        <f aca="false">SUM(C615:I615)</f>
        <v>0</v>
      </c>
    </row>
    <row r="616" customFormat="false" ht="12.75" hidden="false" customHeight="true" outlineLevel="0" collapsed="false">
      <c r="A616" s="30" t="s">
        <v>605</v>
      </c>
      <c r="B616" s="8" t="s">
        <v>606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18" t="n">
        <f aca="false">SUM(C616:I616)</f>
        <v>0</v>
      </c>
    </row>
    <row r="617" customFormat="false" ht="12.75" hidden="false" customHeight="true" outlineLevel="0" collapsed="false">
      <c r="A617" s="30" t="s">
        <v>607</v>
      </c>
      <c r="B617" s="8" t="s">
        <v>608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9" t="n">
        <v>0</v>
      </c>
      <c r="J617" s="18" t="n">
        <f aca="false">SUM(C617:I617)</f>
        <v>0</v>
      </c>
    </row>
    <row r="618" customFormat="false" ht="12.75" hidden="false" customHeight="true" outlineLevel="0" collapsed="false">
      <c r="A618" s="30" t="s">
        <v>609</v>
      </c>
      <c r="B618" s="8" t="s">
        <v>610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9" t="n">
        <v>0</v>
      </c>
      <c r="I618" s="9" t="n">
        <v>0</v>
      </c>
      <c r="J618" s="18" t="n">
        <f aca="false">SUM(C618:I618)</f>
        <v>0</v>
      </c>
    </row>
    <row r="619" customFormat="false" ht="12.75" hidden="false" customHeight="true" outlineLevel="0" collapsed="false">
      <c r="A619" s="30" t="s">
        <v>611</v>
      </c>
      <c r="B619" s="8" t="s">
        <v>612</v>
      </c>
      <c r="C619" s="9" t="n">
        <v>0</v>
      </c>
      <c r="D619" s="9" t="n">
        <v>0</v>
      </c>
      <c r="E619" s="9" t="n">
        <v>0</v>
      </c>
      <c r="F619" s="9" t="n">
        <v>0</v>
      </c>
      <c r="G619" s="9" t="n">
        <v>0</v>
      </c>
      <c r="H619" s="9" t="n">
        <v>0</v>
      </c>
      <c r="I619" s="9" t="n">
        <v>0</v>
      </c>
      <c r="J619" s="18" t="n">
        <f aca="false">SUM(C619:I619)</f>
        <v>0</v>
      </c>
    </row>
    <row r="620" customFormat="false" ht="12.75" hidden="false" customHeight="true" outlineLevel="0" collapsed="false">
      <c r="A620" s="30" t="s">
        <v>613</v>
      </c>
      <c r="B620" s="8" t="s">
        <v>614</v>
      </c>
      <c r="C620" s="9" t="n">
        <v>5.171</v>
      </c>
      <c r="D620" s="9" t="n">
        <v>0</v>
      </c>
      <c r="E620" s="9" t="n">
        <v>51.597</v>
      </c>
      <c r="F620" s="9" t="n">
        <v>0</v>
      </c>
      <c r="G620" s="9" t="n">
        <v>33.816</v>
      </c>
      <c r="H620" s="9" t="n">
        <v>0</v>
      </c>
      <c r="I620" s="9" t="n">
        <v>31.365</v>
      </c>
      <c r="J620" s="18" t="n">
        <f aca="false">SUM(C620:I620)</f>
        <v>121.949</v>
      </c>
    </row>
    <row r="621" customFormat="false" ht="12.75" hidden="false" customHeight="true" outlineLevel="0" collapsed="false">
      <c r="A621" s="30" t="n">
        <v>2807</v>
      </c>
      <c r="B621" s="8" t="s">
        <v>98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9" t="n">
        <v>0</v>
      </c>
      <c r="J621" s="18" t="n">
        <f aca="false">SUM(C621:I621)</f>
        <v>0</v>
      </c>
    </row>
    <row r="622" customFormat="false" ht="12.75" hidden="false" customHeight="true" outlineLevel="0" collapsed="false">
      <c r="A622" s="30" t="n">
        <v>29</v>
      </c>
      <c r="B622" s="8" t="s">
        <v>615</v>
      </c>
      <c r="C622" s="9" t="n">
        <v>16.581</v>
      </c>
      <c r="D622" s="9" t="n">
        <v>10.121</v>
      </c>
      <c r="E622" s="9" t="n">
        <v>10.961</v>
      </c>
      <c r="F622" s="9" t="n">
        <v>24.61</v>
      </c>
      <c r="G622" s="9" t="n">
        <v>23.006</v>
      </c>
      <c r="H622" s="9" t="n">
        <v>154.89</v>
      </c>
      <c r="I622" s="9" t="n">
        <v>49.83</v>
      </c>
      <c r="J622" s="18" t="n">
        <f aca="false">SUM(C622:I622)</f>
        <v>289.999</v>
      </c>
    </row>
    <row r="623" customFormat="false" ht="12.75" hidden="false" customHeight="true" outlineLevel="0" collapsed="false">
      <c r="A623" s="30" t="n">
        <v>2901</v>
      </c>
      <c r="B623" s="8" t="s">
        <v>616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1.531</v>
      </c>
      <c r="H623" s="9" t="n">
        <v>0</v>
      </c>
      <c r="I623" s="9" t="n">
        <v>9.759</v>
      </c>
      <c r="J623" s="18" t="n">
        <f aca="false">SUM(C623:I623)</f>
        <v>11.29</v>
      </c>
    </row>
    <row r="624" customFormat="false" ht="12.75" hidden="false" customHeight="true" outlineLevel="0" collapsed="false">
      <c r="A624" s="30" t="n">
        <v>290105</v>
      </c>
      <c r="B624" s="8" t="s">
        <v>617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9" t="n">
        <v>0</v>
      </c>
      <c r="I624" s="9" t="n">
        <v>0</v>
      </c>
      <c r="J624" s="18" t="n">
        <f aca="false">SUM(C624:I624)</f>
        <v>0</v>
      </c>
    </row>
    <row r="625" customFormat="false" ht="12.75" hidden="false" customHeight="true" outlineLevel="0" collapsed="false">
      <c r="A625" s="30" t="n">
        <v>290110</v>
      </c>
      <c r="B625" s="8" t="s">
        <v>618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18" t="n">
        <f aca="false">SUM(C625:I625)</f>
        <v>0</v>
      </c>
    </row>
    <row r="626" customFormat="false" ht="12.75" hidden="false" customHeight="true" outlineLevel="0" collapsed="false">
      <c r="A626" s="30" t="n">
        <v>290115</v>
      </c>
      <c r="B626" s="8" t="s">
        <v>619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1.072</v>
      </c>
      <c r="H626" s="9" t="n">
        <v>0</v>
      </c>
      <c r="I626" s="9" t="n">
        <v>9.759</v>
      </c>
      <c r="J626" s="18" t="n">
        <f aca="false">SUM(C626:I626)</f>
        <v>10.831</v>
      </c>
    </row>
    <row r="627" customFormat="false" ht="12.75" hidden="false" customHeight="true" outlineLevel="0" collapsed="false">
      <c r="A627" s="30" t="n">
        <v>290120</v>
      </c>
      <c r="B627" s="8" t="s">
        <v>620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18" t="n">
        <f aca="false">SUM(C627:I627)</f>
        <v>0</v>
      </c>
    </row>
    <row r="628" customFormat="false" ht="12.75" hidden="false" customHeight="true" outlineLevel="0" collapsed="false">
      <c r="A628" s="30" t="n">
        <v>290121</v>
      </c>
      <c r="B628" s="1" t="s">
        <v>621</v>
      </c>
      <c r="C628" s="2" t="n">
        <v>0</v>
      </c>
      <c r="D628" s="2" t="n">
        <v>0</v>
      </c>
      <c r="E628" s="2" t="n">
        <v>0</v>
      </c>
      <c r="F628" s="2" t="n">
        <v>0</v>
      </c>
      <c r="G628" s="2" t="n">
        <v>0</v>
      </c>
      <c r="H628" s="2" t="n">
        <v>0</v>
      </c>
      <c r="I628" s="2" t="n">
        <v>0</v>
      </c>
      <c r="J628" s="18" t="n">
        <f aca="false">SUM(C628:I628)</f>
        <v>0</v>
      </c>
    </row>
    <row r="629" customFormat="false" ht="12.75" hidden="false" customHeight="true" outlineLevel="0" collapsed="false">
      <c r="A629" s="30" t="n">
        <v>290122</v>
      </c>
      <c r="B629" s="1" t="s">
        <v>622</v>
      </c>
      <c r="C629" s="2" t="n">
        <v>0</v>
      </c>
      <c r="D629" s="2" t="n">
        <v>0</v>
      </c>
      <c r="E629" s="2" t="n">
        <v>0</v>
      </c>
      <c r="F629" s="2" t="n">
        <v>0</v>
      </c>
      <c r="G629" s="2" t="n">
        <v>0</v>
      </c>
      <c r="H629" s="2" t="n">
        <v>0</v>
      </c>
      <c r="I629" s="2" t="n">
        <v>0</v>
      </c>
      <c r="J629" s="18" t="n">
        <f aca="false">SUM(C629:I629)</f>
        <v>0</v>
      </c>
    </row>
    <row r="630" customFormat="false" ht="12.75" hidden="false" customHeight="true" outlineLevel="0" collapsed="false">
      <c r="A630" s="30" t="n">
        <v>290125</v>
      </c>
      <c r="B630" s="8" t="s">
        <v>623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9" t="n">
        <v>0</v>
      </c>
      <c r="I630" s="9" t="n">
        <v>0</v>
      </c>
      <c r="J630" s="18" t="n">
        <f aca="false">SUM(C630:I630)</f>
        <v>0</v>
      </c>
    </row>
    <row r="631" customFormat="false" ht="12.75" hidden="false" customHeight="true" outlineLevel="0" collapsed="false">
      <c r="A631" s="30" t="n">
        <v>290130</v>
      </c>
      <c r="B631" s="8" t="s">
        <v>624</v>
      </c>
      <c r="C631" s="9" t="n">
        <v>0</v>
      </c>
      <c r="D631" s="9" t="n">
        <v>0</v>
      </c>
      <c r="E631" s="9" t="n">
        <v>0</v>
      </c>
      <c r="F631" s="9" t="n">
        <v>0</v>
      </c>
      <c r="G631" s="9" t="n">
        <v>0</v>
      </c>
      <c r="H631" s="9" t="n">
        <v>0</v>
      </c>
      <c r="I631" s="9" t="n">
        <v>0</v>
      </c>
      <c r="J631" s="18" t="n">
        <f aca="false">SUM(C631:I631)</f>
        <v>0</v>
      </c>
    </row>
    <row r="632" customFormat="false" ht="12.75" hidden="false" customHeight="true" outlineLevel="0" collapsed="false">
      <c r="A632" s="30" t="n">
        <v>290135</v>
      </c>
      <c r="B632" s="8" t="s">
        <v>625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18" t="n">
        <f aca="false">SUM(C632:I632)</f>
        <v>0</v>
      </c>
    </row>
    <row r="633" customFormat="false" ht="12.75" hidden="false" customHeight="true" outlineLevel="0" collapsed="false">
      <c r="A633" s="30" t="n">
        <v>290140</v>
      </c>
      <c r="B633" s="8" t="s">
        <v>626</v>
      </c>
      <c r="C633" s="9" t="n">
        <v>0</v>
      </c>
      <c r="D633" s="9" t="n">
        <v>0</v>
      </c>
      <c r="E633" s="9" t="n">
        <v>0</v>
      </c>
      <c r="F633" s="9" t="n">
        <v>0</v>
      </c>
      <c r="G633" s="9" t="n">
        <v>0</v>
      </c>
      <c r="H633" s="9" t="n">
        <v>0</v>
      </c>
      <c r="I633" s="9" t="n">
        <v>0</v>
      </c>
      <c r="J633" s="18" t="n">
        <f aca="false">SUM(C633:I633)</f>
        <v>0</v>
      </c>
    </row>
    <row r="634" customFormat="false" ht="12.75" hidden="false" customHeight="true" outlineLevel="0" collapsed="false">
      <c r="A634" s="30" t="n">
        <v>290145</v>
      </c>
      <c r="B634" s="8" t="s">
        <v>627</v>
      </c>
      <c r="C634" s="9" t="n">
        <v>0</v>
      </c>
      <c r="D634" s="9" t="n">
        <v>0</v>
      </c>
      <c r="E634" s="9" t="n">
        <v>0</v>
      </c>
      <c r="F634" s="9" t="n">
        <v>0</v>
      </c>
      <c r="G634" s="9" t="n">
        <v>0</v>
      </c>
      <c r="H634" s="9" t="n">
        <v>0</v>
      </c>
      <c r="I634" s="9" t="n">
        <v>0</v>
      </c>
      <c r="J634" s="18" t="n">
        <f aca="false">SUM(C634:I634)</f>
        <v>0</v>
      </c>
    </row>
    <row r="635" customFormat="false" ht="12.75" hidden="false" customHeight="true" outlineLevel="0" collapsed="false">
      <c r="A635" s="30" t="n">
        <v>290190</v>
      </c>
      <c r="B635" s="8" t="s">
        <v>32</v>
      </c>
      <c r="C635" s="9" t="n">
        <v>0</v>
      </c>
      <c r="D635" s="9" t="n">
        <v>0</v>
      </c>
      <c r="E635" s="9" t="n">
        <v>0</v>
      </c>
      <c r="F635" s="9" t="n">
        <v>0</v>
      </c>
      <c r="G635" s="9" t="n">
        <v>0.459</v>
      </c>
      <c r="H635" s="9" t="n">
        <v>0</v>
      </c>
      <c r="I635" s="9" t="n">
        <v>0</v>
      </c>
      <c r="J635" s="18" t="n">
        <f aca="false">SUM(C635:I635)</f>
        <v>0.459</v>
      </c>
    </row>
    <row r="636" customFormat="false" ht="12.75" hidden="false" customHeight="true" outlineLevel="0" collapsed="false">
      <c r="A636" s="30" t="n">
        <v>2904</v>
      </c>
      <c r="B636" s="31" t="s">
        <v>628</v>
      </c>
      <c r="C636" s="9" t="n">
        <v>16.537</v>
      </c>
      <c r="D636" s="9" t="n">
        <v>7.905</v>
      </c>
      <c r="E636" s="9" t="n">
        <v>9.434</v>
      </c>
      <c r="F636" s="9" t="n">
        <v>24.61</v>
      </c>
      <c r="G636" s="9" t="n">
        <v>21.475</v>
      </c>
      <c r="H636" s="9" t="n">
        <v>13.949</v>
      </c>
      <c r="I636" s="9" t="n">
        <v>35.929</v>
      </c>
      <c r="J636" s="18" t="n">
        <f aca="false">SUM(C636:I636)</f>
        <v>129.839</v>
      </c>
    </row>
    <row r="637" customFormat="false" ht="12.75" hidden="false" customHeight="true" outlineLevel="0" collapsed="false">
      <c r="A637" s="30" t="n">
        <v>290405</v>
      </c>
      <c r="B637" s="31" t="s">
        <v>629</v>
      </c>
      <c r="C637" s="9" t="n">
        <v>0.285</v>
      </c>
      <c r="D637" s="9" t="n">
        <v>0</v>
      </c>
      <c r="E637" s="9" t="n">
        <v>0</v>
      </c>
      <c r="F637" s="9" t="n">
        <v>11.614</v>
      </c>
      <c r="G637" s="9" t="n">
        <v>6.656</v>
      </c>
      <c r="H637" s="9" t="n">
        <v>6.398</v>
      </c>
      <c r="I637" s="9" t="n">
        <v>0</v>
      </c>
      <c r="J637" s="18" t="n">
        <f aca="false">SUM(C637:I637)</f>
        <v>24.953</v>
      </c>
    </row>
    <row r="638" customFormat="false" ht="12.75" hidden="false" customHeight="true" outlineLevel="0" collapsed="false">
      <c r="A638" s="30" t="n">
        <v>290415</v>
      </c>
      <c r="B638" s="31" t="s">
        <v>630</v>
      </c>
      <c r="C638" s="9" t="n">
        <v>0</v>
      </c>
      <c r="D638" s="9" t="n">
        <v>0</v>
      </c>
      <c r="E638" s="9" t="n">
        <v>0</v>
      </c>
      <c r="F638" s="9" t="n">
        <v>0</v>
      </c>
      <c r="G638" s="9" t="n">
        <v>0</v>
      </c>
      <c r="H638" s="9" t="n">
        <v>0</v>
      </c>
      <c r="I638" s="9" t="n">
        <v>0</v>
      </c>
      <c r="J638" s="18" t="n">
        <f aca="false">SUM(C638:I638)</f>
        <v>0</v>
      </c>
    </row>
    <row r="639" customFormat="false" ht="12.75" hidden="false" customHeight="true" outlineLevel="0" collapsed="false">
      <c r="A639" s="30" t="n">
        <v>290420</v>
      </c>
      <c r="B639" s="31" t="s">
        <v>631</v>
      </c>
      <c r="C639" s="9" t="n">
        <v>16.252</v>
      </c>
      <c r="D639" s="9" t="n">
        <v>4.241</v>
      </c>
      <c r="E639" s="9" t="n">
        <v>9.434</v>
      </c>
      <c r="F639" s="9" t="n">
        <v>12.996</v>
      </c>
      <c r="G639" s="9" t="n">
        <v>14.819</v>
      </c>
      <c r="H639" s="9" t="n">
        <v>7.551</v>
      </c>
      <c r="I639" s="9" t="n">
        <v>35.926</v>
      </c>
      <c r="J639" s="18" t="n">
        <f aca="false">SUM(C639:I639)</f>
        <v>101.219</v>
      </c>
    </row>
    <row r="640" customFormat="false" ht="12.75" hidden="false" customHeight="true" outlineLevel="0" collapsed="false">
      <c r="A640" s="30" t="n">
        <v>290425</v>
      </c>
      <c r="B640" s="31" t="s">
        <v>423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9" t="n">
        <v>0</v>
      </c>
      <c r="J640" s="18" t="n">
        <f aca="false">SUM(C640:I640)</f>
        <v>0</v>
      </c>
    </row>
    <row r="641" customFormat="false" ht="12.75" hidden="false" customHeight="true" outlineLevel="0" collapsed="false">
      <c r="A641" s="30" t="n">
        <v>290490</v>
      </c>
      <c r="B641" s="31" t="s">
        <v>137</v>
      </c>
      <c r="C641" s="9" t="n">
        <v>0</v>
      </c>
      <c r="D641" s="9" t="n">
        <v>3.664</v>
      </c>
      <c r="E641" s="9" t="n">
        <v>0</v>
      </c>
      <c r="F641" s="9" t="n">
        <v>0</v>
      </c>
      <c r="G641" s="9" t="n">
        <v>0</v>
      </c>
      <c r="H641" s="9" t="n">
        <v>0</v>
      </c>
      <c r="I641" s="9" t="n">
        <v>0.003</v>
      </c>
      <c r="J641" s="18" t="n">
        <f aca="false">SUM(C641:I641)</f>
        <v>3.667</v>
      </c>
      <c r="K641" s="2"/>
    </row>
    <row r="642" customFormat="false" ht="12.75" hidden="false" customHeight="true" outlineLevel="0" collapsed="false">
      <c r="A642" s="30" t="n">
        <v>2905</v>
      </c>
      <c r="B642" s="8" t="s">
        <v>425</v>
      </c>
      <c r="C642" s="9" t="n">
        <v>0</v>
      </c>
      <c r="D642" s="9" t="n">
        <v>0</v>
      </c>
      <c r="E642" s="9" t="n">
        <v>0</v>
      </c>
      <c r="F642" s="9" t="n">
        <v>0</v>
      </c>
      <c r="G642" s="9" t="n">
        <v>0</v>
      </c>
      <c r="H642" s="9" t="n">
        <v>0</v>
      </c>
      <c r="I642" s="9" t="n">
        <v>0</v>
      </c>
      <c r="J642" s="18" t="n">
        <f aca="false">SUM(C642:I642)</f>
        <v>0</v>
      </c>
    </row>
    <row r="643" customFormat="false" ht="12.75" hidden="false" customHeight="true" outlineLevel="0" collapsed="false">
      <c r="A643" s="30" t="s">
        <v>632</v>
      </c>
      <c r="B643" s="8" t="s">
        <v>633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9" t="n">
        <v>0</v>
      </c>
      <c r="J643" s="18" t="n">
        <f aca="false">SUM(C643:I643)</f>
        <v>0</v>
      </c>
    </row>
    <row r="644" customFormat="false" ht="12.75" hidden="false" customHeight="true" outlineLevel="0" collapsed="false">
      <c r="A644" s="30" t="n">
        <v>2907</v>
      </c>
      <c r="B644" s="8" t="s">
        <v>634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9" t="n">
        <v>0</v>
      </c>
      <c r="I644" s="9" t="n">
        <v>0</v>
      </c>
      <c r="J644" s="18" t="n">
        <f aca="false">SUM(C644:I644)</f>
        <v>0</v>
      </c>
    </row>
    <row r="645" customFormat="false" ht="12.75" hidden="false" customHeight="true" outlineLevel="0" collapsed="false">
      <c r="A645" s="30" t="s">
        <v>635</v>
      </c>
      <c r="B645" s="8" t="s">
        <v>636</v>
      </c>
      <c r="C645" s="9" t="n">
        <v>0</v>
      </c>
      <c r="D645" s="9" t="n">
        <v>0</v>
      </c>
      <c r="E645" s="9" t="n">
        <v>0</v>
      </c>
      <c r="F645" s="9" t="n">
        <v>0</v>
      </c>
      <c r="G645" s="9" t="n">
        <v>0</v>
      </c>
      <c r="H645" s="9" t="n">
        <v>0</v>
      </c>
      <c r="I645" s="9" t="n">
        <v>0</v>
      </c>
      <c r="J645" s="18" t="n">
        <f aca="false">SUM(C645:I645)</f>
        <v>0</v>
      </c>
    </row>
    <row r="646" customFormat="false" ht="12.75" hidden="false" customHeight="true" outlineLevel="0" collapsed="false">
      <c r="A646" s="30" t="s">
        <v>637</v>
      </c>
      <c r="B646" s="1" t="s">
        <v>638</v>
      </c>
      <c r="C646" s="2" t="n">
        <v>0</v>
      </c>
      <c r="D646" s="2" t="n">
        <v>0</v>
      </c>
      <c r="E646" s="2" t="n">
        <v>0</v>
      </c>
      <c r="F646" s="2" t="n">
        <v>0</v>
      </c>
      <c r="G646" s="2" t="n">
        <v>0</v>
      </c>
      <c r="H646" s="2" t="n">
        <v>0</v>
      </c>
      <c r="I646" s="2" t="n">
        <v>0</v>
      </c>
      <c r="J646" s="18" t="n">
        <f aca="false">SUM(C646:I646)</f>
        <v>0</v>
      </c>
    </row>
    <row r="647" customFormat="false" ht="12.75" hidden="false" customHeight="true" outlineLevel="0" collapsed="false">
      <c r="A647" s="30" t="n">
        <v>2920</v>
      </c>
      <c r="B647" s="31" t="s">
        <v>639</v>
      </c>
      <c r="C647" s="9" t="n">
        <v>0</v>
      </c>
      <c r="D647" s="9" t="n">
        <v>0</v>
      </c>
      <c r="E647" s="9" t="n">
        <v>0</v>
      </c>
      <c r="F647" s="9" t="n">
        <v>0</v>
      </c>
      <c r="G647" s="9" t="n">
        <v>0</v>
      </c>
      <c r="H647" s="9" t="n">
        <v>0</v>
      </c>
      <c r="I647" s="9" t="n">
        <v>0</v>
      </c>
      <c r="J647" s="18" t="n">
        <f aca="false">SUM(C647:I647)</f>
        <v>0</v>
      </c>
    </row>
    <row r="648" customFormat="false" ht="12.75" hidden="false" customHeight="true" outlineLevel="0" collapsed="false">
      <c r="A648" s="30" t="n">
        <v>2990</v>
      </c>
      <c r="B648" s="8" t="s">
        <v>640</v>
      </c>
      <c r="C648" s="9" t="n">
        <v>0.044</v>
      </c>
      <c r="D648" s="9" t="n">
        <v>2.216</v>
      </c>
      <c r="E648" s="9" t="n">
        <v>1.527</v>
      </c>
      <c r="F648" s="9" t="n">
        <v>0</v>
      </c>
      <c r="G648" s="9" t="n">
        <v>0</v>
      </c>
      <c r="H648" s="9" t="n">
        <v>140.941</v>
      </c>
      <c r="I648" s="9" t="n">
        <v>4.142</v>
      </c>
      <c r="J648" s="18" t="n">
        <f aca="false">SUM(C648:I648)</f>
        <v>148.87</v>
      </c>
    </row>
    <row r="649" customFormat="false" ht="12.75" hidden="false" customHeight="true" outlineLevel="0" collapsed="false">
      <c r="A649" s="30"/>
      <c r="B649" s="8"/>
      <c r="C649" s="9" t="n">
        <v>0</v>
      </c>
      <c r="D649" s="9" t="n">
        <v>0</v>
      </c>
      <c r="E649" s="9" t="n">
        <v>0</v>
      </c>
      <c r="F649" s="9" t="n">
        <v>0</v>
      </c>
      <c r="G649" s="9" t="n">
        <v>0</v>
      </c>
      <c r="H649" s="9" t="n">
        <v>0</v>
      </c>
      <c r="I649" s="9" t="n">
        <v>0</v>
      </c>
      <c r="J649" s="18" t="n">
        <f aca="false">SUM(C649:I649)</f>
        <v>0</v>
      </c>
    </row>
    <row r="650" customFormat="false" ht="12.75" hidden="false" customHeight="true" outlineLevel="0" collapsed="false">
      <c r="A650" s="30" t="n">
        <v>3</v>
      </c>
      <c r="B650" s="8" t="s">
        <v>641</v>
      </c>
      <c r="C650" s="9" t="n">
        <v>467.391</v>
      </c>
      <c r="D650" s="9" t="n">
        <v>579.441</v>
      </c>
      <c r="E650" s="9" t="n">
        <v>1281.909</v>
      </c>
      <c r="F650" s="9" t="n">
        <v>388.423</v>
      </c>
      <c r="G650" s="9" t="n">
        <v>2397.536</v>
      </c>
      <c r="H650" s="9" t="n">
        <v>1888.769</v>
      </c>
      <c r="I650" s="9" t="n">
        <v>1441.717</v>
      </c>
      <c r="J650" s="18" t="n">
        <f aca="false">SUM(C650:I650)</f>
        <v>8445.186</v>
      </c>
    </row>
    <row r="651" customFormat="false" ht="12.75" hidden="false" customHeight="true" outlineLevel="0" collapsed="false">
      <c r="A651" s="30" t="n">
        <v>31</v>
      </c>
      <c r="B651" s="8" t="s">
        <v>642</v>
      </c>
      <c r="C651" s="9" t="n">
        <v>184.365</v>
      </c>
      <c r="D651" s="9" t="n">
        <v>233.456</v>
      </c>
      <c r="E651" s="9" t="n">
        <v>446.869</v>
      </c>
      <c r="F651" s="9" t="n">
        <v>163.981</v>
      </c>
      <c r="G651" s="9" t="n">
        <v>240</v>
      </c>
      <c r="H651" s="9" t="n">
        <v>219.2</v>
      </c>
      <c r="I651" s="9" t="n">
        <v>300</v>
      </c>
      <c r="J651" s="18" t="n">
        <f aca="false">SUM(C651:I651)</f>
        <v>1787.871</v>
      </c>
    </row>
    <row r="652" customFormat="false" ht="12.75" hidden="false" customHeight="true" outlineLevel="0" collapsed="false">
      <c r="A652" s="30" t="n">
        <v>3101</v>
      </c>
      <c r="B652" s="8" t="s">
        <v>643</v>
      </c>
      <c r="C652" s="9" t="n">
        <v>153.22</v>
      </c>
      <c r="D652" s="9" t="n">
        <v>233.456</v>
      </c>
      <c r="E652" s="9" t="n">
        <v>406.665</v>
      </c>
      <c r="F652" s="9" t="n">
        <v>66.299</v>
      </c>
      <c r="G652" s="9" t="n">
        <v>90.923</v>
      </c>
      <c r="H652" s="9" t="n">
        <v>141.654</v>
      </c>
      <c r="I652" s="9" t="n">
        <v>106.41</v>
      </c>
      <c r="J652" s="18" t="n">
        <f aca="false">SUM(C652:I652)</f>
        <v>1198.627</v>
      </c>
    </row>
    <row r="653" customFormat="false" ht="12.75" hidden="false" customHeight="true" outlineLevel="0" collapsed="false">
      <c r="A653" s="30" t="s">
        <v>644</v>
      </c>
      <c r="B653" s="8" t="s">
        <v>645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9" t="n">
        <v>0</v>
      </c>
      <c r="J653" s="18" t="n">
        <f aca="false">SUM(C653:I653)</f>
        <v>0</v>
      </c>
    </row>
    <row r="654" customFormat="false" ht="12.75" hidden="false" customHeight="true" outlineLevel="0" collapsed="false">
      <c r="A654" s="30" t="n">
        <v>3103</v>
      </c>
      <c r="B654" s="8" t="s">
        <v>646</v>
      </c>
      <c r="C654" s="9" t="n">
        <v>15.898</v>
      </c>
      <c r="D654" s="9" t="n">
        <v>0</v>
      </c>
      <c r="E654" s="9" t="n">
        <v>0.527</v>
      </c>
      <c r="F654" s="9" t="n">
        <v>38.755</v>
      </c>
      <c r="G654" s="9" t="n">
        <v>53.341</v>
      </c>
      <c r="H654" s="9" t="n">
        <v>13.881</v>
      </c>
      <c r="I654" s="9" t="n">
        <v>74.887</v>
      </c>
      <c r="J654" s="18" t="n">
        <f aca="false">SUM(C654:I654)</f>
        <v>197.289</v>
      </c>
    </row>
    <row r="655" customFormat="false" ht="12.75" hidden="false" customHeight="true" outlineLevel="0" collapsed="false">
      <c r="A655" s="30" t="n">
        <v>3104</v>
      </c>
      <c r="B655" s="8" t="s">
        <v>647</v>
      </c>
      <c r="C655" s="9" t="n">
        <v>15.247</v>
      </c>
      <c r="D655" s="9" t="n">
        <v>0</v>
      </c>
      <c r="E655" s="9" t="n">
        <v>39.677</v>
      </c>
      <c r="F655" s="9" t="n">
        <v>58.927</v>
      </c>
      <c r="G655" s="9" t="n">
        <v>95.736</v>
      </c>
      <c r="H655" s="9" t="n">
        <v>63.665</v>
      </c>
      <c r="I655" s="9" t="n">
        <v>118.703</v>
      </c>
      <c r="J655" s="18" t="n">
        <f aca="false">SUM(C655:I655)</f>
        <v>391.955</v>
      </c>
    </row>
    <row r="656" customFormat="false" ht="12.75" hidden="false" customHeight="true" outlineLevel="0" collapsed="false">
      <c r="A656" s="30" t="n">
        <v>3105</v>
      </c>
      <c r="B656" s="8" t="s">
        <v>648</v>
      </c>
      <c r="C656" s="9" t="n">
        <v>0</v>
      </c>
      <c r="D656" s="9" t="n">
        <v>0</v>
      </c>
      <c r="E656" s="9" t="n">
        <v>0</v>
      </c>
      <c r="F656" s="9" t="n">
        <v>0</v>
      </c>
      <c r="G656" s="9" t="n">
        <v>0</v>
      </c>
      <c r="H656" s="9" t="n">
        <v>0</v>
      </c>
      <c r="I656" s="9" t="n">
        <v>0</v>
      </c>
      <c r="J656" s="18" t="n">
        <f aca="false">SUM(C656:I656)</f>
        <v>0</v>
      </c>
    </row>
    <row r="657" customFormat="false" ht="12.75" hidden="false" customHeight="true" outlineLevel="0" collapsed="false">
      <c r="A657" s="30" t="n">
        <v>3106</v>
      </c>
      <c r="B657" s="8" t="s">
        <v>649</v>
      </c>
      <c r="C657" s="9" t="n">
        <v>0</v>
      </c>
      <c r="D657" s="9" t="n">
        <v>0</v>
      </c>
      <c r="E657" s="9" t="n">
        <v>0</v>
      </c>
      <c r="F657" s="9" t="n">
        <v>0</v>
      </c>
      <c r="G657" s="9" t="n">
        <v>0</v>
      </c>
      <c r="H657" s="9" t="n">
        <v>0</v>
      </c>
      <c r="I657" s="9" t="n">
        <v>0</v>
      </c>
      <c r="J657" s="18" t="n">
        <f aca="false">SUM(C657:I657)</f>
        <v>0</v>
      </c>
    </row>
    <row r="658" customFormat="false" ht="12.75" hidden="false" customHeight="true" outlineLevel="0" collapsed="false">
      <c r="A658" s="30" t="n">
        <v>32</v>
      </c>
      <c r="B658" s="8" t="s">
        <v>650</v>
      </c>
      <c r="C658" s="9" t="n">
        <v>242.866</v>
      </c>
      <c r="D658" s="9" t="n">
        <v>322.354</v>
      </c>
      <c r="E658" s="9" t="n">
        <v>1446.856</v>
      </c>
      <c r="F658" s="9" t="n">
        <v>223.914</v>
      </c>
      <c r="G658" s="9" t="n">
        <v>2157.536</v>
      </c>
      <c r="H658" s="9" t="n">
        <v>1768.762</v>
      </c>
      <c r="I658" s="9" t="n">
        <v>1086.053</v>
      </c>
      <c r="J658" s="18" t="n">
        <f aca="false">SUM(C658:I658)</f>
        <v>7248.341</v>
      </c>
    </row>
    <row r="659" customFormat="false" ht="12.75" hidden="false" customHeight="true" outlineLevel="0" collapsed="false">
      <c r="A659" s="30" t="n">
        <v>3201</v>
      </c>
      <c r="B659" s="8" t="s">
        <v>651</v>
      </c>
      <c r="C659" s="9" t="n">
        <v>3.585</v>
      </c>
      <c r="D659" s="9" t="n">
        <v>5.23</v>
      </c>
      <c r="E659" s="9" t="n">
        <v>12.453</v>
      </c>
      <c r="F659" s="9" t="n">
        <v>5.335</v>
      </c>
      <c r="G659" s="9" t="n">
        <v>9.008</v>
      </c>
      <c r="H659" s="9" t="n">
        <v>3.604</v>
      </c>
      <c r="I659" s="9" t="n">
        <v>2.674</v>
      </c>
      <c r="J659" s="18" t="n">
        <f aca="false">SUM(C659:I659)</f>
        <v>41.889</v>
      </c>
    </row>
    <row r="660" customFormat="false" ht="12.75" hidden="false" customHeight="true" outlineLevel="0" collapsed="false">
      <c r="A660" s="30" t="s">
        <v>652</v>
      </c>
      <c r="B660" s="8" t="s">
        <v>653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18" t="n">
        <f aca="false">SUM(C660:I660)</f>
        <v>0</v>
      </c>
    </row>
    <row r="661" customFormat="false" ht="12.75" hidden="false" customHeight="true" outlineLevel="0" collapsed="false">
      <c r="A661" s="30" t="n">
        <v>3203</v>
      </c>
      <c r="B661" s="8" t="s">
        <v>654</v>
      </c>
      <c r="C661" s="9" t="n">
        <v>0</v>
      </c>
      <c r="D661" s="9" t="n">
        <v>0</v>
      </c>
      <c r="E661" s="9" t="n">
        <v>173.424</v>
      </c>
      <c r="F661" s="9" t="n">
        <v>2.109</v>
      </c>
      <c r="G661" s="9" t="n">
        <v>29.74</v>
      </c>
      <c r="H661" s="9" t="n">
        <v>2.544</v>
      </c>
      <c r="I661" s="9" t="n">
        <v>4.187</v>
      </c>
      <c r="J661" s="18" t="n">
        <f aca="false">SUM(C661:I661)</f>
        <v>212.004</v>
      </c>
    </row>
    <row r="662" customFormat="false" ht="12.75" hidden="false" customHeight="true" outlineLevel="0" collapsed="false">
      <c r="A662" s="30" t="n">
        <v>3205</v>
      </c>
      <c r="B662" s="8" t="s">
        <v>655</v>
      </c>
      <c r="C662" s="9" t="n">
        <v>119.056</v>
      </c>
      <c r="D662" s="9" t="n">
        <v>371.246</v>
      </c>
      <c r="E662" s="9" t="n">
        <v>684.432</v>
      </c>
      <c r="F662" s="9" t="n">
        <v>90.739</v>
      </c>
      <c r="G662" s="9" t="n">
        <v>1115.161</v>
      </c>
      <c r="H662" s="9" t="n">
        <v>1465.7</v>
      </c>
      <c r="I662" s="9" t="n">
        <v>1198.775</v>
      </c>
      <c r="J662" s="18" t="n">
        <f aca="false">SUM(C662:I662)</f>
        <v>5045.109</v>
      </c>
    </row>
    <row r="663" customFormat="false" ht="12.75" hidden="false" customHeight="true" outlineLevel="0" collapsed="false">
      <c r="A663" s="30" t="n">
        <v>3210</v>
      </c>
      <c r="B663" s="8" t="s">
        <v>656</v>
      </c>
      <c r="C663" s="9" t="n">
        <v>120.225</v>
      </c>
      <c r="D663" s="9" t="n">
        <v>-54.122</v>
      </c>
      <c r="E663" s="9" t="n">
        <v>576.547</v>
      </c>
      <c r="F663" s="9" t="n">
        <v>125.731</v>
      </c>
      <c r="G663" s="9" t="n">
        <v>1003.627</v>
      </c>
      <c r="H663" s="9" t="n">
        <v>296.914</v>
      </c>
      <c r="I663" s="9" t="n">
        <v>-119.583</v>
      </c>
      <c r="J663" s="18" t="n">
        <f aca="false">SUM(C663:I663)</f>
        <v>1949.339</v>
      </c>
    </row>
    <row r="664" customFormat="false" ht="12.75" hidden="false" customHeight="true" outlineLevel="0" collapsed="false">
      <c r="A664" s="30" t="n">
        <v>3215</v>
      </c>
      <c r="B664" s="8" t="s">
        <v>657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0</v>
      </c>
      <c r="I664" s="9" t="n">
        <v>0</v>
      </c>
      <c r="J664" s="18" t="n">
        <f aca="false">SUM(C664:I664)</f>
        <v>0</v>
      </c>
    </row>
    <row r="665" customFormat="false" ht="12.75" hidden="false" customHeight="true" outlineLevel="0" collapsed="false">
      <c r="A665" s="30" t="n">
        <v>33</v>
      </c>
      <c r="B665" s="8" t="s">
        <v>658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18" t="n">
        <f aca="false">SUM(C665:I665)</f>
        <v>0</v>
      </c>
    </row>
    <row r="666" customFormat="false" ht="12.75" hidden="false" customHeight="true" outlineLevel="0" collapsed="false">
      <c r="A666" s="30" t="s">
        <v>659</v>
      </c>
      <c r="B666" s="8" t="s">
        <v>660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9" t="n">
        <v>0</v>
      </c>
      <c r="I666" s="9" t="n">
        <v>0</v>
      </c>
      <c r="J666" s="18" t="n">
        <f aca="false">SUM(C666:I666)</f>
        <v>0</v>
      </c>
    </row>
    <row r="667" customFormat="false" ht="12.75" hidden="false" customHeight="true" outlineLevel="0" collapsed="false">
      <c r="A667" s="30" t="s">
        <v>661</v>
      </c>
      <c r="B667" s="8" t="s">
        <v>646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18" t="n">
        <f aca="false">SUM(C667:I667)</f>
        <v>0</v>
      </c>
    </row>
    <row r="668" customFormat="false" ht="12.75" hidden="false" customHeight="true" outlineLevel="0" collapsed="false">
      <c r="A668" s="30" t="s">
        <v>662</v>
      </c>
      <c r="B668" s="8" t="s">
        <v>655</v>
      </c>
      <c r="C668" s="9" t="n">
        <v>0</v>
      </c>
      <c r="D668" s="9" t="n">
        <v>0</v>
      </c>
      <c r="E668" s="9" t="n">
        <v>0</v>
      </c>
      <c r="F668" s="9" t="n">
        <v>0</v>
      </c>
      <c r="G668" s="9" t="n">
        <v>0</v>
      </c>
      <c r="H668" s="9" t="n">
        <v>0</v>
      </c>
      <c r="I668" s="9" t="n">
        <v>0</v>
      </c>
      <c r="J668" s="18" t="n">
        <f aca="false">SUM(C668:I668)</f>
        <v>0</v>
      </c>
    </row>
    <row r="669" customFormat="false" ht="12.75" hidden="false" customHeight="true" outlineLevel="0" collapsed="false">
      <c r="A669" s="30" t="s">
        <v>663</v>
      </c>
      <c r="B669" s="8" t="s">
        <v>648</v>
      </c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9" t="n">
        <v>0</v>
      </c>
      <c r="I669" s="9" t="n">
        <v>0</v>
      </c>
      <c r="J669" s="18" t="n">
        <f aca="false">SUM(C669:I669)</f>
        <v>0</v>
      </c>
    </row>
    <row r="670" customFormat="false" ht="12.75" hidden="false" customHeight="true" outlineLevel="0" collapsed="false">
      <c r="A670" s="30" t="n">
        <v>34</v>
      </c>
      <c r="B670" s="8" t="s">
        <v>664</v>
      </c>
      <c r="C670" s="9" t="n">
        <v>0</v>
      </c>
      <c r="D670" s="9" t="n">
        <v>0</v>
      </c>
      <c r="E670" s="9" t="n">
        <v>0</v>
      </c>
      <c r="F670" s="9" t="n">
        <v>0</v>
      </c>
      <c r="G670" s="9" t="n">
        <v>0</v>
      </c>
      <c r="H670" s="9" t="n">
        <v>0</v>
      </c>
      <c r="I670" s="9" t="n">
        <v>0</v>
      </c>
      <c r="J670" s="18" t="n">
        <f aca="false">SUM(C670:I670)</f>
        <v>0</v>
      </c>
    </row>
    <row r="671" customFormat="false" ht="12.75" hidden="false" customHeight="true" outlineLevel="0" collapsed="false">
      <c r="A671" s="30" t="n">
        <v>35</v>
      </c>
      <c r="B671" s="8" t="s">
        <v>665</v>
      </c>
      <c r="C671" s="9" t="n">
        <v>0.633</v>
      </c>
      <c r="D671" s="9" t="n">
        <v>23.631</v>
      </c>
      <c r="E671" s="9" t="n">
        <v>0</v>
      </c>
      <c r="F671" s="9" t="n">
        <v>0.528</v>
      </c>
      <c r="G671" s="9" t="n">
        <v>0</v>
      </c>
      <c r="H671" s="9" t="n">
        <v>37.162</v>
      </c>
      <c r="I671" s="9" t="n">
        <v>0</v>
      </c>
      <c r="J671" s="18" t="n">
        <f aca="false">SUM(C671:I671)</f>
        <v>61.954</v>
      </c>
    </row>
    <row r="672" customFormat="false" ht="12.75" hidden="false" customHeight="true" outlineLevel="0" collapsed="false">
      <c r="A672" s="30" t="s">
        <v>666</v>
      </c>
      <c r="B672" s="8" t="s">
        <v>667</v>
      </c>
      <c r="C672" s="9" t="n">
        <v>0</v>
      </c>
      <c r="D672" s="9" t="n">
        <v>0</v>
      </c>
      <c r="E672" s="9" t="n">
        <v>0</v>
      </c>
      <c r="F672" s="9" t="n">
        <v>0</v>
      </c>
      <c r="G672" s="9" t="n">
        <v>0</v>
      </c>
      <c r="H672" s="9" t="n">
        <v>0</v>
      </c>
      <c r="I672" s="9" t="n">
        <v>0</v>
      </c>
      <c r="J672" s="18" t="n">
        <f aca="false">SUM(C672:I672)</f>
        <v>0</v>
      </c>
    </row>
    <row r="673" customFormat="false" ht="12.75" hidden="false" customHeight="true" outlineLevel="0" collapsed="false">
      <c r="A673" s="30" t="n">
        <v>3502</v>
      </c>
      <c r="B673" s="8" t="s">
        <v>668</v>
      </c>
      <c r="C673" s="9" t="n">
        <v>0.633</v>
      </c>
      <c r="D673" s="9" t="n">
        <v>23.631</v>
      </c>
      <c r="E673" s="9" t="n">
        <v>0</v>
      </c>
      <c r="F673" s="9" t="n">
        <v>0</v>
      </c>
      <c r="G673" s="9" t="n">
        <v>0</v>
      </c>
      <c r="H673" s="9" t="n">
        <v>37.162</v>
      </c>
      <c r="I673" s="9" t="n">
        <v>0</v>
      </c>
      <c r="J673" s="18" t="n">
        <f aca="false">SUM(C673:I673)</f>
        <v>61.426</v>
      </c>
    </row>
    <row r="674" customFormat="false" ht="12.75" hidden="false" customHeight="true" outlineLevel="0" collapsed="false">
      <c r="A674" s="30" t="n">
        <v>3503</v>
      </c>
      <c r="B674" s="8" t="s">
        <v>669</v>
      </c>
      <c r="C674" s="9" t="n">
        <v>0</v>
      </c>
      <c r="D674" s="9" t="n">
        <v>0</v>
      </c>
      <c r="E674" s="9" t="n">
        <v>0</v>
      </c>
      <c r="F674" s="9" t="n">
        <v>0.528</v>
      </c>
      <c r="G674" s="9" t="n">
        <v>0</v>
      </c>
      <c r="H674" s="9" t="n">
        <v>0</v>
      </c>
      <c r="I674" s="9" t="n">
        <v>0</v>
      </c>
      <c r="J674" s="18" t="n">
        <f aca="false">SUM(C674:I674)</f>
        <v>0.528</v>
      </c>
    </row>
    <row r="675" customFormat="false" ht="12.75" hidden="false" customHeight="true" outlineLevel="0" collapsed="false">
      <c r="A675" s="30" t="n">
        <v>3504</v>
      </c>
      <c r="B675" s="8" t="s">
        <v>670</v>
      </c>
      <c r="C675" s="9" t="n">
        <v>0</v>
      </c>
      <c r="D675" s="9" t="n">
        <v>0</v>
      </c>
      <c r="E675" s="9" t="n">
        <v>0</v>
      </c>
      <c r="F675" s="9" t="n">
        <v>0</v>
      </c>
      <c r="G675" s="9" t="n">
        <v>0</v>
      </c>
      <c r="H675" s="9" t="n">
        <v>0</v>
      </c>
      <c r="I675" s="9" t="n">
        <v>0</v>
      </c>
      <c r="J675" s="18" t="n">
        <f aca="false">SUM(C675:I675)</f>
        <v>0</v>
      </c>
    </row>
    <row r="676" customFormat="false" ht="12.75" hidden="false" customHeight="true" outlineLevel="0" collapsed="false">
      <c r="A676" s="30" t="n">
        <v>36</v>
      </c>
      <c r="B676" s="8" t="s">
        <v>671</v>
      </c>
      <c r="C676" s="9" t="n">
        <v>0</v>
      </c>
      <c r="D676" s="9" t="n">
        <v>0</v>
      </c>
      <c r="E676" s="9" t="n">
        <v>0</v>
      </c>
      <c r="F676" s="9" t="n">
        <v>0</v>
      </c>
      <c r="G676" s="9" t="n">
        <v>0</v>
      </c>
      <c r="H676" s="9" t="n">
        <v>0</v>
      </c>
      <c r="I676" s="9" t="n">
        <v>0</v>
      </c>
      <c r="J676" s="18" t="n">
        <f aca="false">SUM(C676:I676)</f>
        <v>0</v>
      </c>
    </row>
    <row r="677" customFormat="false" ht="12.75" hidden="false" customHeight="true" outlineLevel="0" collapsed="false">
      <c r="A677" s="30" t="n">
        <v>3601</v>
      </c>
      <c r="B677" s="8" t="s">
        <v>672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9" t="n">
        <v>0</v>
      </c>
      <c r="I677" s="9" t="n">
        <v>0</v>
      </c>
      <c r="J677" s="18" t="n">
        <f aca="false">SUM(C677:I677)</f>
        <v>0</v>
      </c>
    </row>
    <row r="678" customFormat="false" ht="12.75" hidden="false" customHeight="true" outlineLevel="0" collapsed="false">
      <c r="A678" s="30" t="n">
        <v>3602</v>
      </c>
      <c r="B678" s="8" t="s">
        <v>673</v>
      </c>
      <c r="C678" s="9" t="n">
        <v>0</v>
      </c>
      <c r="D678" s="9" t="n">
        <v>0</v>
      </c>
      <c r="E678" s="9" t="n">
        <v>0</v>
      </c>
      <c r="F678" s="9" t="n">
        <v>0</v>
      </c>
      <c r="G678" s="9" t="n">
        <v>0</v>
      </c>
      <c r="H678" s="9" t="n">
        <v>0</v>
      </c>
      <c r="I678" s="9" t="n">
        <v>0</v>
      </c>
      <c r="J678" s="18" t="n">
        <f aca="false">SUM(C678:I678)</f>
        <v>0</v>
      </c>
    </row>
    <row r="679" customFormat="false" ht="12.75" hidden="false" customHeight="true" outlineLevel="0" collapsed="false">
      <c r="A679" s="30" t="n">
        <v>3603</v>
      </c>
      <c r="B679" s="8" t="s">
        <v>674</v>
      </c>
      <c r="C679" s="9" t="n">
        <v>0</v>
      </c>
      <c r="D679" s="9" t="n">
        <v>0</v>
      </c>
      <c r="E679" s="9" t="n">
        <v>0</v>
      </c>
      <c r="F679" s="9" t="n">
        <v>0</v>
      </c>
      <c r="G679" s="9" t="n">
        <v>0</v>
      </c>
      <c r="H679" s="9" t="n">
        <v>0</v>
      </c>
      <c r="I679" s="9" t="n">
        <v>0</v>
      </c>
      <c r="J679" s="18" t="n">
        <f aca="false">SUM(C679:I679)</f>
        <v>0</v>
      </c>
    </row>
    <row r="680" customFormat="false" ht="12.75" hidden="false" customHeight="true" outlineLevel="0" collapsed="false">
      <c r="A680" s="30" t="n">
        <v>37</v>
      </c>
      <c r="B680" s="8" t="s">
        <v>675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9" t="n">
        <v>0</v>
      </c>
      <c r="I680" s="9" t="n">
        <v>0</v>
      </c>
      <c r="J680" s="18" t="n">
        <f aca="false">SUM(C680:I680)</f>
        <v>0</v>
      </c>
    </row>
    <row r="681" customFormat="false" ht="12.75" hidden="false" customHeight="true" outlineLevel="0" collapsed="false">
      <c r="A681" s="30" t="s">
        <v>676</v>
      </c>
      <c r="B681" s="8" t="s">
        <v>669</v>
      </c>
      <c r="C681" s="9" t="n">
        <v>0</v>
      </c>
      <c r="D681" s="9" t="n">
        <v>0</v>
      </c>
      <c r="E681" s="9" t="n">
        <v>0</v>
      </c>
      <c r="F681" s="9" t="n">
        <v>0</v>
      </c>
      <c r="G681" s="9" t="n">
        <v>0</v>
      </c>
      <c r="H681" s="9" t="n">
        <v>0</v>
      </c>
      <c r="I681" s="9" t="n">
        <v>0</v>
      </c>
      <c r="J681" s="18" t="n">
        <f aca="false">SUM(C681:I681)</f>
        <v>0</v>
      </c>
    </row>
    <row r="682" customFormat="false" ht="12.75" hidden="false" customHeight="true" outlineLevel="0" collapsed="false">
      <c r="A682" s="30" t="s">
        <v>677</v>
      </c>
      <c r="B682" s="8" t="s">
        <v>678</v>
      </c>
      <c r="C682" s="9" t="n">
        <v>0</v>
      </c>
      <c r="D682" s="9" t="n">
        <v>0</v>
      </c>
      <c r="E682" s="9" t="n">
        <v>0</v>
      </c>
      <c r="F682" s="9" t="n">
        <v>0</v>
      </c>
      <c r="G682" s="9" t="n">
        <v>0</v>
      </c>
      <c r="H682" s="9" t="n">
        <v>0</v>
      </c>
      <c r="I682" s="9" t="n">
        <v>0</v>
      </c>
      <c r="J682" s="18" t="n">
        <f aca="false">SUM(C682:I682)</f>
        <v>0</v>
      </c>
    </row>
    <row r="683" s="38" customFormat="true" ht="12.75" hidden="false" customHeight="true" outlineLevel="0" collapsed="false">
      <c r="A683" s="30" t="s">
        <v>679</v>
      </c>
      <c r="B683" s="8" t="s">
        <v>680</v>
      </c>
      <c r="C683" s="9" t="n">
        <v>0</v>
      </c>
      <c r="D683" s="9" t="n">
        <v>0</v>
      </c>
      <c r="E683" s="9" t="n">
        <v>0</v>
      </c>
      <c r="F683" s="9" t="n">
        <v>0</v>
      </c>
      <c r="G683" s="9" t="n">
        <v>0</v>
      </c>
      <c r="H683" s="9" t="n">
        <v>0</v>
      </c>
      <c r="I683" s="9" t="n">
        <v>0</v>
      </c>
      <c r="J683" s="18" t="n">
        <f aca="false">SUM(C683:I683)</f>
        <v>0</v>
      </c>
    </row>
    <row r="684" s="38" customFormat="true" ht="12.75" hidden="false" customHeight="true" outlineLevel="0" collapsed="false">
      <c r="A684" s="30" t="n">
        <v>3704</v>
      </c>
      <c r="B684" s="8" t="s">
        <v>655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18" t="n">
        <f aca="false">SUM(C684:I684)</f>
        <v>0</v>
      </c>
    </row>
    <row r="685" s="38" customFormat="true" ht="12.75" hidden="false" customHeight="true" outlineLevel="0" collapsed="false">
      <c r="A685" s="30" t="n">
        <v>38</v>
      </c>
      <c r="B685" s="8" t="s">
        <v>681</v>
      </c>
      <c r="C685" s="9" t="n">
        <v>39.527</v>
      </c>
      <c r="D685" s="9" t="n">
        <v>0</v>
      </c>
      <c r="E685" s="9" t="n">
        <v>-611.816</v>
      </c>
      <c r="F685" s="9" t="n">
        <v>0</v>
      </c>
      <c r="G685" s="9" t="n">
        <v>0</v>
      </c>
      <c r="H685" s="9" t="n">
        <v>-136.355</v>
      </c>
      <c r="I685" s="9" t="n">
        <v>55.664</v>
      </c>
      <c r="J685" s="18" t="n">
        <f aca="false">SUM(C685:I685)</f>
        <v>-652.98</v>
      </c>
    </row>
    <row r="686" s="38" customFormat="true" ht="12.75" hidden="false" customHeight="true" outlineLevel="0" collapsed="false">
      <c r="A686" s="30" t="n">
        <v>3801</v>
      </c>
      <c r="B686" s="8" t="s">
        <v>682</v>
      </c>
      <c r="C686" s="9" t="n">
        <v>39.527</v>
      </c>
      <c r="D686" s="9" t="n">
        <v>0</v>
      </c>
      <c r="E686" s="9" t="n">
        <v>-611.816</v>
      </c>
      <c r="F686" s="9" t="n">
        <v>0</v>
      </c>
      <c r="G686" s="9" t="n">
        <v>0</v>
      </c>
      <c r="H686" s="9" t="n">
        <v>-136.355</v>
      </c>
      <c r="I686" s="9" t="n">
        <v>55.664</v>
      </c>
      <c r="J686" s="18" t="n">
        <f aca="false">SUM(C686:I686)</f>
        <v>-652.98</v>
      </c>
    </row>
    <row r="687" s="38" customFormat="true" ht="12.75" hidden="false" customHeight="true" outlineLevel="0" collapsed="false">
      <c r="A687" s="30" t="n">
        <v>3802</v>
      </c>
      <c r="B687" s="8" t="s">
        <v>683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9" t="n">
        <v>0</v>
      </c>
      <c r="J687" s="18" t="n">
        <f aca="false">SUM(C687:I687)</f>
        <v>0</v>
      </c>
    </row>
    <row r="688" customFormat="false" ht="12.75" hidden="false" customHeight="true" outlineLevel="0" collapsed="false">
      <c r="A688" s="30"/>
      <c r="B688" s="8"/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9" t="n">
        <v>0</v>
      </c>
      <c r="I688" s="9" t="n">
        <v>0</v>
      </c>
      <c r="J688" s="18" t="n">
        <f aca="false">SUM(C688:I688)</f>
        <v>0</v>
      </c>
    </row>
    <row r="689" customFormat="false" ht="12.75" hidden="false" customHeight="true" outlineLevel="0" collapsed="false">
      <c r="A689" s="30" t="n">
        <v>5</v>
      </c>
      <c r="B689" s="31" t="s">
        <v>684</v>
      </c>
      <c r="C689" s="9" t="n">
        <v>186.57</v>
      </c>
      <c r="D689" s="9" t="n">
        <v>163.68</v>
      </c>
      <c r="E689" s="9" t="n">
        <v>624.123</v>
      </c>
      <c r="F689" s="9" t="n">
        <v>265.308</v>
      </c>
      <c r="G689" s="9" t="n">
        <v>1216.149</v>
      </c>
      <c r="H689" s="9" t="n">
        <v>816.413</v>
      </c>
      <c r="I689" s="9" t="n">
        <v>1052.434</v>
      </c>
      <c r="J689" s="18" t="n">
        <f aca="false">SUM(C689:I689)</f>
        <v>4324.677</v>
      </c>
      <c r="L689" s="2"/>
    </row>
    <row r="690" customFormat="false" ht="12.75" hidden="false" customHeight="true" outlineLevel="0" collapsed="false">
      <c r="A690" s="36"/>
      <c r="B690" s="0"/>
      <c r="C690" s="2" t="n">
        <v>0</v>
      </c>
      <c r="D690" s="2" t="n">
        <v>0</v>
      </c>
      <c r="E690" s="2" t="n">
        <v>0</v>
      </c>
      <c r="F690" s="2" t="n">
        <v>0</v>
      </c>
      <c r="G690" s="2" t="n">
        <v>0</v>
      </c>
      <c r="H690" s="2" t="n">
        <v>0</v>
      </c>
      <c r="I690" s="2" t="n">
        <v>0</v>
      </c>
      <c r="J690" s="18" t="n">
        <f aca="false">SUM(C690:I690)</f>
        <v>0</v>
      </c>
    </row>
    <row r="691" customFormat="false" ht="12.75" hidden="false" customHeight="true" outlineLevel="0" collapsed="false">
      <c r="A691" s="36"/>
      <c r="B691" s="34" t="s">
        <v>685</v>
      </c>
      <c r="C691" s="2" t="n">
        <v>726.269</v>
      </c>
      <c r="D691" s="2" t="n">
        <v>828.161</v>
      </c>
      <c r="E691" s="2" t="n">
        <v>2014.756</v>
      </c>
      <c r="F691" s="2" t="n">
        <v>717.693</v>
      </c>
      <c r="G691" s="2" t="n">
        <v>4649.966</v>
      </c>
      <c r="H691" s="2" t="n">
        <v>3339.577</v>
      </c>
      <c r="I691" s="2" t="n">
        <v>2862.582</v>
      </c>
      <c r="J691" s="18" t="n">
        <f aca="false">SUM(C691:I691)</f>
        <v>15139.004</v>
      </c>
    </row>
    <row r="692" customFormat="false" ht="12.75" hidden="false" customHeight="true" outlineLevel="0" collapsed="false">
      <c r="A692" s="36"/>
      <c r="B692" s="0"/>
      <c r="C692" s="2" t="n">
        <v>0</v>
      </c>
      <c r="D692" s="2" t="n">
        <v>0</v>
      </c>
      <c r="E692" s="2" t="n">
        <v>0</v>
      </c>
      <c r="F692" s="2" t="n">
        <v>0</v>
      </c>
      <c r="G692" s="2" t="n">
        <v>0</v>
      </c>
      <c r="H692" s="2" t="n">
        <v>0</v>
      </c>
      <c r="I692" s="2" t="n">
        <v>0</v>
      </c>
      <c r="J692" s="18" t="n">
        <f aca="false">SUM(C692:I692)</f>
        <v>0</v>
      </c>
    </row>
    <row r="693" customFormat="false" ht="12.75" hidden="false" customHeight="true" outlineLevel="0" collapsed="false">
      <c r="A693" s="30" t="n">
        <v>4</v>
      </c>
      <c r="B693" s="8" t="s">
        <v>478</v>
      </c>
      <c r="C693" s="9" t="n">
        <v>255.793</v>
      </c>
      <c r="D693" s="9" t="n">
        <v>348.111</v>
      </c>
      <c r="E693" s="9" t="n">
        <v>573.062</v>
      </c>
      <c r="F693" s="9" t="n">
        <v>245.994</v>
      </c>
      <c r="G693" s="9" t="n">
        <v>975.838</v>
      </c>
      <c r="H693" s="9" t="n">
        <v>757.14</v>
      </c>
      <c r="I693" s="9" t="n">
        <v>1080.469</v>
      </c>
      <c r="J693" s="18" t="n">
        <f aca="false">SUM(C693:I693)</f>
        <v>4236.407</v>
      </c>
    </row>
    <row r="694" customFormat="false" ht="12.75" hidden="false" customHeight="true" outlineLevel="0" collapsed="false">
      <c r="A694" s="30" t="n">
        <v>41</v>
      </c>
      <c r="B694" s="31" t="s">
        <v>686</v>
      </c>
      <c r="C694" s="9" t="n">
        <v>0.837</v>
      </c>
      <c r="D694" s="9" t="n">
        <v>0</v>
      </c>
      <c r="E694" s="9" t="n">
        <v>0.015</v>
      </c>
      <c r="F694" s="9" t="n">
        <v>0.021</v>
      </c>
      <c r="G694" s="9" t="n">
        <v>52.311</v>
      </c>
      <c r="H694" s="9" t="n">
        <v>43.511</v>
      </c>
      <c r="I694" s="9" t="n">
        <v>0.005</v>
      </c>
      <c r="J694" s="18" t="n">
        <f aca="false">SUM(C694:I694)</f>
        <v>96.7</v>
      </c>
    </row>
    <row r="695" customFormat="false" ht="12.75" hidden="false" customHeight="true" outlineLevel="0" collapsed="false">
      <c r="A695" s="30" t="n">
        <v>4101</v>
      </c>
      <c r="B695" s="8" t="s">
        <v>687</v>
      </c>
      <c r="C695" s="9" t="n">
        <v>0</v>
      </c>
      <c r="D695" s="9" t="n">
        <v>0</v>
      </c>
      <c r="E695" s="9" t="n">
        <v>0</v>
      </c>
      <c r="F695" s="9" t="n">
        <v>0</v>
      </c>
      <c r="G695" s="9" t="n">
        <v>0</v>
      </c>
      <c r="H695" s="9" t="n">
        <v>0</v>
      </c>
      <c r="I695" s="9" t="n">
        <v>0</v>
      </c>
      <c r="J695" s="18" t="n">
        <f aca="false">SUM(C695:I695)</f>
        <v>0</v>
      </c>
    </row>
    <row r="696" customFormat="false" ht="12.75" hidden="false" customHeight="true" outlineLevel="0" collapsed="false">
      <c r="A696" s="30" t="n">
        <v>4102</v>
      </c>
      <c r="B696" s="8" t="s">
        <v>688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9" t="n">
        <v>0</v>
      </c>
      <c r="J696" s="18" t="n">
        <f aca="false">SUM(C696:I696)</f>
        <v>0</v>
      </c>
    </row>
    <row r="697" customFormat="false" ht="12.75" hidden="false" customHeight="true" outlineLevel="0" collapsed="false">
      <c r="A697" s="30" t="n">
        <v>4103</v>
      </c>
      <c r="B697" s="8" t="s">
        <v>689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9" t="n">
        <v>0</v>
      </c>
      <c r="I697" s="9" t="n">
        <v>0</v>
      </c>
      <c r="J697" s="18" t="n">
        <f aca="false">SUM(C697:I697)</f>
        <v>0</v>
      </c>
    </row>
    <row r="698" customFormat="false" ht="12.75" hidden="false" customHeight="true" outlineLevel="0" collapsed="false">
      <c r="A698" s="30" t="n">
        <v>4104</v>
      </c>
      <c r="B698" s="31" t="s">
        <v>690</v>
      </c>
      <c r="C698" s="9" t="n">
        <v>0.777</v>
      </c>
      <c r="D698" s="9" t="n">
        <v>0</v>
      </c>
      <c r="E698" s="9" t="n">
        <v>0.002</v>
      </c>
      <c r="F698" s="9" t="n">
        <v>0</v>
      </c>
      <c r="G698" s="9" t="n">
        <v>51.412</v>
      </c>
      <c r="H698" s="9" t="n">
        <v>42.235</v>
      </c>
      <c r="I698" s="9" t="n">
        <v>0.004</v>
      </c>
      <c r="J698" s="18" t="n">
        <f aca="false">SUM(C698:I698)</f>
        <v>94.43</v>
      </c>
    </row>
    <row r="699" customFormat="false" ht="12.75" hidden="false" customHeight="true" outlineLevel="0" collapsed="false">
      <c r="A699" s="30" t="n">
        <v>4105</v>
      </c>
      <c r="B699" s="8" t="s">
        <v>591</v>
      </c>
      <c r="C699" s="9" t="n">
        <v>0</v>
      </c>
      <c r="D699" s="9" t="n">
        <v>0</v>
      </c>
      <c r="E699" s="9" t="n">
        <v>0</v>
      </c>
      <c r="F699" s="9" t="n">
        <v>0</v>
      </c>
      <c r="G699" s="9" t="n">
        <v>0</v>
      </c>
      <c r="H699" s="9" t="n">
        <v>0</v>
      </c>
      <c r="I699" s="9" t="n">
        <v>0</v>
      </c>
      <c r="J699" s="18" t="n">
        <f aca="false">SUM(C699:I699)</f>
        <v>0</v>
      </c>
    </row>
    <row r="700" customFormat="false" ht="12.75" hidden="false" customHeight="true" outlineLevel="0" collapsed="false">
      <c r="A700" s="30" t="n">
        <v>4108</v>
      </c>
      <c r="B700" s="8" t="s">
        <v>691</v>
      </c>
      <c r="C700" s="9" t="n">
        <v>0</v>
      </c>
      <c r="D700" s="9" t="n">
        <v>0</v>
      </c>
      <c r="E700" s="9" t="n">
        <v>0</v>
      </c>
      <c r="F700" s="9" t="n">
        <v>0</v>
      </c>
      <c r="G700" s="9" t="n">
        <v>0</v>
      </c>
      <c r="H700" s="9" t="n">
        <v>0</v>
      </c>
      <c r="I700" s="9" t="n">
        <v>0</v>
      </c>
      <c r="J700" s="18" t="n">
        <f aca="false">SUM(C700:I700)</f>
        <v>0</v>
      </c>
    </row>
    <row r="701" customFormat="false" ht="12.75" hidden="false" customHeight="true" outlineLevel="0" collapsed="false">
      <c r="A701" s="30" t="n">
        <v>4110</v>
      </c>
      <c r="B701" s="8" t="s">
        <v>692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9" t="n">
        <v>0</v>
      </c>
      <c r="J701" s="18" t="n">
        <f aca="false">SUM(C701:I701)</f>
        <v>0</v>
      </c>
    </row>
    <row r="702" customFormat="false" ht="12.75" hidden="false" customHeight="true" outlineLevel="0" collapsed="false">
      <c r="A702" s="30" t="s">
        <v>693</v>
      </c>
      <c r="B702" s="8" t="s">
        <v>694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9" t="n">
        <v>0</v>
      </c>
      <c r="I702" s="9" t="n">
        <v>0</v>
      </c>
      <c r="J702" s="18" t="n">
        <f aca="false">SUM(C702:I702)</f>
        <v>0</v>
      </c>
    </row>
    <row r="703" customFormat="false" ht="12.75" hidden="false" customHeight="true" outlineLevel="0" collapsed="false">
      <c r="A703" s="30" t="n">
        <v>4190</v>
      </c>
      <c r="B703" s="8" t="s">
        <v>32</v>
      </c>
      <c r="C703" s="9" t="n">
        <v>0.026</v>
      </c>
      <c r="D703" s="9" t="n">
        <v>0</v>
      </c>
      <c r="E703" s="9" t="n">
        <v>0.013</v>
      </c>
      <c r="F703" s="9" t="n">
        <v>0.021</v>
      </c>
      <c r="G703" s="9" t="n">
        <v>0.007</v>
      </c>
      <c r="H703" s="9" t="n">
        <v>0.679</v>
      </c>
      <c r="I703" s="9" t="n">
        <v>0</v>
      </c>
      <c r="J703" s="18" t="n">
        <f aca="false">SUM(C703:I703)</f>
        <v>0.746</v>
      </c>
    </row>
    <row r="704" customFormat="false" ht="12.75" hidden="false" customHeight="true" outlineLevel="0" collapsed="false">
      <c r="A704" s="30" t="n">
        <v>4199</v>
      </c>
      <c r="B704" s="8" t="s">
        <v>695</v>
      </c>
      <c r="C704" s="9" t="n">
        <v>0.034</v>
      </c>
      <c r="D704" s="9" t="n">
        <v>0</v>
      </c>
      <c r="E704" s="9" t="n">
        <v>0</v>
      </c>
      <c r="F704" s="9" t="n">
        <v>0</v>
      </c>
      <c r="G704" s="9" t="n">
        <v>0.892</v>
      </c>
      <c r="H704" s="9" t="n">
        <v>0.597</v>
      </c>
      <c r="I704" s="9" t="n">
        <v>0.001</v>
      </c>
      <c r="J704" s="18" t="n">
        <f aca="false">SUM(C704:I704)</f>
        <v>1.524</v>
      </c>
    </row>
    <row r="705" customFormat="false" ht="12.75" hidden="false" customHeight="true" outlineLevel="0" collapsed="false">
      <c r="A705" s="30" t="n">
        <v>42</v>
      </c>
      <c r="B705" s="31" t="s">
        <v>696</v>
      </c>
      <c r="C705" s="9" t="n">
        <v>0.454</v>
      </c>
      <c r="D705" s="9" t="n">
        <v>0.067</v>
      </c>
      <c r="E705" s="9" t="n">
        <v>0.592</v>
      </c>
      <c r="F705" s="9" t="n">
        <v>7.431</v>
      </c>
      <c r="G705" s="9" t="n">
        <v>6.407</v>
      </c>
      <c r="H705" s="9" t="n">
        <v>0</v>
      </c>
      <c r="I705" s="9" t="n">
        <v>16.033</v>
      </c>
      <c r="J705" s="18" t="n">
        <f aca="false">SUM(C705:I705)</f>
        <v>30.984</v>
      </c>
    </row>
    <row r="706" customFormat="false" ht="12.75" hidden="false" customHeight="true" outlineLevel="0" collapsed="false">
      <c r="A706" s="30" t="s">
        <v>697</v>
      </c>
      <c r="B706" s="8" t="s">
        <v>585</v>
      </c>
      <c r="C706" s="9" t="n">
        <v>0.061</v>
      </c>
      <c r="D706" s="9" t="n">
        <v>0</v>
      </c>
      <c r="E706" s="9" t="n">
        <v>0</v>
      </c>
      <c r="F706" s="9" t="n">
        <v>0</v>
      </c>
      <c r="G706" s="9" t="n">
        <v>0</v>
      </c>
      <c r="H706" s="9" t="n">
        <v>0</v>
      </c>
      <c r="I706" s="9" t="n">
        <v>0</v>
      </c>
      <c r="J706" s="18" t="n">
        <f aca="false">SUM(C706:I706)</f>
        <v>0.061</v>
      </c>
    </row>
    <row r="707" customFormat="false" ht="12.75" hidden="false" customHeight="true" outlineLevel="0" collapsed="false">
      <c r="A707" s="30" t="n">
        <v>4202</v>
      </c>
      <c r="B707" s="8" t="s">
        <v>146</v>
      </c>
      <c r="C707" s="9" t="n">
        <v>0</v>
      </c>
      <c r="D707" s="9" t="n">
        <v>0</v>
      </c>
      <c r="E707" s="9" t="n">
        <v>0</v>
      </c>
      <c r="F707" s="9" t="n">
        <v>0</v>
      </c>
      <c r="G707" s="9" t="n">
        <v>0</v>
      </c>
      <c r="H707" s="9" t="n">
        <v>0</v>
      </c>
      <c r="I707" s="9" t="n">
        <v>0</v>
      </c>
      <c r="J707" s="18" t="n">
        <f aca="false">SUM(C707:I707)</f>
        <v>0</v>
      </c>
    </row>
    <row r="708" customFormat="false" ht="12.75" hidden="false" customHeight="true" outlineLevel="0" collapsed="false">
      <c r="A708" s="30" t="s">
        <v>698</v>
      </c>
      <c r="B708" s="8" t="s">
        <v>699</v>
      </c>
      <c r="C708" s="9" t="n">
        <v>0</v>
      </c>
      <c r="D708" s="9" t="n">
        <v>0</v>
      </c>
      <c r="E708" s="9" t="n">
        <v>0</v>
      </c>
      <c r="F708" s="9" t="n">
        <v>0</v>
      </c>
      <c r="G708" s="9" t="n">
        <v>0</v>
      </c>
      <c r="H708" s="9" t="n">
        <v>0</v>
      </c>
      <c r="I708" s="9" t="n">
        <v>0</v>
      </c>
      <c r="J708" s="18" t="n">
        <f aca="false">SUM(C708:I708)</f>
        <v>0</v>
      </c>
    </row>
    <row r="709" customFormat="false" ht="12.75" hidden="false" customHeight="true" outlineLevel="0" collapsed="false">
      <c r="A709" s="30" t="s">
        <v>700</v>
      </c>
      <c r="B709" s="8" t="s">
        <v>701</v>
      </c>
      <c r="C709" s="9" t="n">
        <v>0</v>
      </c>
      <c r="D709" s="9" t="n">
        <v>0</v>
      </c>
      <c r="E709" s="9" t="n">
        <v>0</v>
      </c>
      <c r="F709" s="9" t="n">
        <v>0</v>
      </c>
      <c r="G709" s="9" t="n">
        <v>0</v>
      </c>
      <c r="H709" s="9" t="n">
        <v>0</v>
      </c>
      <c r="I709" s="9" t="n">
        <v>0</v>
      </c>
      <c r="J709" s="18" t="n">
        <f aca="false">SUM(C709:I709)</f>
        <v>0</v>
      </c>
    </row>
    <row r="710" customFormat="false" ht="12.75" hidden="false" customHeight="true" outlineLevel="0" collapsed="false">
      <c r="A710" s="30" t="n">
        <v>4205</v>
      </c>
      <c r="B710" s="8" t="s">
        <v>582</v>
      </c>
      <c r="C710" s="9" t="n">
        <v>0</v>
      </c>
      <c r="D710" s="9" t="n">
        <v>0</v>
      </c>
      <c r="E710" s="9" t="n">
        <v>0</v>
      </c>
      <c r="F710" s="9" t="n">
        <v>0</v>
      </c>
      <c r="G710" s="9" t="n">
        <v>0</v>
      </c>
      <c r="H710" s="9" t="n">
        <v>0</v>
      </c>
      <c r="I710" s="9" t="n">
        <v>0</v>
      </c>
      <c r="J710" s="18" t="n">
        <f aca="false">SUM(C710:I710)</f>
        <v>0</v>
      </c>
    </row>
    <row r="711" customFormat="false" ht="12.75" hidden="false" customHeight="true" outlineLevel="0" collapsed="false">
      <c r="A711" s="30" t="s">
        <v>702</v>
      </c>
      <c r="B711" s="8" t="s">
        <v>703</v>
      </c>
      <c r="C711" s="9" t="n">
        <v>0.387</v>
      </c>
      <c r="D711" s="9" t="n">
        <v>0</v>
      </c>
      <c r="E711" s="9" t="n">
        <v>0</v>
      </c>
      <c r="F711" s="9" t="n">
        <v>6.977</v>
      </c>
      <c r="G711" s="9" t="n">
        <v>0</v>
      </c>
      <c r="H711" s="9" t="n">
        <v>0</v>
      </c>
      <c r="I711" s="9" t="n">
        <v>14.64</v>
      </c>
      <c r="J711" s="18" t="n">
        <f aca="false">SUM(C711:I711)</f>
        <v>22.004</v>
      </c>
    </row>
    <row r="712" customFormat="false" ht="12.75" hidden="false" customHeight="true" outlineLevel="0" collapsed="false">
      <c r="A712" s="30" t="n">
        <v>4290</v>
      </c>
      <c r="B712" s="8" t="s">
        <v>118</v>
      </c>
      <c r="C712" s="9" t="n">
        <v>0</v>
      </c>
      <c r="D712" s="9" t="n">
        <v>0.066</v>
      </c>
      <c r="E712" s="9" t="n">
        <v>0.564</v>
      </c>
      <c r="F712" s="9" t="n">
        <v>0</v>
      </c>
      <c r="G712" s="9" t="n">
        <v>6.341</v>
      </c>
      <c r="H712" s="9" t="n">
        <v>0</v>
      </c>
      <c r="I712" s="9" t="n">
        <v>0</v>
      </c>
      <c r="J712" s="18" t="n">
        <f aca="false">SUM(C712:I712)</f>
        <v>6.971</v>
      </c>
    </row>
    <row r="713" customFormat="false" ht="12.75" hidden="false" customHeight="true" outlineLevel="0" collapsed="false">
      <c r="A713" s="30" t="n">
        <v>4299</v>
      </c>
      <c r="B713" s="8" t="s">
        <v>704</v>
      </c>
      <c r="C713" s="9" t="n">
        <v>0.006</v>
      </c>
      <c r="D713" s="9" t="n">
        <v>0.001</v>
      </c>
      <c r="E713" s="9" t="n">
        <v>0.028</v>
      </c>
      <c r="F713" s="9" t="n">
        <v>0.454</v>
      </c>
      <c r="G713" s="9" t="n">
        <v>0.066</v>
      </c>
      <c r="H713" s="9" t="n">
        <v>0</v>
      </c>
      <c r="I713" s="9" t="n">
        <v>1.393</v>
      </c>
      <c r="J713" s="18" t="n">
        <f aca="false">SUM(C713:I713)</f>
        <v>1.948</v>
      </c>
    </row>
    <row r="714" customFormat="false" ht="12.75" hidden="false" customHeight="true" outlineLevel="0" collapsed="false">
      <c r="A714" s="30" t="n">
        <v>43</v>
      </c>
      <c r="B714" s="8" t="s">
        <v>705</v>
      </c>
      <c r="C714" s="9" t="n">
        <v>67.514</v>
      </c>
      <c r="D714" s="9" t="n">
        <v>34.429</v>
      </c>
      <c r="E714" s="9" t="n">
        <v>44.1</v>
      </c>
      <c r="F714" s="9" t="n">
        <v>44.989</v>
      </c>
      <c r="G714" s="9" t="n">
        <v>142.179</v>
      </c>
      <c r="H714" s="9" t="n">
        <v>78.159</v>
      </c>
      <c r="I714" s="9" t="n">
        <v>186.573</v>
      </c>
      <c r="J714" s="18" t="n">
        <f aca="false">SUM(C714:I714)</f>
        <v>597.943</v>
      </c>
    </row>
    <row r="715" customFormat="false" ht="12.75" hidden="false" customHeight="true" outlineLevel="0" collapsed="false">
      <c r="A715" s="30" t="s">
        <v>706</v>
      </c>
      <c r="B715" s="8" t="s">
        <v>707</v>
      </c>
      <c r="C715" s="9" t="n">
        <v>57.854</v>
      </c>
      <c r="D715" s="9" t="n">
        <v>32.461</v>
      </c>
      <c r="E715" s="9" t="n">
        <v>34.729</v>
      </c>
      <c r="F715" s="9" t="n">
        <v>34.466</v>
      </c>
      <c r="G715" s="9" t="n">
        <v>119.352</v>
      </c>
      <c r="H715" s="9" t="n">
        <v>65.274</v>
      </c>
      <c r="I715" s="9" t="n">
        <v>139.337</v>
      </c>
      <c r="J715" s="18" t="n">
        <f aca="false">SUM(C715:I715)</f>
        <v>483.473</v>
      </c>
    </row>
    <row r="716" customFormat="false" ht="12.75" hidden="false" customHeight="true" outlineLevel="0" collapsed="false">
      <c r="A716" s="30" t="s">
        <v>708</v>
      </c>
      <c r="B716" s="8" t="s">
        <v>709</v>
      </c>
      <c r="C716" s="9" t="n">
        <v>0.6</v>
      </c>
      <c r="D716" s="9" t="n">
        <v>0</v>
      </c>
      <c r="E716" s="9" t="n">
        <v>3.5</v>
      </c>
      <c r="F716" s="9" t="n">
        <v>0</v>
      </c>
      <c r="G716" s="9" t="n">
        <v>0.27</v>
      </c>
      <c r="H716" s="9" t="n">
        <v>0</v>
      </c>
      <c r="I716" s="9" t="n">
        <v>3.608</v>
      </c>
      <c r="J716" s="18" t="n">
        <f aca="false">SUM(C716:I716)</f>
        <v>7.978</v>
      </c>
    </row>
    <row r="717" customFormat="false" ht="12.75" hidden="false" customHeight="true" outlineLevel="0" collapsed="false">
      <c r="A717" s="30" t="s">
        <v>710</v>
      </c>
      <c r="B717" s="8" t="s">
        <v>711</v>
      </c>
      <c r="C717" s="9" t="n">
        <v>8.732</v>
      </c>
      <c r="D717" s="9" t="n">
        <v>1.603</v>
      </c>
      <c r="E717" s="9" t="n">
        <v>4.226</v>
      </c>
      <c r="F717" s="9" t="n">
        <v>8.096</v>
      </c>
      <c r="G717" s="9" t="n">
        <v>20.964</v>
      </c>
      <c r="H717" s="9" t="n">
        <v>12.341</v>
      </c>
      <c r="I717" s="9" t="n">
        <v>31.036</v>
      </c>
      <c r="J717" s="18" t="n">
        <f aca="false">SUM(C717:I717)</f>
        <v>86.998</v>
      </c>
    </row>
    <row r="718" customFormat="false" ht="12.75" hidden="false" customHeight="true" outlineLevel="0" collapsed="false">
      <c r="A718" s="30" t="n">
        <v>4399</v>
      </c>
      <c r="B718" s="8" t="s">
        <v>712</v>
      </c>
      <c r="C718" s="9" t="n">
        <v>0.328</v>
      </c>
      <c r="D718" s="9" t="n">
        <v>0.365</v>
      </c>
      <c r="E718" s="9" t="n">
        <v>1.645</v>
      </c>
      <c r="F718" s="9" t="n">
        <v>2.427</v>
      </c>
      <c r="G718" s="9" t="n">
        <v>1.593</v>
      </c>
      <c r="H718" s="9" t="n">
        <v>0.544</v>
      </c>
      <c r="I718" s="9" t="n">
        <v>12.592</v>
      </c>
      <c r="J718" s="18" t="n">
        <f aca="false">SUM(C718:I718)</f>
        <v>19.494</v>
      </c>
    </row>
    <row r="719" customFormat="false" ht="12.75" hidden="false" customHeight="true" outlineLevel="0" collapsed="false">
      <c r="A719" s="30" t="n">
        <v>44</v>
      </c>
      <c r="B719" s="8" t="s">
        <v>713</v>
      </c>
      <c r="C719" s="9" t="n">
        <v>49.05</v>
      </c>
      <c r="D719" s="9" t="n">
        <v>85.897</v>
      </c>
      <c r="E719" s="9" t="n">
        <v>106.915</v>
      </c>
      <c r="F719" s="9" t="n">
        <v>64.931</v>
      </c>
      <c r="G719" s="9" t="n">
        <v>193.97</v>
      </c>
      <c r="H719" s="9" t="n">
        <v>198.503</v>
      </c>
      <c r="I719" s="9" t="n">
        <v>428.558</v>
      </c>
      <c r="J719" s="18" t="n">
        <f aca="false">SUM(C719:I719)</f>
        <v>1127.824</v>
      </c>
    </row>
    <row r="720" customFormat="false" ht="12.75" hidden="false" customHeight="true" outlineLevel="0" collapsed="false">
      <c r="A720" s="30" t="n">
        <v>4401</v>
      </c>
      <c r="B720" s="8" t="s">
        <v>714</v>
      </c>
      <c r="C720" s="9" t="n">
        <v>30.491</v>
      </c>
      <c r="D720" s="9" t="n">
        <v>33.051</v>
      </c>
      <c r="E720" s="9" t="n">
        <v>45.36</v>
      </c>
      <c r="F720" s="9" t="n">
        <v>45.655</v>
      </c>
      <c r="G720" s="9" t="n">
        <v>97.52</v>
      </c>
      <c r="H720" s="9" t="n">
        <v>113.526</v>
      </c>
      <c r="I720" s="9" t="n">
        <v>281.146</v>
      </c>
      <c r="J720" s="18" t="n">
        <f aca="false">SUM(C720:I720)</f>
        <v>646.749</v>
      </c>
    </row>
    <row r="721" customFormat="false" ht="12.75" hidden="false" customHeight="true" outlineLevel="0" collapsed="false">
      <c r="A721" s="30" t="n">
        <v>4402</v>
      </c>
      <c r="B721" s="1" t="s">
        <v>715</v>
      </c>
      <c r="C721" s="35" t="n">
        <v>3.157</v>
      </c>
      <c r="D721" s="35" t="n">
        <v>1.161</v>
      </c>
      <c r="E721" s="35" t="n">
        <v>6.268</v>
      </c>
      <c r="F721" s="35" t="n">
        <v>1.299</v>
      </c>
      <c r="G721" s="35" t="n">
        <v>4.639</v>
      </c>
      <c r="H721" s="35" t="n">
        <v>4.27</v>
      </c>
      <c r="I721" s="35" t="n">
        <v>6.085</v>
      </c>
      <c r="J721" s="18" t="n">
        <f aca="false">SUM(C721:I721)</f>
        <v>26.879</v>
      </c>
    </row>
    <row r="722" customFormat="false" ht="12.75" hidden="false" customHeight="true" outlineLevel="0" collapsed="false">
      <c r="A722" s="30" t="n">
        <v>4403</v>
      </c>
      <c r="B722" s="1" t="s">
        <v>716</v>
      </c>
      <c r="C722" s="35" t="n">
        <v>13.695</v>
      </c>
      <c r="D722" s="35" t="n">
        <v>50.701</v>
      </c>
      <c r="E722" s="35" t="n">
        <v>32.873</v>
      </c>
      <c r="F722" s="35" t="n">
        <v>14.784</v>
      </c>
      <c r="G722" s="35" t="n">
        <v>87.199</v>
      </c>
      <c r="H722" s="35" t="n">
        <v>43.839</v>
      </c>
      <c r="I722" s="35" t="n">
        <v>116.845</v>
      </c>
      <c r="J722" s="18" t="n">
        <f aca="false">SUM(C722:I722)</f>
        <v>359.936</v>
      </c>
    </row>
    <row r="723" customFormat="false" ht="12.75" hidden="false" customHeight="true" outlineLevel="0" collapsed="false">
      <c r="A723" s="30" t="n">
        <v>4404</v>
      </c>
      <c r="B723" s="1" t="s">
        <v>237</v>
      </c>
      <c r="C723" s="35" t="n">
        <v>1.268</v>
      </c>
      <c r="D723" s="35" t="n">
        <v>0</v>
      </c>
      <c r="E723" s="35" t="n">
        <v>18.736</v>
      </c>
      <c r="F723" s="35" t="n">
        <v>0</v>
      </c>
      <c r="G723" s="35" t="n">
        <v>2.549</v>
      </c>
      <c r="H723" s="35" t="n">
        <v>35.536</v>
      </c>
      <c r="I723" s="35" t="n">
        <v>0.029</v>
      </c>
      <c r="J723" s="18" t="n">
        <f aca="false">SUM(C723:I723)</f>
        <v>58.118</v>
      </c>
    </row>
    <row r="724" customFormat="false" ht="12.75" hidden="false" customHeight="true" outlineLevel="0" collapsed="false">
      <c r="A724" s="30" t="n">
        <v>4499</v>
      </c>
      <c r="B724" s="1" t="s">
        <v>717</v>
      </c>
      <c r="C724" s="35" t="n">
        <v>0.439</v>
      </c>
      <c r="D724" s="35" t="n">
        <v>0.984</v>
      </c>
      <c r="E724" s="35" t="n">
        <v>3.678</v>
      </c>
      <c r="F724" s="35" t="n">
        <v>3.193</v>
      </c>
      <c r="G724" s="35" t="n">
        <v>2.063</v>
      </c>
      <c r="H724" s="35" t="n">
        <v>1.332</v>
      </c>
      <c r="I724" s="35" t="n">
        <v>24.453</v>
      </c>
      <c r="J724" s="18" t="n">
        <f aca="false">SUM(C724:I724)</f>
        <v>36.142</v>
      </c>
    </row>
    <row r="725" customFormat="false" ht="12.75" hidden="false" customHeight="true" outlineLevel="0" collapsed="false">
      <c r="A725" s="30" t="n">
        <v>45</v>
      </c>
      <c r="B725" s="31" t="s">
        <v>718</v>
      </c>
      <c r="C725" s="9" t="n">
        <v>20.857</v>
      </c>
      <c r="D725" s="9" t="n">
        <v>74.544</v>
      </c>
      <c r="E725" s="9" t="n">
        <v>24.675</v>
      </c>
      <c r="F725" s="9" t="n">
        <v>15.943</v>
      </c>
      <c r="G725" s="9" t="n">
        <v>173.951</v>
      </c>
      <c r="H725" s="9" t="n">
        <v>49.474</v>
      </c>
      <c r="I725" s="9" t="n">
        <v>57.631</v>
      </c>
      <c r="J725" s="18" t="n">
        <f aca="false">SUM(C725:I725)</f>
        <v>417.075</v>
      </c>
    </row>
    <row r="726" customFormat="false" ht="12.75" hidden="false" customHeight="true" outlineLevel="0" collapsed="false">
      <c r="A726" s="30" t="n">
        <v>4501</v>
      </c>
      <c r="B726" s="8" t="s">
        <v>719</v>
      </c>
      <c r="C726" s="9" t="n">
        <v>4.946</v>
      </c>
      <c r="D726" s="9" t="n">
        <v>29.271</v>
      </c>
      <c r="E726" s="9" t="n">
        <v>4.88</v>
      </c>
      <c r="F726" s="9" t="n">
        <v>4.524</v>
      </c>
      <c r="G726" s="9" t="n">
        <v>96.73</v>
      </c>
      <c r="H726" s="9" t="n">
        <v>0</v>
      </c>
      <c r="I726" s="9" t="n">
        <v>0</v>
      </c>
      <c r="J726" s="18" t="n">
        <f aca="false">SUM(C726:I726)</f>
        <v>140.351</v>
      </c>
    </row>
    <row r="727" customFormat="false" ht="12.75" hidden="false" customHeight="true" outlineLevel="0" collapsed="false">
      <c r="A727" s="30" t="n">
        <v>4502</v>
      </c>
      <c r="B727" s="8" t="s">
        <v>720</v>
      </c>
      <c r="C727" s="9" t="n">
        <v>15.74</v>
      </c>
      <c r="D727" s="9" t="n">
        <v>15.538</v>
      </c>
      <c r="E727" s="9" t="n">
        <v>16.617</v>
      </c>
      <c r="F727" s="9" t="n">
        <v>10.518</v>
      </c>
      <c r="G727" s="9" t="n">
        <v>76.036</v>
      </c>
      <c r="H727" s="9" t="n">
        <v>44.182</v>
      </c>
      <c r="I727" s="9" t="n">
        <v>53.047</v>
      </c>
      <c r="J727" s="18" t="n">
        <f aca="false">SUM(C727:I727)</f>
        <v>231.678</v>
      </c>
    </row>
    <row r="728" customFormat="false" ht="12.75" hidden="false" customHeight="true" outlineLevel="0" collapsed="false">
      <c r="A728" s="30" t="n">
        <v>4503</v>
      </c>
      <c r="B728" s="8" t="s">
        <v>721</v>
      </c>
      <c r="C728" s="9" t="n">
        <v>0</v>
      </c>
      <c r="D728" s="9" t="n">
        <v>29.419</v>
      </c>
      <c r="E728" s="9" t="n">
        <v>2.211</v>
      </c>
      <c r="F728" s="9" t="n">
        <v>0.226</v>
      </c>
      <c r="G728" s="9" t="n">
        <v>0.446</v>
      </c>
      <c r="H728" s="9" t="n">
        <v>4.732</v>
      </c>
      <c r="I728" s="9" t="n">
        <v>1.356</v>
      </c>
      <c r="J728" s="18" t="n">
        <f aca="false">SUM(C728:I728)</f>
        <v>38.39</v>
      </c>
    </row>
    <row r="729" customFormat="false" ht="12.75" hidden="false" customHeight="true" outlineLevel="0" collapsed="false">
      <c r="A729" s="30" t="n">
        <v>4599</v>
      </c>
      <c r="B729" s="8" t="s">
        <v>722</v>
      </c>
      <c r="C729" s="9" t="n">
        <v>0.171</v>
      </c>
      <c r="D729" s="9" t="n">
        <v>0.316</v>
      </c>
      <c r="E729" s="9" t="n">
        <v>0.967</v>
      </c>
      <c r="F729" s="9" t="n">
        <v>0.675</v>
      </c>
      <c r="G729" s="9" t="n">
        <v>0.739</v>
      </c>
      <c r="H729" s="9" t="n">
        <v>0.56</v>
      </c>
      <c r="I729" s="9" t="n">
        <v>3.228</v>
      </c>
      <c r="J729" s="18" t="n">
        <f aca="false">SUM(C729:I729)</f>
        <v>6.656</v>
      </c>
    </row>
    <row r="730" customFormat="false" ht="12.75" hidden="false" customHeight="true" outlineLevel="0" collapsed="false">
      <c r="A730" s="30" t="n">
        <v>46</v>
      </c>
      <c r="B730" s="8" t="s">
        <v>723</v>
      </c>
      <c r="C730" s="9" t="n">
        <v>115.949</v>
      </c>
      <c r="D730" s="9" t="n">
        <v>151.838</v>
      </c>
      <c r="E730" s="9" t="n">
        <v>285.802</v>
      </c>
      <c r="F730" s="9" t="n">
        <v>110.752</v>
      </c>
      <c r="G730" s="9" t="n">
        <v>399.582</v>
      </c>
      <c r="H730" s="9" t="n">
        <v>382.879</v>
      </c>
      <c r="I730" s="9" t="n">
        <v>372.877</v>
      </c>
      <c r="J730" s="18" t="n">
        <f aca="false">SUM(C730:I730)</f>
        <v>1819.679</v>
      </c>
    </row>
    <row r="731" customFormat="false" ht="12.75" hidden="false" customHeight="true" outlineLevel="0" collapsed="false">
      <c r="A731" s="30" t="n">
        <v>4601</v>
      </c>
      <c r="B731" s="1" t="s">
        <v>724</v>
      </c>
      <c r="C731" s="35" t="n">
        <v>115.903</v>
      </c>
      <c r="D731" s="35" t="n">
        <v>151.838</v>
      </c>
      <c r="E731" s="35" t="n">
        <v>285.802</v>
      </c>
      <c r="F731" s="35" t="n">
        <v>110.752</v>
      </c>
      <c r="G731" s="35" t="n">
        <v>399.582</v>
      </c>
      <c r="H731" s="35" t="n">
        <v>361.188</v>
      </c>
      <c r="I731" s="35" t="n">
        <v>372.877</v>
      </c>
      <c r="J731" s="18" t="n">
        <f aca="false">SUM(C731:I731)</f>
        <v>1797.942</v>
      </c>
    </row>
    <row r="732" customFormat="false" ht="12.75" hidden="false" customHeight="true" outlineLevel="0" collapsed="false">
      <c r="A732" s="30" t="n">
        <v>4602</v>
      </c>
      <c r="B732" s="1" t="s">
        <v>725</v>
      </c>
      <c r="C732" s="35" t="n">
        <v>0.046</v>
      </c>
      <c r="D732" s="35" t="n">
        <v>0</v>
      </c>
      <c r="E732" s="35" t="n">
        <v>0</v>
      </c>
      <c r="F732" s="35" t="n">
        <v>0</v>
      </c>
      <c r="G732" s="35" t="n">
        <v>0</v>
      </c>
      <c r="H732" s="35" t="n">
        <v>21.691</v>
      </c>
      <c r="I732" s="35" t="n">
        <v>0</v>
      </c>
      <c r="J732" s="18" t="n">
        <f aca="false">SUM(C732:I732)</f>
        <v>21.737</v>
      </c>
    </row>
    <row r="733" customFormat="false" ht="12.75" hidden="false" customHeight="true" outlineLevel="0" collapsed="false">
      <c r="A733" s="30" t="n">
        <v>4603</v>
      </c>
      <c r="B733" s="8" t="s">
        <v>726</v>
      </c>
      <c r="C733" s="39" t="n">
        <v>0</v>
      </c>
      <c r="D733" s="39" t="n">
        <v>0</v>
      </c>
      <c r="E733" s="39" t="n">
        <v>0</v>
      </c>
      <c r="F733" s="39" t="n">
        <v>0</v>
      </c>
      <c r="G733" s="39" t="n">
        <v>0</v>
      </c>
      <c r="H733" s="39" t="n">
        <v>0</v>
      </c>
      <c r="I733" s="39" t="n">
        <v>0</v>
      </c>
      <c r="J733" s="18" t="n">
        <f aca="false">SUM(C733:I733)</f>
        <v>0</v>
      </c>
    </row>
    <row r="734" customFormat="false" ht="12.75" hidden="false" customHeight="true" outlineLevel="0" collapsed="false">
      <c r="A734" s="30" t="n">
        <v>47</v>
      </c>
      <c r="B734" s="34" t="s">
        <v>727</v>
      </c>
      <c r="C734" s="2" t="n">
        <v>0</v>
      </c>
      <c r="D734" s="2" t="n">
        <v>0</v>
      </c>
      <c r="E734" s="2" t="n">
        <v>106.393</v>
      </c>
      <c r="F734" s="2" t="n">
        <v>0</v>
      </c>
      <c r="G734" s="2" t="n">
        <v>0.1</v>
      </c>
      <c r="H734" s="2" t="n">
        <v>0</v>
      </c>
      <c r="I734" s="2" t="n">
        <v>2.596</v>
      </c>
      <c r="J734" s="18" t="n">
        <f aca="false">SUM(C734:I734)</f>
        <v>109.089</v>
      </c>
    </row>
    <row r="735" customFormat="false" ht="12.75" hidden="false" customHeight="true" outlineLevel="0" collapsed="false">
      <c r="A735" s="30" t="n">
        <v>4701</v>
      </c>
      <c r="B735" s="34" t="s">
        <v>728</v>
      </c>
      <c r="C735" s="2" t="n">
        <v>0</v>
      </c>
      <c r="D735" s="2" t="n">
        <v>0</v>
      </c>
      <c r="E735" s="2" t="n">
        <v>84.134</v>
      </c>
      <c r="F735" s="2" t="n">
        <v>0</v>
      </c>
      <c r="G735" s="2" t="n">
        <v>0.094</v>
      </c>
      <c r="H735" s="2" t="n">
        <v>0</v>
      </c>
      <c r="I735" s="2" t="n">
        <v>2.038</v>
      </c>
      <c r="J735" s="18" t="n">
        <f aca="false">SUM(C735:I735)</f>
        <v>86.266</v>
      </c>
    </row>
    <row r="736" customFormat="false" ht="12.75" hidden="false" customHeight="true" outlineLevel="0" collapsed="false">
      <c r="A736" s="30" t="n">
        <v>4799</v>
      </c>
      <c r="B736" s="34" t="s">
        <v>729</v>
      </c>
      <c r="C736" s="2" t="n">
        <v>0</v>
      </c>
      <c r="D736" s="2" t="n">
        <v>0</v>
      </c>
      <c r="E736" s="2" t="n">
        <v>22.259</v>
      </c>
      <c r="F736" s="2" t="n">
        <v>0</v>
      </c>
      <c r="G736" s="2" t="n">
        <v>0.006</v>
      </c>
      <c r="H736" s="2" t="n">
        <v>0</v>
      </c>
      <c r="I736" s="2" t="n">
        <v>0.558</v>
      </c>
      <c r="J736" s="18" t="n">
        <f aca="false">SUM(C736:I736)</f>
        <v>22.823</v>
      </c>
    </row>
    <row r="737" customFormat="false" ht="12.75" hidden="false" customHeight="true" outlineLevel="0" collapsed="false">
      <c r="A737" s="30" t="n">
        <v>48</v>
      </c>
      <c r="B737" s="8" t="s">
        <v>730</v>
      </c>
      <c r="C737" s="9" t="n">
        <v>0.176</v>
      </c>
      <c r="D737" s="9" t="n">
        <v>0.551</v>
      </c>
      <c r="E737" s="9" t="n">
        <v>0.473</v>
      </c>
      <c r="F737" s="9" t="n">
        <v>0.153</v>
      </c>
      <c r="G737" s="9" t="n">
        <v>1.58</v>
      </c>
      <c r="H737" s="9" t="n">
        <v>0</v>
      </c>
      <c r="I737" s="9" t="n">
        <v>8.684</v>
      </c>
      <c r="J737" s="18" t="n">
        <f aca="false">SUM(C737:I737)</f>
        <v>11.617</v>
      </c>
    </row>
    <row r="738" customFormat="false" ht="12.75" hidden="false" customHeight="true" outlineLevel="0" collapsed="false">
      <c r="A738" s="30" t="s">
        <v>731</v>
      </c>
      <c r="B738" s="8" t="s">
        <v>732</v>
      </c>
      <c r="C738" s="9" t="n">
        <v>0</v>
      </c>
      <c r="D738" s="9" t="n">
        <v>0</v>
      </c>
      <c r="E738" s="9" t="n">
        <v>0</v>
      </c>
      <c r="F738" s="9" t="n">
        <v>0</v>
      </c>
      <c r="G738" s="9" t="n">
        <v>0</v>
      </c>
      <c r="H738" s="9" t="n">
        <v>0</v>
      </c>
      <c r="I738" s="9" t="n">
        <v>8.68</v>
      </c>
      <c r="J738" s="18" t="n">
        <f aca="false">SUM(C738:I738)</f>
        <v>8.68</v>
      </c>
    </row>
    <row r="739" customFormat="false" ht="12.75" hidden="false" customHeight="true" outlineLevel="0" collapsed="false">
      <c r="A739" s="30" t="s">
        <v>733</v>
      </c>
      <c r="B739" s="8" t="s">
        <v>734</v>
      </c>
      <c r="C739" s="9" t="n">
        <v>0</v>
      </c>
      <c r="D739" s="9" t="n">
        <v>0</v>
      </c>
      <c r="E739" s="9" t="n">
        <v>0</v>
      </c>
      <c r="F739" s="9" t="n">
        <v>0</v>
      </c>
      <c r="G739" s="9" t="n">
        <v>1.262</v>
      </c>
      <c r="H739" s="9" t="n">
        <v>0</v>
      </c>
      <c r="I739" s="9" t="n">
        <v>0</v>
      </c>
      <c r="J739" s="18" t="n">
        <f aca="false">SUM(C739:I739)</f>
        <v>1.262</v>
      </c>
    </row>
    <row r="740" customFormat="false" ht="12.75" hidden="false" customHeight="true" outlineLevel="0" collapsed="false">
      <c r="A740" s="30" t="s">
        <v>735</v>
      </c>
      <c r="B740" s="8" t="s">
        <v>736</v>
      </c>
      <c r="C740" s="9" t="n">
        <v>0.172</v>
      </c>
      <c r="D740" s="9" t="n">
        <v>0.539</v>
      </c>
      <c r="E740" s="9" t="n">
        <v>0.428</v>
      </c>
      <c r="F740" s="9" t="n">
        <v>0.153</v>
      </c>
      <c r="G740" s="9" t="n">
        <v>0.308</v>
      </c>
      <c r="H740" s="9" t="n">
        <v>0</v>
      </c>
      <c r="I740" s="9" t="n">
        <v>0.004</v>
      </c>
      <c r="J740" s="18" t="n">
        <f aca="false">SUM(C740:I740)</f>
        <v>1.604</v>
      </c>
    </row>
    <row r="741" customFormat="false" ht="12.75" hidden="false" customHeight="true" outlineLevel="0" collapsed="false">
      <c r="A741" s="30" t="s">
        <v>737</v>
      </c>
      <c r="B741" s="8" t="s">
        <v>738</v>
      </c>
      <c r="C741" s="9" t="n">
        <v>0</v>
      </c>
      <c r="D741" s="9" t="n">
        <v>0</v>
      </c>
      <c r="E741" s="9" t="n">
        <v>0</v>
      </c>
      <c r="F741" s="9" t="n">
        <v>0</v>
      </c>
      <c r="G741" s="9" t="n">
        <v>0</v>
      </c>
      <c r="H741" s="9" t="n">
        <v>0</v>
      </c>
      <c r="I741" s="9" t="n">
        <v>0</v>
      </c>
      <c r="J741" s="18" t="n">
        <f aca="false">SUM(C741:I741)</f>
        <v>0</v>
      </c>
    </row>
    <row r="742" customFormat="false" ht="12.75" hidden="false" customHeight="true" outlineLevel="0" collapsed="false">
      <c r="A742" s="30" t="n">
        <v>4899</v>
      </c>
      <c r="B742" s="8" t="s">
        <v>739</v>
      </c>
      <c r="C742" s="9" t="n">
        <v>0.004</v>
      </c>
      <c r="D742" s="9" t="n">
        <v>0.012</v>
      </c>
      <c r="E742" s="9" t="n">
        <v>0.045</v>
      </c>
      <c r="F742" s="9" t="n">
        <v>0</v>
      </c>
      <c r="G742" s="9" t="n">
        <v>0.01</v>
      </c>
      <c r="H742" s="9" t="n">
        <v>0</v>
      </c>
      <c r="I742" s="9" t="n">
        <v>0</v>
      </c>
      <c r="J742" s="18" t="n">
        <f aca="false">SUM(C742:I742)</f>
        <v>0.071</v>
      </c>
    </row>
    <row r="743" customFormat="false" ht="12.75" hidden="false" customHeight="true" outlineLevel="0" collapsed="false">
      <c r="A743" s="30" t="n">
        <v>49</v>
      </c>
      <c r="B743" s="40" t="s">
        <v>740</v>
      </c>
      <c r="C743" s="9" t="n">
        <v>0.956</v>
      </c>
      <c r="D743" s="9" t="n">
        <v>0.785</v>
      </c>
      <c r="E743" s="9" t="n">
        <v>4.097</v>
      </c>
      <c r="F743" s="9" t="n">
        <v>1.774</v>
      </c>
      <c r="G743" s="9" t="n">
        <v>5.758</v>
      </c>
      <c r="H743" s="9" t="n">
        <v>4.614</v>
      </c>
      <c r="I743" s="9" t="n">
        <v>7.512</v>
      </c>
      <c r="J743" s="18" t="n">
        <f aca="false">SUM(C743:I743)</f>
        <v>25.496</v>
      </c>
    </row>
    <row r="744" customFormat="false" ht="12.75" hidden="false" customHeight="true" outlineLevel="0" collapsed="false">
      <c r="A744" s="30" t="n">
        <v>4901</v>
      </c>
      <c r="B744" s="40" t="s">
        <v>728</v>
      </c>
      <c r="C744" s="9" t="n">
        <v>0.956</v>
      </c>
      <c r="D744" s="9" t="n">
        <v>0.775</v>
      </c>
      <c r="E744" s="9" t="n">
        <v>3.825</v>
      </c>
      <c r="F744" s="9" t="n">
        <v>1.683</v>
      </c>
      <c r="G744" s="9" t="n">
        <v>5.7</v>
      </c>
      <c r="H744" s="9" t="n">
        <v>4.591</v>
      </c>
      <c r="I744" s="9" t="n">
        <v>7.17</v>
      </c>
      <c r="J744" s="18" t="n">
        <f aca="false">SUM(C744:I744)</f>
        <v>24.7</v>
      </c>
    </row>
    <row r="745" customFormat="false" ht="12.75" hidden="false" customHeight="true" outlineLevel="0" collapsed="false">
      <c r="A745" s="30" t="n">
        <v>4999</v>
      </c>
      <c r="B745" s="40" t="s">
        <v>729</v>
      </c>
      <c r="C745" s="9" t="n">
        <v>0</v>
      </c>
      <c r="D745" s="9" t="n">
        <v>0.01</v>
      </c>
      <c r="E745" s="9" t="n">
        <v>0.272</v>
      </c>
      <c r="F745" s="9" t="n">
        <v>0.091</v>
      </c>
      <c r="G745" s="9" t="n">
        <v>0.058</v>
      </c>
      <c r="H745" s="9" t="n">
        <v>0.023</v>
      </c>
      <c r="I745" s="9" t="n">
        <v>0.342</v>
      </c>
      <c r="J745" s="18" t="n">
        <f aca="false">SUM(C745:I745)</f>
        <v>0.796</v>
      </c>
    </row>
    <row r="746" customFormat="false" ht="12.75" hidden="false" customHeight="true" outlineLevel="0" collapsed="false">
      <c r="A746" s="36"/>
      <c r="B746" s="0"/>
      <c r="C746" s="2" t="n">
        <v>0</v>
      </c>
      <c r="D746" s="2" t="n">
        <v>0</v>
      </c>
      <c r="E746" s="2" t="n">
        <v>0</v>
      </c>
      <c r="F746" s="2" t="n">
        <v>0</v>
      </c>
      <c r="G746" s="2" t="n">
        <v>0</v>
      </c>
      <c r="H746" s="2" t="n">
        <v>0</v>
      </c>
      <c r="I746" s="2" t="n">
        <v>0</v>
      </c>
      <c r="J746" s="18" t="n">
        <f aca="false">SUM(C746:I746)</f>
        <v>0</v>
      </c>
    </row>
    <row r="747" customFormat="false" ht="12.75" hidden="false" customHeight="true" outlineLevel="0" collapsed="false">
      <c r="A747" s="30" t="n">
        <v>5</v>
      </c>
      <c r="B747" s="31" t="s">
        <v>684</v>
      </c>
      <c r="C747" s="9" t="n">
        <v>186.57</v>
      </c>
      <c r="D747" s="9" t="n">
        <v>163.68</v>
      </c>
      <c r="E747" s="9" t="n">
        <v>624.123</v>
      </c>
      <c r="F747" s="9" t="n">
        <v>265.308</v>
      </c>
      <c r="G747" s="9" t="n">
        <v>1216.149</v>
      </c>
      <c r="H747" s="9" t="n">
        <v>816.413</v>
      </c>
      <c r="I747" s="9" t="n">
        <v>1052.434</v>
      </c>
      <c r="J747" s="18" t="n">
        <f aca="false">SUM(C747:I747)</f>
        <v>4324.677</v>
      </c>
    </row>
    <row r="748" customFormat="false" ht="12.75" hidden="false" customHeight="true" outlineLevel="0" collapsed="false">
      <c r="A748" s="30" t="n">
        <v>51</v>
      </c>
      <c r="B748" s="8" t="s">
        <v>741</v>
      </c>
      <c r="C748" s="9" t="n">
        <v>7.792</v>
      </c>
      <c r="D748" s="9" t="n">
        <v>13.637</v>
      </c>
      <c r="E748" s="9" t="n">
        <v>14.931</v>
      </c>
      <c r="F748" s="9" t="n">
        <v>11.119</v>
      </c>
      <c r="G748" s="9" t="n">
        <v>33.253</v>
      </c>
      <c r="H748" s="9" t="n">
        <v>5.837</v>
      </c>
      <c r="I748" s="9" t="n">
        <v>49.974</v>
      </c>
      <c r="J748" s="18" t="n">
        <f aca="false">SUM(C748:I748)</f>
        <v>136.543</v>
      </c>
    </row>
    <row r="749" customFormat="false" ht="12.75" hidden="false" customHeight="true" outlineLevel="0" collapsed="false">
      <c r="A749" s="30" t="s">
        <v>742</v>
      </c>
      <c r="B749" s="8" t="s">
        <v>688</v>
      </c>
      <c r="C749" s="9" t="n">
        <v>0.068</v>
      </c>
      <c r="D749" s="9" t="n">
        <v>0.714</v>
      </c>
      <c r="E749" s="9" t="n">
        <v>0</v>
      </c>
      <c r="F749" s="9" t="n">
        <v>0.027</v>
      </c>
      <c r="G749" s="9" t="n">
        <v>0.354</v>
      </c>
      <c r="H749" s="9" t="n">
        <v>0.847</v>
      </c>
      <c r="I749" s="9" t="n">
        <v>4.875</v>
      </c>
      <c r="J749" s="18" t="n">
        <f aca="false">SUM(C749:I749)</f>
        <v>6.885</v>
      </c>
    </row>
    <row r="750" customFormat="false" ht="12.75" hidden="false" customHeight="true" outlineLevel="0" collapsed="false">
      <c r="A750" s="30" t="n">
        <v>5102</v>
      </c>
      <c r="B750" s="8" t="s">
        <v>743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9" t="n">
        <v>0</v>
      </c>
      <c r="I750" s="9" t="n">
        <v>0</v>
      </c>
      <c r="J750" s="18" t="n">
        <f aca="false">SUM(C750:I750)</f>
        <v>0</v>
      </c>
    </row>
    <row r="751" customFormat="false" ht="12.75" hidden="false" customHeight="true" outlineLevel="0" collapsed="false">
      <c r="A751" s="30" t="n">
        <v>5103</v>
      </c>
      <c r="B751" s="8" t="s">
        <v>744</v>
      </c>
      <c r="C751" s="9" t="n">
        <v>0</v>
      </c>
      <c r="D751" s="9" t="n">
        <v>4.758</v>
      </c>
      <c r="E751" s="9" t="n">
        <v>12.07</v>
      </c>
      <c r="F751" s="9" t="n">
        <v>8.405</v>
      </c>
      <c r="G751" s="9" t="n">
        <v>15.37</v>
      </c>
      <c r="H751" s="9" t="n">
        <v>2.378</v>
      </c>
      <c r="I751" s="9" t="n">
        <v>23.725</v>
      </c>
      <c r="J751" s="18" t="n">
        <f aca="false">SUM(C751:I751)</f>
        <v>66.706</v>
      </c>
    </row>
    <row r="752" customFormat="false" ht="12.75" hidden="false" customHeight="true" outlineLevel="0" collapsed="false">
      <c r="A752" s="30" t="n">
        <v>5104</v>
      </c>
      <c r="B752" s="8" t="s">
        <v>745</v>
      </c>
      <c r="C752" s="9" t="n">
        <v>0</v>
      </c>
      <c r="D752" s="9" t="n">
        <v>0</v>
      </c>
      <c r="E752" s="9" t="n">
        <v>0</v>
      </c>
      <c r="F752" s="9" t="n">
        <v>0</v>
      </c>
      <c r="G752" s="9" t="n">
        <v>0</v>
      </c>
      <c r="H752" s="9" t="n">
        <v>0</v>
      </c>
      <c r="I752" s="9" t="n">
        <v>0</v>
      </c>
      <c r="J752" s="18" t="n">
        <f aca="false">SUM(C752:I752)</f>
        <v>0</v>
      </c>
    </row>
    <row r="753" customFormat="false" ht="12.75" hidden="false" customHeight="true" outlineLevel="0" collapsed="false">
      <c r="A753" s="30" t="n">
        <v>5105</v>
      </c>
      <c r="B753" s="8" t="s">
        <v>746</v>
      </c>
      <c r="C753" s="9" t="n">
        <v>7.376</v>
      </c>
      <c r="D753" s="9" t="n">
        <v>7.754</v>
      </c>
      <c r="E753" s="9" t="n">
        <v>0.619</v>
      </c>
      <c r="F753" s="9" t="n">
        <v>0.012</v>
      </c>
      <c r="G753" s="9" t="n">
        <v>17.112</v>
      </c>
      <c r="H753" s="9" t="n">
        <v>2.532</v>
      </c>
      <c r="I753" s="9" t="n">
        <v>16.008</v>
      </c>
      <c r="J753" s="18" t="n">
        <f aca="false">SUM(C753:I753)</f>
        <v>51.413</v>
      </c>
    </row>
    <row r="754" customFormat="false" ht="12.75" hidden="false" customHeight="true" outlineLevel="0" collapsed="false">
      <c r="A754" s="30" t="n">
        <v>5110</v>
      </c>
      <c r="B754" s="8" t="s">
        <v>747</v>
      </c>
      <c r="C754" s="9" t="n">
        <v>0</v>
      </c>
      <c r="D754" s="9" t="n">
        <v>0</v>
      </c>
      <c r="E754" s="9" t="n">
        <v>0</v>
      </c>
      <c r="F754" s="9" t="n">
        <v>0</v>
      </c>
      <c r="G754" s="9" t="n">
        <v>0</v>
      </c>
      <c r="H754" s="9" t="n">
        <v>0</v>
      </c>
      <c r="I754" s="9" t="n">
        <v>0</v>
      </c>
      <c r="J754" s="18" t="n">
        <f aca="false">SUM(C754:I754)</f>
        <v>0</v>
      </c>
    </row>
    <row r="755" customFormat="false" ht="12.75" hidden="false" customHeight="true" outlineLevel="0" collapsed="false">
      <c r="A755" s="30" t="n">
        <v>5116</v>
      </c>
      <c r="B755" s="8" t="s">
        <v>748</v>
      </c>
      <c r="C755" s="9" t="n">
        <v>0</v>
      </c>
      <c r="D755" s="9" t="n">
        <v>0</v>
      </c>
      <c r="E755" s="9" t="n">
        <v>0</v>
      </c>
      <c r="F755" s="9" t="n">
        <v>0</v>
      </c>
      <c r="G755" s="9" t="n">
        <v>0</v>
      </c>
      <c r="H755" s="9" t="n">
        <v>0</v>
      </c>
      <c r="I755" s="9" t="n">
        <v>0</v>
      </c>
      <c r="J755" s="18" t="n">
        <f aca="false">SUM(C755:I755)</f>
        <v>0</v>
      </c>
    </row>
    <row r="756" customFormat="false" ht="12.75" hidden="false" customHeight="true" outlineLevel="0" collapsed="false">
      <c r="A756" s="30" t="n">
        <v>5190</v>
      </c>
      <c r="B756" s="8" t="s">
        <v>749</v>
      </c>
      <c r="C756" s="9" t="n">
        <v>0.03</v>
      </c>
      <c r="D756" s="9" t="n">
        <v>0</v>
      </c>
      <c r="E756" s="9" t="n">
        <v>1.364</v>
      </c>
      <c r="F756" s="9" t="n">
        <v>1.476</v>
      </c>
      <c r="G756" s="9" t="n">
        <v>0</v>
      </c>
      <c r="H756" s="9" t="n">
        <v>0</v>
      </c>
      <c r="I756" s="9" t="n">
        <v>0.151</v>
      </c>
      <c r="J756" s="18" t="n">
        <f aca="false">SUM(C756:I756)</f>
        <v>3.021</v>
      </c>
    </row>
    <row r="757" customFormat="false" ht="12.75" hidden="false" customHeight="true" outlineLevel="0" collapsed="false">
      <c r="A757" s="30" t="n">
        <v>5199</v>
      </c>
      <c r="B757" s="8" t="s">
        <v>750</v>
      </c>
      <c r="C757" s="9" t="n">
        <v>0.318</v>
      </c>
      <c r="D757" s="9" t="n">
        <v>0.411</v>
      </c>
      <c r="E757" s="9" t="n">
        <v>0.878</v>
      </c>
      <c r="F757" s="9" t="n">
        <v>1.199</v>
      </c>
      <c r="G757" s="9" t="n">
        <v>0.417</v>
      </c>
      <c r="H757" s="9" t="n">
        <v>0.08</v>
      </c>
      <c r="I757" s="9" t="n">
        <v>5.215</v>
      </c>
      <c r="J757" s="18" t="n">
        <f aca="false">SUM(C757:I757)</f>
        <v>8.518</v>
      </c>
    </row>
    <row r="758" customFormat="false" ht="12.75" hidden="false" customHeight="true" outlineLevel="0" collapsed="false">
      <c r="A758" s="30" t="n">
        <v>52</v>
      </c>
      <c r="B758" s="8" t="s">
        <v>751</v>
      </c>
      <c r="C758" s="9" t="n">
        <v>0</v>
      </c>
      <c r="D758" s="9" t="n">
        <v>0</v>
      </c>
      <c r="E758" s="9" t="n">
        <v>0</v>
      </c>
      <c r="F758" s="9" t="n">
        <v>0</v>
      </c>
      <c r="G758" s="9" t="n">
        <v>0</v>
      </c>
      <c r="H758" s="9" t="n">
        <v>0</v>
      </c>
      <c r="I758" s="9" t="n">
        <v>0</v>
      </c>
      <c r="J758" s="18" t="n">
        <f aca="false">SUM(C758:I758)</f>
        <v>0</v>
      </c>
    </row>
    <row r="759" customFormat="false" ht="12.75" hidden="false" customHeight="true" outlineLevel="0" collapsed="false">
      <c r="A759" s="30" t="n">
        <v>5201</v>
      </c>
      <c r="B759" s="8" t="s">
        <v>752</v>
      </c>
      <c r="C759" s="9" t="n">
        <v>0</v>
      </c>
      <c r="D759" s="9" t="n">
        <v>0</v>
      </c>
      <c r="E759" s="9" t="n">
        <v>0</v>
      </c>
      <c r="F759" s="9" t="n">
        <v>0</v>
      </c>
      <c r="G759" s="9" t="n">
        <v>0</v>
      </c>
      <c r="H759" s="9" t="n">
        <v>0</v>
      </c>
      <c r="I759" s="9" t="n">
        <v>0</v>
      </c>
      <c r="J759" s="18" t="n">
        <f aca="false">SUM(C759:I759)</f>
        <v>0</v>
      </c>
    </row>
    <row r="760" customFormat="false" ht="12.75" hidden="false" customHeight="true" outlineLevel="0" collapsed="false">
      <c r="A760" s="30" t="n">
        <v>5202</v>
      </c>
      <c r="B760" s="8" t="s">
        <v>68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0</v>
      </c>
      <c r="H760" s="9" t="n">
        <v>0</v>
      </c>
      <c r="I760" s="9" t="n">
        <v>0</v>
      </c>
      <c r="J760" s="18" t="n">
        <f aca="false">SUM(C760:I760)</f>
        <v>0</v>
      </c>
    </row>
    <row r="761" customFormat="false" ht="12.75" hidden="false" customHeight="true" outlineLevel="0" collapsed="false">
      <c r="A761" s="30" t="n">
        <v>5203</v>
      </c>
      <c r="B761" s="8" t="s">
        <v>699</v>
      </c>
      <c r="C761" s="9" t="n">
        <v>0</v>
      </c>
      <c r="D761" s="9" t="n">
        <v>0</v>
      </c>
      <c r="E761" s="9" t="n">
        <v>0</v>
      </c>
      <c r="F761" s="9" t="n">
        <v>0</v>
      </c>
      <c r="G761" s="9" t="n">
        <v>0</v>
      </c>
      <c r="H761" s="9" t="n">
        <v>0</v>
      </c>
      <c r="I761" s="9" t="n">
        <v>0</v>
      </c>
      <c r="J761" s="18" t="n">
        <f aca="false">SUM(C761:I761)</f>
        <v>0</v>
      </c>
    </row>
    <row r="762" customFormat="false" ht="12.75" hidden="false" customHeight="true" outlineLevel="0" collapsed="false">
      <c r="A762" s="30" t="n">
        <v>5204</v>
      </c>
      <c r="B762" s="8" t="s">
        <v>753</v>
      </c>
      <c r="C762" s="9" t="n">
        <v>0</v>
      </c>
      <c r="D762" s="9" t="n">
        <v>0</v>
      </c>
      <c r="E762" s="9" t="n">
        <v>0</v>
      </c>
      <c r="F762" s="9" t="n">
        <v>0</v>
      </c>
      <c r="G762" s="9" t="n">
        <v>0</v>
      </c>
      <c r="H762" s="9" t="n">
        <v>0</v>
      </c>
      <c r="I762" s="9" t="n">
        <v>0</v>
      </c>
      <c r="J762" s="18" t="n">
        <f aca="false">SUM(C762:I762)</f>
        <v>0</v>
      </c>
    </row>
    <row r="763" s="38" customFormat="true" ht="12.75" hidden="false" customHeight="true" outlineLevel="0" collapsed="false">
      <c r="A763" s="30" t="n">
        <v>5205</v>
      </c>
      <c r="B763" s="8" t="s">
        <v>754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9" t="n">
        <v>0</v>
      </c>
      <c r="I763" s="9" t="n">
        <v>0</v>
      </c>
      <c r="J763" s="18" t="n">
        <f aca="false">SUM(C763:I763)</f>
        <v>0</v>
      </c>
    </row>
    <row r="764" s="38" customFormat="true" ht="12.75" hidden="false" customHeight="true" outlineLevel="0" collapsed="false">
      <c r="A764" s="30" t="n">
        <v>5299</v>
      </c>
      <c r="B764" s="8" t="s">
        <v>755</v>
      </c>
      <c r="C764" s="9" t="n">
        <v>0</v>
      </c>
      <c r="D764" s="9" t="n">
        <v>0</v>
      </c>
      <c r="E764" s="9" t="n">
        <v>0</v>
      </c>
      <c r="F764" s="9" t="n">
        <v>0</v>
      </c>
      <c r="G764" s="9" t="n">
        <v>0</v>
      </c>
      <c r="H764" s="9" t="n">
        <v>0</v>
      </c>
      <c r="I764" s="9" t="n">
        <v>0</v>
      </c>
      <c r="J764" s="18" t="n">
        <f aca="false">SUM(C764:I764)</f>
        <v>0</v>
      </c>
    </row>
    <row r="765" s="38" customFormat="true" ht="12.75" hidden="false" customHeight="true" outlineLevel="0" collapsed="false">
      <c r="A765" s="30" t="n">
        <v>53</v>
      </c>
      <c r="B765" s="8" t="s">
        <v>756</v>
      </c>
      <c r="C765" s="9" t="n">
        <v>65.897</v>
      </c>
      <c r="D765" s="9" t="n">
        <v>62.349</v>
      </c>
      <c r="E765" s="9" t="n">
        <v>289.889</v>
      </c>
      <c r="F765" s="9" t="n">
        <v>179.595</v>
      </c>
      <c r="G765" s="9" t="n">
        <v>385.49</v>
      </c>
      <c r="H765" s="9" t="n">
        <v>269.241</v>
      </c>
      <c r="I765" s="9" t="n">
        <v>591.655</v>
      </c>
      <c r="J765" s="18" t="n">
        <f aca="false">SUM(C765:I765)</f>
        <v>1844.116</v>
      </c>
    </row>
    <row r="766" s="38" customFormat="true" ht="12.75" hidden="false" customHeight="true" outlineLevel="0" collapsed="false">
      <c r="A766" s="30" t="n">
        <v>5301</v>
      </c>
      <c r="B766" s="8" t="s">
        <v>757</v>
      </c>
      <c r="C766" s="9" t="n">
        <v>0</v>
      </c>
      <c r="D766" s="9" t="n">
        <v>0</v>
      </c>
      <c r="E766" s="9" t="n">
        <v>0</v>
      </c>
      <c r="F766" s="9" t="n">
        <v>0</v>
      </c>
      <c r="G766" s="9" t="n">
        <v>0</v>
      </c>
      <c r="H766" s="9" t="n">
        <v>0</v>
      </c>
      <c r="I766" s="9" t="n">
        <v>0</v>
      </c>
      <c r="J766" s="18" t="n">
        <f aca="false">SUM(C766:I766)</f>
        <v>0</v>
      </c>
    </row>
    <row r="767" s="38" customFormat="true" ht="12.75" hidden="false" customHeight="true" outlineLevel="0" collapsed="false">
      <c r="A767" s="30" t="n">
        <v>5302</v>
      </c>
      <c r="B767" s="8" t="s">
        <v>758</v>
      </c>
      <c r="C767" s="9" t="n">
        <v>64.986</v>
      </c>
      <c r="D767" s="9" t="n">
        <v>61.543</v>
      </c>
      <c r="E767" s="9" t="n">
        <v>272.984</v>
      </c>
      <c r="F767" s="9" t="n">
        <v>168.527</v>
      </c>
      <c r="G767" s="9" t="n">
        <v>381.21</v>
      </c>
      <c r="H767" s="9" t="n">
        <v>267.037</v>
      </c>
      <c r="I767" s="9" t="n">
        <v>557.042</v>
      </c>
      <c r="J767" s="18" t="n">
        <f aca="false">SUM(C767:I767)</f>
        <v>1773.329</v>
      </c>
    </row>
    <row r="768" s="38" customFormat="true" ht="12.75" hidden="false" customHeight="true" outlineLevel="0" collapsed="false">
      <c r="A768" s="30" t="n">
        <v>5303</v>
      </c>
      <c r="B768" s="8" t="s">
        <v>624</v>
      </c>
      <c r="C768" s="9" t="n">
        <v>0</v>
      </c>
      <c r="D768" s="9" t="n">
        <v>0</v>
      </c>
      <c r="E768" s="9" t="n">
        <v>0</v>
      </c>
      <c r="F768" s="9" t="n">
        <v>0</v>
      </c>
      <c r="G768" s="9" t="n">
        <v>0</v>
      </c>
      <c r="H768" s="9" t="n">
        <v>0</v>
      </c>
      <c r="I768" s="9" t="n">
        <v>0</v>
      </c>
      <c r="J768" s="18" t="n">
        <f aca="false">SUM(C768:I768)</f>
        <v>0</v>
      </c>
    </row>
    <row r="769" s="38" customFormat="true" ht="12.75" hidden="false" customHeight="true" outlineLevel="0" collapsed="false">
      <c r="A769" s="30" t="n">
        <v>5304</v>
      </c>
      <c r="B769" s="8" t="s">
        <v>759</v>
      </c>
      <c r="C769" s="9" t="n">
        <v>0</v>
      </c>
      <c r="D769" s="9" t="n">
        <v>0</v>
      </c>
      <c r="E769" s="9" t="n">
        <v>0</v>
      </c>
      <c r="F769" s="9" t="n">
        <v>0</v>
      </c>
      <c r="G769" s="9" t="n">
        <v>0</v>
      </c>
      <c r="H769" s="9" t="n">
        <v>0</v>
      </c>
      <c r="I769" s="9" t="n">
        <v>0</v>
      </c>
      <c r="J769" s="18" t="n">
        <f aca="false">SUM(C769:I769)</f>
        <v>0</v>
      </c>
    </row>
    <row r="770" s="38" customFormat="true" ht="12.75" hidden="false" customHeight="true" outlineLevel="0" collapsed="false">
      <c r="A770" s="30" t="n">
        <v>5305</v>
      </c>
      <c r="B770" s="8" t="s">
        <v>627</v>
      </c>
      <c r="C770" s="9" t="n">
        <v>0</v>
      </c>
      <c r="D770" s="9" t="n">
        <v>0</v>
      </c>
      <c r="E770" s="9" t="n">
        <v>0</v>
      </c>
      <c r="F770" s="9" t="n">
        <v>0</v>
      </c>
      <c r="G770" s="9" t="n">
        <v>0</v>
      </c>
      <c r="H770" s="9" t="n">
        <v>0</v>
      </c>
      <c r="I770" s="9" t="n">
        <v>0</v>
      </c>
      <c r="J770" s="18" t="n">
        <f aca="false">SUM(C770:I770)</f>
        <v>0</v>
      </c>
    </row>
    <row r="771" s="38" customFormat="true" ht="12.75" hidden="false" customHeight="true" outlineLevel="0" collapsed="false">
      <c r="A771" s="30" t="n">
        <v>5306</v>
      </c>
      <c r="B771" s="8" t="s">
        <v>760</v>
      </c>
      <c r="C771" s="9" t="n">
        <v>0</v>
      </c>
      <c r="D771" s="9" t="n">
        <v>0</v>
      </c>
      <c r="E771" s="9" t="n">
        <v>0</v>
      </c>
      <c r="F771" s="9" t="n">
        <v>0</v>
      </c>
      <c r="G771" s="9" t="n">
        <v>0</v>
      </c>
      <c r="H771" s="9" t="n">
        <v>0</v>
      </c>
      <c r="I771" s="9" t="n">
        <v>0</v>
      </c>
      <c r="J771" s="18" t="n">
        <f aca="false">SUM(C771:I771)</f>
        <v>0</v>
      </c>
    </row>
    <row r="772" s="38" customFormat="true" ht="12.75" hidden="false" customHeight="true" outlineLevel="0" collapsed="false">
      <c r="A772" s="30" t="n">
        <v>5307</v>
      </c>
      <c r="B772" s="8" t="s">
        <v>761</v>
      </c>
      <c r="C772" s="9" t="n">
        <v>0</v>
      </c>
      <c r="D772" s="9" t="n">
        <v>0</v>
      </c>
      <c r="E772" s="9" t="n">
        <v>0</v>
      </c>
      <c r="F772" s="9" t="n">
        <v>0</v>
      </c>
      <c r="G772" s="9" t="n">
        <v>0</v>
      </c>
      <c r="H772" s="9" t="n">
        <v>0</v>
      </c>
      <c r="I772" s="9" t="n">
        <v>0</v>
      </c>
      <c r="J772" s="18" t="n">
        <f aca="false">SUM(C772:I772)</f>
        <v>0</v>
      </c>
    </row>
    <row r="773" s="38" customFormat="true" ht="12.75" hidden="false" customHeight="true" outlineLevel="0" collapsed="false">
      <c r="A773" s="30" t="n">
        <v>5308</v>
      </c>
      <c r="B773" s="8" t="s">
        <v>762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9" t="n">
        <v>0</v>
      </c>
      <c r="I773" s="9" t="n">
        <v>0</v>
      </c>
      <c r="J773" s="18" t="n">
        <f aca="false">SUM(C773:I773)</f>
        <v>0</v>
      </c>
    </row>
    <row r="774" s="38" customFormat="true" ht="12.75" hidden="false" customHeight="true" outlineLevel="0" collapsed="false">
      <c r="A774" s="30" t="n">
        <v>5399</v>
      </c>
      <c r="B774" s="8" t="s">
        <v>763</v>
      </c>
      <c r="C774" s="9" t="n">
        <v>0.911</v>
      </c>
      <c r="D774" s="9" t="n">
        <v>0.806</v>
      </c>
      <c r="E774" s="9" t="n">
        <v>16.905</v>
      </c>
      <c r="F774" s="9" t="n">
        <v>11.068</v>
      </c>
      <c r="G774" s="9" t="n">
        <v>4.28</v>
      </c>
      <c r="H774" s="9" t="n">
        <v>2.204</v>
      </c>
      <c r="I774" s="9" t="n">
        <v>34.613</v>
      </c>
      <c r="J774" s="18" t="n">
        <f aca="false">SUM(C774:I774)</f>
        <v>70.787</v>
      </c>
    </row>
    <row r="775" s="38" customFormat="true" ht="12.75" hidden="false" customHeight="true" outlineLevel="0" collapsed="false">
      <c r="A775" s="30" t="n">
        <v>55</v>
      </c>
      <c r="B775" s="8" t="s">
        <v>764</v>
      </c>
      <c r="C775" s="9" t="n">
        <v>0.005</v>
      </c>
      <c r="D775" s="9" t="n">
        <v>0</v>
      </c>
      <c r="E775" s="9" t="n">
        <v>174.956</v>
      </c>
      <c r="F775" s="9" t="n">
        <v>23.28</v>
      </c>
      <c r="G775" s="9" t="n">
        <v>54.101</v>
      </c>
      <c r="H775" s="9" t="n">
        <v>0</v>
      </c>
      <c r="I775" s="9" t="n">
        <v>63.993</v>
      </c>
      <c r="J775" s="18" t="n">
        <f aca="false">SUM(C775:I775)</f>
        <v>316.335</v>
      </c>
    </row>
    <row r="776" s="38" customFormat="true" ht="12.75" hidden="false" customHeight="true" outlineLevel="0" collapsed="false">
      <c r="A776" s="30" t="n">
        <v>5501</v>
      </c>
      <c r="B776" s="8" t="s">
        <v>728</v>
      </c>
      <c r="C776" s="9" t="n">
        <v>0.005</v>
      </c>
      <c r="D776" s="9" t="n">
        <v>0</v>
      </c>
      <c r="E776" s="9" t="n">
        <v>138.363</v>
      </c>
      <c r="F776" s="9" t="n">
        <v>17.823</v>
      </c>
      <c r="G776" s="9" t="n">
        <v>52.315</v>
      </c>
      <c r="H776" s="9" t="n">
        <v>0</v>
      </c>
      <c r="I776" s="9" t="n">
        <v>47.304</v>
      </c>
      <c r="J776" s="18" t="n">
        <f aca="false">SUM(C776:I776)</f>
        <v>255.81</v>
      </c>
    </row>
    <row r="777" customFormat="false" ht="12.75" hidden="false" customHeight="true" outlineLevel="0" collapsed="false">
      <c r="A777" s="30" t="n">
        <v>5599</v>
      </c>
      <c r="B777" s="8" t="s">
        <v>729</v>
      </c>
      <c r="C777" s="9" t="n">
        <v>0</v>
      </c>
      <c r="D777" s="9" t="n">
        <v>0</v>
      </c>
      <c r="E777" s="9" t="n">
        <v>36.593</v>
      </c>
      <c r="F777" s="9" t="n">
        <v>5.457</v>
      </c>
      <c r="G777" s="9" t="n">
        <v>1.786</v>
      </c>
      <c r="H777" s="9" t="n">
        <v>0</v>
      </c>
      <c r="I777" s="9" t="n">
        <v>16.689</v>
      </c>
      <c r="J777" s="18" t="n">
        <f aca="false">SUM(C777:I777)</f>
        <v>60.525</v>
      </c>
    </row>
    <row r="778" s="38" customFormat="true" ht="12.75" hidden="false" customHeight="true" outlineLevel="0" collapsed="false">
      <c r="A778" s="30" t="n">
        <v>56</v>
      </c>
      <c r="B778" s="8" t="s">
        <v>765</v>
      </c>
      <c r="C778" s="9" t="n">
        <v>98.808</v>
      </c>
      <c r="D778" s="9" t="n">
        <v>67.148</v>
      </c>
      <c r="E778" s="9" t="n">
        <v>114.43</v>
      </c>
      <c r="F778" s="9" t="n">
        <v>51.029</v>
      </c>
      <c r="G778" s="9" t="n">
        <v>677.01</v>
      </c>
      <c r="H778" s="9" t="n">
        <v>411.017</v>
      </c>
      <c r="I778" s="9" t="n">
        <v>265.682</v>
      </c>
      <c r="J778" s="18" t="n">
        <f aca="false">SUM(C778:I778)</f>
        <v>1685.124</v>
      </c>
    </row>
    <row r="779" s="38" customFormat="true" ht="12.75" hidden="false" customHeight="true" outlineLevel="0" collapsed="false">
      <c r="A779" s="30" t="n">
        <v>5601</v>
      </c>
      <c r="B779" s="1" t="s">
        <v>766</v>
      </c>
      <c r="C779" s="35" t="n">
        <v>98.808</v>
      </c>
      <c r="D779" s="35" t="n">
        <v>66.061</v>
      </c>
      <c r="E779" s="35" t="n">
        <v>114.43</v>
      </c>
      <c r="F779" s="35" t="n">
        <v>51.029</v>
      </c>
      <c r="G779" s="35" t="n">
        <v>677.01</v>
      </c>
      <c r="H779" s="35" t="n">
        <v>411.017</v>
      </c>
      <c r="I779" s="35" t="n">
        <v>265.682</v>
      </c>
      <c r="J779" s="18" t="n">
        <f aca="false">SUM(C779:I779)</f>
        <v>1684.037</v>
      </c>
    </row>
    <row r="780" s="38" customFormat="true" ht="12.75" hidden="false" customHeight="true" outlineLevel="0" collapsed="false">
      <c r="A780" s="30" t="n">
        <v>5602</v>
      </c>
      <c r="B780" s="1" t="s">
        <v>767</v>
      </c>
      <c r="C780" s="35" t="n">
        <v>0</v>
      </c>
      <c r="D780" s="35" t="n">
        <v>0</v>
      </c>
      <c r="E780" s="35" t="n">
        <v>0</v>
      </c>
      <c r="F780" s="35" t="n">
        <v>0</v>
      </c>
      <c r="G780" s="35" t="n">
        <v>0</v>
      </c>
      <c r="H780" s="35" t="n">
        <v>0</v>
      </c>
      <c r="I780" s="35" t="n">
        <v>0</v>
      </c>
      <c r="J780" s="18" t="n">
        <f aca="false">SUM(C780:I780)</f>
        <v>0</v>
      </c>
    </row>
    <row r="781" s="38" customFormat="true" ht="12.75" hidden="false" customHeight="true" outlineLevel="0" collapsed="false">
      <c r="A781" s="30" t="n">
        <v>5603</v>
      </c>
      <c r="B781" s="1" t="s">
        <v>768</v>
      </c>
      <c r="C781" s="35" t="n">
        <v>0</v>
      </c>
      <c r="D781" s="35" t="n">
        <v>1.087</v>
      </c>
      <c r="E781" s="35" t="n">
        <v>0</v>
      </c>
      <c r="F781" s="35" t="n">
        <v>0</v>
      </c>
      <c r="G781" s="35" t="n">
        <v>0</v>
      </c>
      <c r="H781" s="35" t="n">
        <v>0</v>
      </c>
      <c r="I781" s="35" t="n">
        <v>0</v>
      </c>
      <c r="J781" s="18" t="n">
        <f aca="false">SUM(C781:I781)</f>
        <v>1.087</v>
      </c>
    </row>
    <row r="782" s="38" customFormat="true" ht="12.75" hidden="false" customHeight="true" outlineLevel="0" collapsed="false">
      <c r="A782" s="30" t="n">
        <v>57</v>
      </c>
      <c r="B782" s="8" t="s">
        <v>769</v>
      </c>
      <c r="C782" s="9" t="n">
        <v>0</v>
      </c>
      <c r="D782" s="9" t="n">
        <v>0</v>
      </c>
      <c r="E782" s="9" t="n">
        <v>0</v>
      </c>
      <c r="F782" s="9" t="n">
        <v>0</v>
      </c>
      <c r="G782" s="9" t="n">
        <v>7.534</v>
      </c>
      <c r="H782" s="9" t="n">
        <v>0</v>
      </c>
      <c r="I782" s="9" t="n">
        <v>36.721</v>
      </c>
      <c r="J782" s="18" t="n">
        <f aca="false">SUM(C782:I782)</f>
        <v>44.255</v>
      </c>
    </row>
    <row r="783" s="38" customFormat="true" ht="12.75" hidden="false" customHeight="true" outlineLevel="0" collapsed="false">
      <c r="A783" s="30" t="n">
        <v>5702</v>
      </c>
      <c r="B783" s="41" t="s">
        <v>770</v>
      </c>
      <c r="C783" s="39" t="n">
        <v>0</v>
      </c>
      <c r="D783" s="39" t="n">
        <v>0</v>
      </c>
      <c r="E783" s="39" t="n">
        <v>0</v>
      </c>
      <c r="F783" s="39" t="n">
        <v>0</v>
      </c>
      <c r="G783" s="39" t="n">
        <v>0</v>
      </c>
      <c r="H783" s="39" t="n">
        <v>0</v>
      </c>
      <c r="I783" s="39" t="n">
        <v>0</v>
      </c>
      <c r="J783" s="18" t="n">
        <f aca="false">SUM(C783:I783)</f>
        <v>0</v>
      </c>
    </row>
    <row r="784" s="38" customFormat="true" ht="12.75" hidden="false" customHeight="true" outlineLevel="0" collapsed="false">
      <c r="A784" s="30" t="n">
        <v>5703</v>
      </c>
      <c r="B784" s="1" t="s">
        <v>771</v>
      </c>
      <c r="C784" s="35" t="n">
        <v>0</v>
      </c>
      <c r="D784" s="35" t="n">
        <v>0</v>
      </c>
      <c r="E784" s="35" t="n">
        <v>0</v>
      </c>
      <c r="F784" s="35" t="n">
        <v>0</v>
      </c>
      <c r="G784" s="35" t="n">
        <v>0</v>
      </c>
      <c r="H784" s="35" t="n">
        <v>0</v>
      </c>
      <c r="I784" s="35" t="n">
        <v>0</v>
      </c>
      <c r="J784" s="18" t="n">
        <f aca="false">SUM(C784:I784)</f>
        <v>0</v>
      </c>
    </row>
    <row r="785" s="38" customFormat="true" ht="12.75" hidden="false" customHeight="true" outlineLevel="0" collapsed="false">
      <c r="A785" s="30" t="n">
        <v>5704</v>
      </c>
      <c r="B785" s="1" t="s">
        <v>772</v>
      </c>
      <c r="C785" s="35" t="n">
        <v>0</v>
      </c>
      <c r="D785" s="35" t="n">
        <v>0</v>
      </c>
      <c r="E785" s="35" t="n">
        <v>0</v>
      </c>
      <c r="F785" s="35" t="n">
        <v>0</v>
      </c>
      <c r="G785" s="35" t="n">
        <v>0</v>
      </c>
      <c r="H785" s="35" t="n">
        <v>0</v>
      </c>
      <c r="I785" s="35" t="n">
        <v>0</v>
      </c>
      <c r="J785" s="18" t="n">
        <f aca="false">SUM(C785:I785)</f>
        <v>0</v>
      </c>
    </row>
    <row r="786" s="38" customFormat="true" ht="12.75" hidden="false" customHeight="true" outlineLevel="0" collapsed="false">
      <c r="A786" s="30" t="n">
        <v>5705</v>
      </c>
      <c r="B786" s="1" t="s">
        <v>773</v>
      </c>
      <c r="C786" s="35" t="n">
        <v>0</v>
      </c>
      <c r="D786" s="35" t="n">
        <v>0</v>
      </c>
      <c r="E786" s="35" t="n">
        <v>0</v>
      </c>
      <c r="F786" s="35" t="n">
        <v>0</v>
      </c>
      <c r="G786" s="35" t="n">
        <v>0</v>
      </c>
      <c r="H786" s="35" t="n">
        <v>0</v>
      </c>
      <c r="I786" s="35" t="n">
        <v>0</v>
      </c>
      <c r="J786" s="18" t="n">
        <f aca="false">SUM(C786:I786)</f>
        <v>0</v>
      </c>
    </row>
    <row r="787" s="38" customFormat="true" ht="12.75" hidden="false" customHeight="true" outlineLevel="0" collapsed="false">
      <c r="A787" s="30" t="n">
        <v>5706</v>
      </c>
      <c r="B787" s="1" t="s">
        <v>774</v>
      </c>
      <c r="C787" s="35" t="n">
        <v>0</v>
      </c>
      <c r="D787" s="35" t="n">
        <v>0</v>
      </c>
      <c r="E787" s="35" t="n">
        <v>0</v>
      </c>
      <c r="F787" s="35" t="n">
        <v>0</v>
      </c>
      <c r="G787" s="35" t="n">
        <v>0</v>
      </c>
      <c r="H787" s="35" t="n">
        <v>0</v>
      </c>
      <c r="I787" s="35" t="n">
        <v>0</v>
      </c>
      <c r="J787" s="18" t="n">
        <f aca="false">SUM(C787:I787)</f>
        <v>0</v>
      </c>
    </row>
    <row r="788" s="38" customFormat="true" ht="12.75" hidden="false" customHeight="true" outlineLevel="0" collapsed="false">
      <c r="A788" s="30" t="n">
        <v>5707</v>
      </c>
      <c r="B788" s="1" t="s">
        <v>775</v>
      </c>
      <c r="C788" s="35" t="n">
        <v>0</v>
      </c>
      <c r="D788" s="35" t="n">
        <v>0</v>
      </c>
      <c r="E788" s="35" t="n">
        <v>0</v>
      </c>
      <c r="F788" s="35" t="n">
        <v>0</v>
      </c>
      <c r="G788" s="35" t="n">
        <v>0</v>
      </c>
      <c r="H788" s="35" t="n">
        <v>0</v>
      </c>
      <c r="I788" s="35" t="n">
        <v>0</v>
      </c>
      <c r="J788" s="18" t="n">
        <f aca="false">SUM(C788:I788)</f>
        <v>0</v>
      </c>
    </row>
    <row r="789" s="38" customFormat="true" ht="12.75" hidden="false" customHeight="true" outlineLevel="0" collapsed="false">
      <c r="A789" s="30" t="n">
        <v>5708</v>
      </c>
      <c r="B789" s="1" t="s">
        <v>776</v>
      </c>
      <c r="C789" s="35" t="n">
        <v>0</v>
      </c>
      <c r="D789" s="35" t="n">
        <v>0</v>
      </c>
      <c r="E789" s="35" t="n">
        <v>0</v>
      </c>
      <c r="F789" s="35" t="n">
        <v>0</v>
      </c>
      <c r="G789" s="35" t="n">
        <v>0</v>
      </c>
      <c r="H789" s="35" t="n">
        <v>0</v>
      </c>
      <c r="I789" s="35" t="n">
        <v>0</v>
      </c>
      <c r="J789" s="18" t="n">
        <f aca="false">SUM(C789:I789)</f>
        <v>0</v>
      </c>
    </row>
    <row r="790" s="38" customFormat="true" ht="12.75" hidden="false" customHeight="true" outlineLevel="0" collapsed="false">
      <c r="A790" s="30" t="n">
        <v>5709</v>
      </c>
      <c r="B790" s="1" t="s">
        <v>342</v>
      </c>
      <c r="C790" s="35" t="n">
        <v>0</v>
      </c>
      <c r="D790" s="35" t="n">
        <v>0</v>
      </c>
      <c r="E790" s="35" t="n">
        <v>0</v>
      </c>
      <c r="F790" s="35" t="n">
        <v>0</v>
      </c>
      <c r="G790" s="35" t="n">
        <v>0</v>
      </c>
      <c r="H790" s="35" t="n">
        <v>0</v>
      </c>
      <c r="I790" s="35" t="n">
        <v>0</v>
      </c>
      <c r="J790" s="18" t="n">
        <f aca="false">SUM(C790:I790)</f>
        <v>0</v>
      </c>
    </row>
    <row r="791" customFormat="false" ht="12.75" hidden="false" customHeight="true" outlineLevel="0" collapsed="false">
      <c r="A791" s="30" t="n">
        <v>5715</v>
      </c>
      <c r="B791" s="1" t="s">
        <v>777</v>
      </c>
      <c r="C791" s="35" t="n">
        <v>0</v>
      </c>
      <c r="D791" s="35" t="n">
        <v>0</v>
      </c>
      <c r="E791" s="35" t="n">
        <v>0</v>
      </c>
      <c r="F791" s="35" t="n">
        <v>0</v>
      </c>
      <c r="G791" s="35" t="n">
        <v>0</v>
      </c>
      <c r="H791" s="35" t="n">
        <v>0</v>
      </c>
      <c r="I791" s="35" t="n">
        <v>0</v>
      </c>
      <c r="J791" s="18" t="n">
        <f aca="false">SUM(C791:I791)</f>
        <v>0</v>
      </c>
    </row>
    <row r="792" customFormat="false" ht="12.75" hidden="false" customHeight="true" outlineLevel="0" collapsed="false">
      <c r="A792" s="30" t="n">
        <v>5716</v>
      </c>
      <c r="B792" s="1" t="s">
        <v>778</v>
      </c>
      <c r="C792" s="35" t="n">
        <v>0</v>
      </c>
      <c r="D792" s="35" t="n">
        <v>0</v>
      </c>
      <c r="E792" s="35" t="n">
        <v>0</v>
      </c>
      <c r="F792" s="35" t="n">
        <v>0</v>
      </c>
      <c r="G792" s="35" t="n">
        <v>0</v>
      </c>
      <c r="H792" s="35" t="n">
        <v>0</v>
      </c>
      <c r="I792" s="35" t="n">
        <v>0</v>
      </c>
      <c r="J792" s="18" t="n">
        <f aca="false">SUM(C792:I792)</f>
        <v>0</v>
      </c>
    </row>
    <row r="793" customFormat="false" ht="12.75" hidden="false" customHeight="true" outlineLevel="0" collapsed="false">
      <c r="A793" s="30" t="n">
        <v>5720</v>
      </c>
      <c r="B793" s="1" t="s">
        <v>779</v>
      </c>
      <c r="C793" s="35" t="n">
        <v>0</v>
      </c>
      <c r="D793" s="35" t="n">
        <v>0</v>
      </c>
      <c r="E793" s="35" t="n">
        <v>0</v>
      </c>
      <c r="F793" s="35" t="n">
        <v>0</v>
      </c>
      <c r="G793" s="35" t="n">
        <v>0</v>
      </c>
      <c r="H793" s="35" t="n">
        <v>0</v>
      </c>
      <c r="I793" s="35" t="n">
        <v>0</v>
      </c>
      <c r="J793" s="18" t="n">
        <f aca="false">SUM(C793:I793)</f>
        <v>0</v>
      </c>
    </row>
    <row r="794" customFormat="false" ht="12.75" hidden="false" customHeight="true" outlineLevel="0" collapsed="false">
      <c r="A794" s="30" t="n">
        <v>5790</v>
      </c>
      <c r="B794" s="1" t="s">
        <v>32</v>
      </c>
      <c r="C794" s="35" t="n">
        <v>0</v>
      </c>
      <c r="D794" s="35" t="n">
        <v>0</v>
      </c>
      <c r="E794" s="35" t="n">
        <v>0</v>
      </c>
      <c r="F794" s="35" t="n">
        <v>0</v>
      </c>
      <c r="G794" s="35" t="n">
        <v>7.457</v>
      </c>
      <c r="H794" s="35" t="n">
        <v>0</v>
      </c>
      <c r="I794" s="35" t="n">
        <v>35.352</v>
      </c>
      <c r="J794" s="18" t="n">
        <f aca="false">SUM(C794:I794)</f>
        <v>42.809</v>
      </c>
    </row>
    <row r="795" customFormat="false" ht="12.75" hidden="false" customHeight="true" outlineLevel="0" collapsed="false">
      <c r="A795" s="30" t="n">
        <v>5799</v>
      </c>
      <c r="B795" s="1" t="s">
        <v>780</v>
      </c>
      <c r="C795" s="35" t="n">
        <v>0</v>
      </c>
      <c r="D795" s="35" t="n">
        <v>0</v>
      </c>
      <c r="E795" s="35" t="n">
        <v>0</v>
      </c>
      <c r="F795" s="35" t="n">
        <v>0</v>
      </c>
      <c r="G795" s="35" t="n">
        <v>0.077</v>
      </c>
      <c r="H795" s="35" t="n">
        <v>0</v>
      </c>
      <c r="I795" s="35" t="n">
        <v>1.369</v>
      </c>
      <c r="J795" s="18" t="n">
        <f aca="false">SUM(C795:I795)</f>
        <v>1.446</v>
      </c>
    </row>
    <row r="796" customFormat="false" ht="12.75" hidden="false" customHeight="true" outlineLevel="0" collapsed="false">
      <c r="A796" s="30" t="n">
        <v>58</v>
      </c>
      <c r="B796" s="8" t="s">
        <v>781</v>
      </c>
      <c r="C796" s="9" t="n">
        <v>14.068</v>
      </c>
      <c r="D796" s="9" t="n">
        <v>20.546</v>
      </c>
      <c r="E796" s="9" t="n">
        <v>29.917</v>
      </c>
      <c r="F796" s="9" t="n">
        <v>0.285</v>
      </c>
      <c r="G796" s="9" t="n">
        <v>58.761</v>
      </c>
      <c r="H796" s="9" t="n">
        <v>130.318</v>
      </c>
      <c r="I796" s="9" t="n">
        <v>44.409</v>
      </c>
      <c r="J796" s="18" t="n">
        <f aca="false">SUM(C796:I796)</f>
        <v>298.304</v>
      </c>
    </row>
    <row r="797" customFormat="false" ht="12.75" hidden="false" customHeight="true" outlineLevel="0" collapsed="false">
      <c r="A797" s="30" t="n">
        <v>5801</v>
      </c>
      <c r="B797" s="8" t="s">
        <v>782</v>
      </c>
      <c r="C797" s="9" t="n">
        <v>0.241</v>
      </c>
      <c r="D797" s="9" t="n">
        <v>0</v>
      </c>
      <c r="E797" s="9" t="n">
        <v>0</v>
      </c>
      <c r="F797" s="9" t="n">
        <v>0</v>
      </c>
      <c r="G797" s="9" t="n">
        <v>11.373</v>
      </c>
      <c r="H797" s="9" t="n">
        <v>0</v>
      </c>
      <c r="I797" s="9" t="n">
        <v>1.308</v>
      </c>
      <c r="J797" s="18" t="n">
        <f aca="false">SUM(C797:I797)</f>
        <v>12.922</v>
      </c>
    </row>
    <row r="798" customFormat="false" ht="12.75" hidden="false" customHeight="true" outlineLevel="0" collapsed="false">
      <c r="A798" s="30" t="n">
        <v>5802</v>
      </c>
      <c r="B798" s="8" t="s">
        <v>337</v>
      </c>
      <c r="C798" s="9" t="n">
        <v>0.146</v>
      </c>
      <c r="D798" s="9" t="n">
        <v>13.949</v>
      </c>
      <c r="E798" s="9" t="n">
        <v>3.248</v>
      </c>
      <c r="F798" s="9" t="n">
        <v>0.17</v>
      </c>
      <c r="G798" s="9" t="n">
        <v>0</v>
      </c>
      <c r="H798" s="9" t="n">
        <v>102.484</v>
      </c>
      <c r="I798" s="9" t="n">
        <v>27.504</v>
      </c>
      <c r="J798" s="18" t="n">
        <f aca="false">SUM(C798:I798)</f>
        <v>147.501</v>
      </c>
    </row>
    <row r="799" customFormat="false" ht="12.75" hidden="false" customHeight="true" outlineLevel="0" collapsed="false">
      <c r="A799" s="30" t="n">
        <v>5803</v>
      </c>
      <c r="B799" s="8" t="s">
        <v>783</v>
      </c>
      <c r="C799" s="9" t="n">
        <v>12.706</v>
      </c>
      <c r="D799" s="9" t="n">
        <v>1.066</v>
      </c>
      <c r="E799" s="9" t="n">
        <v>26.264</v>
      </c>
      <c r="F799" s="9" t="n">
        <v>0.058</v>
      </c>
      <c r="G799" s="9" t="n">
        <v>46.855</v>
      </c>
      <c r="H799" s="9" t="n">
        <v>24.274</v>
      </c>
      <c r="I799" s="9" t="n">
        <v>8.466</v>
      </c>
      <c r="J799" s="18" t="n">
        <f aca="false">SUM(C799:I799)</f>
        <v>119.689</v>
      </c>
    </row>
    <row r="800" customFormat="false" ht="12.75" hidden="false" customHeight="true" outlineLevel="0" collapsed="false">
      <c r="A800" s="30" t="n">
        <v>5810</v>
      </c>
      <c r="B800" s="8" t="s">
        <v>784</v>
      </c>
      <c r="C800" s="9" t="n">
        <v>0</v>
      </c>
      <c r="D800" s="9" t="n">
        <v>0</v>
      </c>
      <c r="E800" s="9" t="n">
        <v>0</v>
      </c>
      <c r="F800" s="9" t="n">
        <v>0</v>
      </c>
      <c r="G800" s="9" t="n">
        <v>0</v>
      </c>
      <c r="H800" s="9" t="n">
        <v>0</v>
      </c>
      <c r="I800" s="9" t="n">
        <v>2.883</v>
      </c>
      <c r="J800" s="18" t="n">
        <f aca="false">SUM(C800:I800)</f>
        <v>2.883</v>
      </c>
    </row>
    <row r="801" customFormat="false" ht="12.75" hidden="false" customHeight="true" outlineLevel="0" collapsed="false">
      <c r="A801" s="30" t="n">
        <v>5890</v>
      </c>
      <c r="B801" s="8" t="s">
        <v>32</v>
      </c>
      <c r="C801" s="9" t="n">
        <v>0.502</v>
      </c>
      <c r="D801" s="9" t="n">
        <v>5.354</v>
      </c>
      <c r="E801" s="9" t="n">
        <v>0</v>
      </c>
      <c r="F801" s="9" t="n">
        <v>0.024</v>
      </c>
      <c r="G801" s="9" t="n">
        <v>0</v>
      </c>
      <c r="H801" s="9" t="n">
        <v>2.241</v>
      </c>
      <c r="I801" s="9" t="n">
        <v>0.014</v>
      </c>
      <c r="J801" s="18" t="n">
        <f aca="false">SUM(C801:I801)</f>
        <v>8.135</v>
      </c>
    </row>
    <row r="802" customFormat="false" ht="12.75" hidden="false" customHeight="true" outlineLevel="0" collapsed="false">
      <c r="A802" s="30" t="n">
        <v>5899</v>
      </c>
      <c r="B802" s="8" t="s">
        <v>785</v>
      </c>
      <c r="C802" s="9" t="n">
        <v>0.473</v>
      </c>
      <c r="D802" s="9" t="n">
        <v>0.177</v>
      </c>
      <c r="E802" s="9" t="n">
        <v>0.405</v>
      </c>
      <c r="F802" s="9" t="n">
        <v>0.033</v>
      </c>
      <c r="G802" s="9" t="n">
        <v>0.533</v>
      </c>
      <c r="H802" s="9" t="n">
        <v>1.319</v>
      </c>
      <c r="I802" s="9" t="n">
        <v>4.234</v>
      </c>
      <c r="J802" s="18" t="n">
        <f aca="false">SUM(C802:I802)</f>
        <v>7.174</v>
      </c>
    </row>
    <row r="803" customFormat="false" ht="12.75" hidden="false" customHeight="true" outlineLevel="0" collapsed="false">
      <c r="A803" s="30"/>
      <c r="B803" s="8"/>
      <c r="C803" s="9" t="n">
        <v>0</v>
      </c>
      <c r="D803" s="9" t="n">
        <v>0</v>
      </c>
      <c r="E803" s="9" t="n">
        <v>0</v>
      </c>
      <c r="F803" s="9" t="n">
        <v>0</v>
      </c>
      <c r="G803" s="9" t="n">
        <v>0</v>
      </c>
      <c r="H803" s="9" t="n">
        <v>0</v>
      </c>
      <c r="I803" s="9" t="n">
        <v>0</v>
      </c>
      <c r="J803" s="18" t="n">
        <f aca="false">SUM(C803:I803)</f>
        <v>0</v>
      </c>
    </row>
    <row r="804" customFormat="false" ht="12.75" hidden="false" customHeight="true" outlineLevel="0" collapsed="false">
      <c r="A804" s="30" t="n">
        <v>6</v>
      </c>
      <c r="B804" s="8" t="s">
        <v>786</v>
      </c>
      <c r="C804" s="9" t="n">
        <v>4894.716</v>
      </c>
      <c r="D804" s="9" t="n">
        <v>1705.278</v>
      </c>
      <c r="E804" s="9" t="n">
        <v>15447.112</v>
      </c>
      <c r="F804" s="9" t="n">
        <v>11566.398</v>
      </c>
      <c r="G804" s="9" t="n">
        <v>17325.414</v>
      </c>
      <c r="H804" s="9" t="n">
        <v>7323.022</v>
      </c>
      <c r="I804" s="9" t="n">
        <v>18610.798</v>
      </c>
      <c r="J804" s="18" t="n">
        <f aca="false">SUM(C804:I804)</f>
        <v>76872.738</v>
      </c>
    </row>
    <row r="805" customFormat="false" ht="12.75" hidden="false" customHeight="true" outlineLevel="0" collapsed="false">
      <c r="A805" s="30" t="n">
        <v>61</v>
      </c>
      <c r="B805" s="8" t="s">
        <v>787</v>
      </c>
      <c r="C805" s="9" t="n">
        <v>2447.358</v>
      </c>
      <c r="D805" s="9" t="n">
        <v>852.639</v>
      </c>
      <c r="E805" s="9" t="n">
        <v>7723.556</v>
      </c>
      <c r="F805" s="9" t="n">
        <v>5783.199</v>
      </c>
      <c r="G805" s="9" t="n">
        <v>8662.707</v>
      </c>
      <c r="H805" s="9" t="n">
        <v>3661.511</v>
      </c>
      <c r="I805" s="9" t="n">
        <v>9305.399</v>
      </c>
      <c r="J805" s="18" t="n">
        <f aca="false">SUM(C805:I805)</f>
        <v>38436.369</v>
      </c>
    </row>
    <row r="806" customFormat="false" ht="12.75" hidden="false" customHeight="true" outlineLevel="0" collapsed="false">
      <c r="A806" s="30" t="n">
        <v>6150</v>
      </c>
      <c r="B806" s="8" t="s">
        <v>788</v>
      </c>
      <c r="C806" s="9" t="n">
        <v>2447.358</v>
      </c>
      <c r="D806" s="9" t="n">
        <v>852.639</v>
      </c>
      <c r="E806" s="9" t="n">
        <v>7723.556</v>
      </c>
      <c r="F806" s="9" t="n">
        <v>5783.199</v>
      </c>
      <c r="G806" s="9" t="n">
        <v>8662.707</v>
      </c>
      <c r="H806" s="9" t="n">
        <v>3661.511</v>
      </c>
      <c r="I806" s="9" t="n">
        <v>9305.399</v>
      </c>
      <c r="J806" s="18" t="n">
        <f aca="false">SUM(C806:I806)</f>
        <v>38436.369</v>
      </c>
    </row>
    <row r="807" customFormat="false" ht="12.75" hidden="false" customHeight="true" outlineLevel="0" collapsed="false">
      <c r="A807" s="30" t="n">
        <v>615005</v>
      </c>
      <c r="B807" s="8" t="s">
        <v>789</v>
      </c>
      <c r="C807" s="9" t="n">
        <v>27.888</v>
      </c>
      <c r="D807" s="9" t="n">
        <v>0</v>
      </c>
      <c r="E807" s="9" t="n">
        <v>2690.507</v>
      </c>
      <c r="F807" s="9" t="n">
        <v>0</v>
      </c>
      <c r="G807" s="9" t="n">
        <v>0</v>
      </c>
      <c r="H807" s="9" t="n">
        <v>0.32</v>
      </c>
      <c r="I807" s="9" t="n">
        <v>18.618</v>
      </c>
      <c r="J807" s="18" t="n">
        <f aca="false">SUM(C807:I807)</f>
        <v>2737.333</v>
      </c>
    </row>
    <row r="808" customFormat="false" ht="12.75" hidden="false" customHeight="true" outlineLevel="0" collapsed="false">
      <c r="A808" s="30" t="n">
        <v>615010</v>
      </c>
      <c r="B808" s="8" t="s">
        <v>790</v>
      </c>
      <c r="C808" s="9" t="n">
        <v>2360.165</v>
      </c>
      <c r="D808" s="9" t="n">
        <v>852.639</v>
      </c>
      <c r="E808" s="9" t="n">
        <v>3689.993</v>
      </c>
      <c r="F808" s="9" t="n">
        <v>2412.651</v>
      </c>
      <c r="G808" s="9" t="n">
        <v>4488.099</v>
      </c>
      <c r="H808" s="9" t="n">
        <v>1954.269</v>
      </c>
      <c r="I808" s="9" t="n">
        <v>6375.981</v>
      </c>
      <c r="J808" s="18" t="n">
        <f aca="false">SUM(C808:I808)</f>
        <v>22133.797</v>
      </c>
    </row>
    <row r="809" customFormat="false" ht="12.75" hidden="false" customHeight="true" outlineLevel="0" collapsed="false">
      <c r="A809" s="30" t="n">
        <v>615015</v>
      </c>
      <c r="B809" s="8" t="s">
        <v>791</v>
      </c>
      <c r="C809" s="9" t="n">
        <v>0</v>
      </c>
      <c r="D809" s="9" t="n">
        <v>0</v>
      </c>
      <c r="E809" s="9" t="n">
        <v>0</v>
      </c>
      <c r="F809" s="9" t="n">
        <v>283.394</v>
      </c>
      <c r="G809" s="9" t="n">
        <v>947.42</v>
      </c>
      <c r="H809" s="9" t="n">
        <v>0</v>
      </c>
      <c r="I809" s="9" t="n">
        <v>966.138</v>
      </c>
      <c r="J809" s="18" t="n">
        <f aca="false">SUM(C809:I809)</f>
        <v>2196.952</v>
      </c>
    </row>
    <row r="810" customFormat="false" ht="12.75" hidden="false" customHeight="true" outlineLevel="0" collapsed="false">
      <c r="A810" s="30" t="n">
        <v>615020</v>
      </c>
      <c r="B810" s="8" t="s">
        <v>792</v>
      </c>
      <c r="C810" s="9" t="n">
        <v>59.305</v>
      </c>
      <c r="D810" s="9" t="n">
        <v>0</v>
      </c>
      <c r="E810" s="9" t="n">
        <v>1343.056</v>
      </c>
      <c r="F810" s="9" t="n">
        <v>3087.154</v>
      </c>
      <c r="G810" s="9" t="n">
        <v>3227.188</v>
      </c>
      <c r="H810" s="9" t="n">
        <v>1706.922</v>
      </c>
      <c r="I810" s="9" t="n">
        <v>1944.662</v>
      </c>
      <c r="J810" s="18" t="n">
        <f aca="false">SUM(C810:I810)</f>
        <v>11368.287</v>
      </c>
    </row>
    <row r="811" customFormat="false" ht="12.75" hidden="false" customHeight="true" outlineLevel="0" collapsed="false">
      <c r="A811" s="30" t="n">
        <v>62</v>
      </c>
      <c r="B811" s="8" t="s">
        <v>793</v>
      </c>
      <c r="C811" s="9" t="n">
        <v>2447.358</v>
      </c>
      <c r="D811" s="9" t="n">
        <v>852.639</v>
      </c>
      <c r="E811" s="9" t="n">
        <v>7723.556</v>
      </c>
      <c r="F811" s="9" t="n">
        <v>5783.199</v>
      </c>
      <c r="G811" s="9" t="n">
        <v>8662.707</v>
      </c>
      <c r="H811" s="9" t="n">
        <v>3661.511</v>
      </c>
      <c r="I811" s="9" t="n">
        <v>9305.399</v>
      </c>
      <c r="J811" s="18" t="n">
        <f aca="false">SUM(C811:I811)</f>
        <v>38436.369</v>
      </c>
    </row>
    <row r="812" customFormat="false" ht="12.75" hidden="false" customHeight="true" outlineLevel="0" collapsed="false">
      <c r="A812" s="30" t="n">
        <v>6201</v>
      </c>
      <c r="B812" s="8" t="s">
        <v>794</v>
      </c>
      <c r="C812" s="9" t="n">
        <v>0</v>
      </c>
      <c r="D812" s="9" t="n">
        <v>0</v>
      </c>
      <c r="E812" s="9" t="n">
        <v>0</v>
      </c>
      <c r="F812" s="9" t="n">
        <v>0</v>
      </c>
      <c r="G812" s="9" t="n">
        <v>0</v>
      </c>
      <c r="H812" s="9" t="n">
        <v>0</v>
      </c>
      <c r="I812" s="9" t="n">
        <v>0</v>
      </c>
      <c r="J812" s="18" t="n">
        <f aca="false">SUM(C812:I812)</f>
        <v>0</v>
      </c>
    </row>
    <row r="813" customFormat="false" ht="12.75" hidden="false" customHeight="true" outlineLevel="0" collapsed="false">
      <c r="A813" s="30" t="n">
        <v>620105</v>
      </c>
      <c r="B813" s="8" t="s">
        <v>240</v>
      </c>
      <c r="C813" s="9" t="n">
        <v>0</v>
      </c>
      <c r="D813" s="9" t="n">
        <v>0</v>
      </c>
      <c r="E813" s="9" t="n">
        <v>0</v>
      </c>
      <c r="F813" s="9" t="n">
        <v>0</v>
      </c>
      <c r="G813" s="9" t="n">
        <v>0</v>
      </c>
      <c r="H813" s="9" t="n">
        <v>0</v>
      </c>
      <c r="I813" s="9" t="n">
        <v>0</v>
      </c>
      <c r="J813" s="18" t="n">
        <f aca="false">SUM(C813:I813)</f>
        <v>0</v>
      </c>
    </row>
    <row r="814" customFormat="false" ht="12.75" hidden="false" customHeight="true" outlineLevel="0" collapsed="false">
      <c r="A814" s="30" t="n">
        <v>62010505</v>
      </c>
      <c r="B814" s="8" t="s">
        <v>795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9" t="n">
        <v>0</v>
      </c>
      <c r="I814" s="9" t="n">
        <v>0</v>
      </c>
      <c r="J814" s="18" t="n">
        <f aca="false">SUM(C814:I814)</f>
        <v>0</v>
      </c>
    </row>
    <row r="815" customFormat="false" ht="12.75" hidden="false" customHeight="true" outlineLevel="0" collapsed="false">
      <c r="A815" s="30" t="n">
        <v>62010510</v>
      </c>
      <c r="B815" s="8" t="s">
        <v>796</v>
      </c>
      <c r="C815" s="9" t="n">
        <v>0</v>
      </c>
      <c r="D815" s="9" t="n">
        <v>0</v>
      </c>
      <c r="E815" s="9" t="n">
        <v>0</v>
      </c>
      <c r="F815" s="9" t="n">
        <v>0</v>
      </c>
      <c r="G815" s="9" t="n">
        <v>0</v>
      </c>
      <c r="H815" s="9" t="n">
        <v>0</v>
      </c>
      <c r="I815" s="9" t="n">
        <v>0</v>
      </c>
      <c r="J815" s="18" t="n">
        <f aca="false">SUM(C815:I815)</f>
        <v>0</v>
      </c>
    </row>
    <row r="816" customFormat="false" ht="12.75" hidden="false" customHeight="true" outlineLevel="0" collapsed="false">
      <c r="A816" s="30" t="n">
        <v>620110</v>
      </c>
      <c r="B816" s="8" t="s">
        <v>241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9" t="n">
        <v>0</v>
      </c>
      <c r="I816" s="9" t="n">
        <v>0</v>
      </c>
      <c r="J816" s="18" t="n">
        <f aca="false">SUM(C816:I816)</f>
        <v>0</v>
      </c>
    </row>
    <row r="817" customFormat="false" ht="12.75" hidden="false" customHeight="true" outlineLevel="0" collapsed="false">
      <c r="A817" s="30" t="n">
        <v>62011005</v>
      </c>
      <c r="B817" s="8" t="s">
        <v>797</v>
      </c>
      <c r="C817" s="9" t="n">
        <v>0</v>
      </c>
      <c r="D817" s="9" t="n">
        <v>0</v>
      </c>
      <c r="E817" s="9" t="n">
        <v>0</v>
      </c>
      <c r="F817" s="9" t="n">
        <v>0</v>
      </c>
      <c r="G817" s="9" t="n">
        <v>0</v>
      </c>
      <c r="H817" s="9" t="n">
        <v>0</v>
      </c>
      <c r="I817" s="9" t="n">
        <v>0</v>
      </c>
      <c r="J817" s="18" t="n">
        <f aca="false">SUM(C817:I817)</f>
        <v>0</v>
      </c>
    </row>
    <row r="818" customFormat="false" ht="12.75" hidden="false" customHeight="true" outlineLevel="0" collapsed="false">
      <c r="A818" s="30" t="n">
        <v>62011010</v>
      </c>
      <c r="B818" s="8" t="s">
        <v>798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9" t="n">
        <v>0</v>
      </c>
      <c r="I818" s="9" t="n">
        <v>0</v>
      </c>
      <c r="J818" s="18" t="n">
        <f aca="false">SUM(C818:I818)</f>
        <v>0</v>
      </c>
    </row>
    <row r="819" customFormat="false" ht="12.75" hidden="false" customHeight="true" outlineLevel="0" collapsed="false">
      <c r="A819" s="30" t="n">
        <v>62011025</v>
      </c>
      <c r="B819" s="8" t="s">
        <v>799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18" t="n">
        <f aca="false">SUM(C819:I819)</f>
        <v>0</v>
      </c>
    </row>
    <row r="820" customFormat="false" ht="12.75" hidden="false" customHeight="true" outlineLevel="0" collapsed="false">
      <c r="A820" s="30" t="n">
        <v>62011090</v>
      </c>
      <c r="B820" s="8" t="s">
        <v>137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9" t="n">
        <v>0</v>
      </c>
      <c r="I820" s="9" t="n">
        <v>0</v>
      </c>
      <c r="J820" s="18" t="n">
        <f aca="false">SUM(C820:I820)</f>
        <v>0</v>
      </c>
    </row>
    <row r="821" customFormat="false" ht="12.75" hidden="false" customHeight="true" outlineLevel="0" collapsed="false">
      <c r="A821" s="30" t="n">
        <v>620115</v>
      </c>
      <c r="B821" s="8" t="s">
        <v>242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18" t="n">
        <f aca="false">SUM(C821:I821)</f>
        <v>0</v>
      </c>
    </row>
    <row r="822" customFormat="false" ht="12.75" hidden="false" customHeight="true" outlineLevel="0" collapsed="false">
      <c r="A822" s="30" t="n">
        <v>62011505</v>
      </c>
      <c r="B822" s="8" t="s">
        <v>800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18" t="n">
        <f aca="false">SUM(C822:I822)</f>
        <v>0</v>
      </c>
    </row>
    <row r="823" customFormat="false" ht="12.75" hidden="false" customHeight="true" outlineLevel="0" collapsed="false">
      <c r="A823" s="30" t="n">
        <v>62011510</v>
      </c>
      <c r="B823" s="8" t="s">
        <v>801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9" t="n">
        <v>0</v>
      </c>
      <c r="I823" s="9" t="n">
        <v>0</v>
      </c>
      <c r="J823" s="18" t="n">
        <f aca="false">SUM(C823:I823)</f>
        <v>0</v>
      </c>
    </row>
    <row r="824" customFormat="false" ht="12.75" hidden="false" customHeight="true" outlineLevel="0" collapsed="false">
      <c r="A824" s="30" t="n">
        <v>62011515</v>
      </c>
      <c r="B824" s="8" t="s">
        <v>802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18" t="n">
        <f aca="false">SUM(C824:I824)</f>
        <v>0</v>
      </c>
    </row>
    <row r="825" customFormat="false" ht="12.75" hidden="false" customHeight="true" outlineLevel="0" collapsed="false">
      <c r="A825" s="30" t="n">
        <v>620125</v>
      </c>
      <c r="B825" s="8" t="s">
        <v>803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18" t="n">
        <f aca="false">SUM(C825:I825)</f>
        <v>0</v>
      </c>
    </row>
    <row r="826" customFormat="false" ht="12.75" hidden="false" customHeight="true" outlineLevel="0" collapsed="false">
      <c r="A826" s="30" t="n">
        <v>620130</v>
      </c>
      <c r="B826" s="8" t="s">
        <v>804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18" t="n">
        <f aca="false">SUM(C826:I826)</f>
        <v>0</v>
      </c>
    </row>
    <row r="827" customFormat="false" ht="12.75" hidden="false" customHeight="true" outlineLevel="0" collapsed="false">
      <c r="A827" s="30" t="n">
        <v>6202</v>
      </c>
      <c r="B827" s="8" t="s">
        <v>805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9" t="n">
        <v>0</v>
      </c>
      <c r="J827" s="18" t="n">
        <f aca="false">SUM(C827:I827)</f>
        <v>0</v>
      </c>
    </row>
    <row r="828" customFormat="false" ht="12.75" hidden="false" customHeight="true" outlineLevel="0" collapsed="false">
      <c r="A828" s="30" t="n">
        <v>620205</v>
      </c>
      <c r="B828" s="8" t="s">
        <v>144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9" t="n">
        <v>0</v>
      </c>
      <c r="J828" s="18" t="n">
        <f aca="false">SUM(C828:I828)</f>
        <v>0</v>
      </c>
    </row>
    <row r="829" customFormat="false" ht="12.75" hidden="false" customHeight="true" outlineLevel="0" collapsed="false">
      <c r="A829" s="30" t="n">
        <v>620210</v>
      </c>
      <c r="B829" s="8" t="s">
        <v>806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9" t="n">
        <v>0</v>
      </c>
      <c r="J829" s="18" t="n">
        <f aca="false">SUM(C829:I829)</f>
        <v>0</v>
      </c>
    </row>
    <row r="830" customFormat="false" ht="12.75" hidden="false" customHeight="true" outlineLevel="0" collapsed="false">
      <c r="A830" s="30" t="n">
        <v>620215</v>
      </c>
      <c r="B830" s="8" t="s">
        <v>807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9" t="n">
        <v>0</v>
      </c>
      <c r="I830" s="9" t="n">
        <v>0</v>
      </c>
      <c r="J830" s="18" t="n">
        <f aca="false">SUM(C830:I830)</f>
        <v>0</v>
      </c>
    </row>
    <row r="831" customFormat="false" ht="12.75" hidden="false" customHeight="true" outlineLevel="0" collapsed="false">
      <c r="A831" s="30" t="n">
        <v>620220</v>
      </c>
      <c r="B831" s="8" t="s">
        <v>160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18" t="n">
        <f aca="false">SUM(C831:I831)</f>
        <v>0</v>
      </c>
    </row>
    <row r="832" customFormat="false" ht="12.75" hidden="false" customHeight="true" outlineLevel="0" collapsed="false">
      <c r="A832" s="30" t="n">
        <v>620225</v>
      </c>
      <c r="B832" s="8" t="s">
        <v>164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18" t="n">
        <f aca="false">SUM(C832:I832)</f>
        <v>0</v>
      </c>
    </row>
    <row r="833" customFormat="false" ht="12.75" hidden="false" customHeight="true" outlineLevel="0" collapsed="false">
      <c r="A833" s="30" t="n">
        <v>620230</v>
      </c>
      <c r="B833" s="8" t="s">
        <v>165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18" t="n">
        <f aca="false">SUM(C833:I833)</f>
        <v>0</v>
      </c>
    </row>
    <row r="834" customFormat="false" ht="12.75" hidden="false" customHeight="true" outlineLevel="0" collapsed="false">
      <c r="A834" s="30" t="n">
        <v>620235</v>
      </c>
      <c r="B834" s="8" t="s">
        <v>808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18" t="n">
        <f aca="false">SUM(C834:I834)</f>
        <v>0</v>
      </c>
    </row>
    <row r="835" customFormat="false" ht="12.75" hidden="false" customHeight="true" outlineLevel="0" collapsed="false">
      <c r="A835" s="30" t="n">
        <v>620240</v>
      </c>
      <c r="B835" s="8" t="s">
        <v>181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18" t="n">
        <f aca="false">SUM(C835:I835)</f>
        <v>0</v>
      </c>
    </row>
    <row r="836" customFormat="false" ht="12.75" hidden="false" customHeight="true" outlineLevel="0" collapsed="false">
      <c r="A836" s="30" t="n">
        <v>620255</v>
      </c>
      <c r="B836" s="8" t="s">
        <v>45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9" t="n">
        <v>0</v>
      </c>
      <c r="J836" s="18" t="n">
        <f aca="false">SUM(C836:I836)</f>
        <v>0</v>
      </c>
    </row>
    <row r="837" customFormat="false" ht="12.75" hidden="false" customHeight="true" outlineLevel="0" collapsed="false">
      <c r="A837" s="30" t="n">
        <v>620260</v>
      </c>
      <c r="B837" s="8" t="s">
        <v>185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18" t="n">
        <f aca="false">SUM(C837:I837)</f>
        <v>0</v>
      </c>
    </row>
    <row r="838" customFormat="false" ht="12.75" hidden="false" customHeight="true" outlineLevel="0" collapsed="false">
      <c r="A838" s="30" t="n">
        <v>620265</v>
      </c>
      <c r="B838" s="8" t="s">
        <v>186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18" t="n">
        <f aca="false">SUM(C838:I838)</f>
        <v>0</v>
      </c>
    </row>
    <row r="839" customFormat="false" ht="12.75" hidden="false" customHeight="true" outlineLevel="0" collapsed="false">
      <c r="A839" s="30" t="n">
        <v>620270</v>
      </c>
      <c r="B839" s="8" t="s">
        <v>187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18" t="n">
        <f aca="false">SUM(C839:I839)</f>
        <v>0</v>
      </c>
    </row>
    <row r="840" customFormat="false" ht="12.75" hidden="false" customHeight="true" outlineLevel="0" collapsed="false">
      <c r="A840" s="30" t="n">
        <v>620275</v>
      </c>
      <c r="B840" s="8" t="s">
        <v>188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9" t="n">
        <v>0</v>
      </c>
      <c r="J840" s="18" t="n">
        <f aca="false">SUM(C840:I840)</f>
        <v>0</v>
      </c>
    </row>
    <row r="841" customFormat="false" ht="12.75" hidden="false" customHeight="true" outlineLevel="0" collapsed="false">
      <c r="A841" s="30" t="n">
        <v>620280</v>
      </c>
      <c r="B841" s="8" t="s">
        <v>190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9" t="n">
        <v>0</v>
      </c>
      <c r="J841" s="18" t="n">
        <f aca="false">SUM(C841:I841)</f>
        <v>0</v>
      </c>
    </row>
    <row r="842" customFormat="false" ht="12.75" hidden="false" customHeight="true" outlineLevel="0" collapsed="false">
      <c r="A842" s="30" t="n">
        <v>620282</v>
      </c>
      <c r="B842" s="8" t="s">
        <v>809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18" t="n">
        <f aca="false">SUM(C842:I842)</f>
        <v>0</v>
      </c>
    </row>
    <row r="843" customFormat="false" ht="12.75" hidden="false" customHeight="true" outlineLevel="0" collapsed="false">
      <c r="A843" s="30" t="n">
        <v>620284</v>
      </c>
      <c r="B843" s="8" t="s">
        <v>810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18" t="n">
        <f aca="false">SUM(C843:I843)</f>
        <v>0</v>
      </c>
    </row>
    <row r="844" customFormat="false" ht="12.75" hidden="false" customHeight="true" outlineLevel="0" collapsed="false">
      <c r="A844" s="30" t="n">
        <v>620286</v>
      </c>
      <c r="B844" s="8" t="s">
        <v>193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18" t="n">
        <f aca="false">SUM(C844:I844)</f>
        <v>0</v>
      </c>
    </row>
    <row r="845" customFormat="false" ht="12.75" hidden="false" customHeight="true" outlineLevel="0" collapsed="false">
      <c r="A845" s="30" t="n">
        <v>620288</v>
      </c>
      <c r="B845" s="8" t="s">
        <v>194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9" t="n">
        <v>0</v>
      </c>
      <c r="J845" s="18" t="n">
        <f aca="false">SUM(C845:I845)</f>
        <v>0</v>
      </c>
    </row>
    <row r="846" customFormat="false" ht="12.75" hidden="false" customHeight="true" outlineLevel="0" collapsed="false">
      <c r="A846" s="30" t="s">
        <v>811</v>
      </c>
      <c r="B846" s="8" t="s">
        <v>32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18" t="n">
        <f aca="false">SUM(C846:I846)</f>
        <v>0</v>
      </c>
    </row>
    <row r="847" customFormat="false" ht="12.75" hidden="false" customHeight="true" outlineLevel="0" collapsed="false">
      <c r="A847" s="30" t="n">
        <v>6203</v>
      </c>
      <c r="B847" s="8" t="s">
        <v>812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9" t="n">
        <v>0</v>
      </c>
      <c r="I847" s="9" t="n">
        <v>0</v>
      </c>
      <c r="J847" s="18" t="n">
        <f aca="false">SUM(C847:I847)</f>
        <v>0</v>
      </c>
    </row>
    <row r="848" customFormat="false" ht="12.75" hidden="false" customHeight="true" outlineLevel="0" collapsed="false">
      <c r="A848" s="30" t="n">
        <v>620305</v>
      </c>
      <c r="B848" s="8" t="s">
        <v>813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9" t="n">
        <v>0</v>
      </c>
      <c r="I848" s="9" t="n">
        <v>0</v>
      </c>
      <c r="J848" s="18" t="n">
        <f aca="false">SUM(C848:I848)</f>
        <v>0</v>
      </c>
    </row>
    <row r="849" customFormat="false" ht="12.75" hidden="false" customHeight="true" outlineLevel="0" collapsed="false">
      <c r="A849" s="30" t="n">
        <v>620310</v>
      </c>
      <c r="B849" s="8" t="s">
        <v>814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9" t="n">
        <v>0</v>
      </c>
      <c r="J849" s="18" t="n">
        <f aca="false">SUM(C849:I849)</f>
        <v>0</v>
      </c>
    </row>
    <row r="850" customFormat="false" ht="12.75" hidden="false" customHeight="true" outlineLevel="0" collapsed="false">
      <c r="A850" s="30" t="n">
        <v>620320</v>
      </c>
      <c r="B850" s="8" t="s">
        <v>815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9" t="n">
        <v>0</v>
      </c>
      <c r="I850" s="9" t="n">
        <v>0</v>
      </c>
      <c r="J850" s="18" t="n">
        <f aca="false">SUM(C850:I850)</f>
        <v>0</v>
      </c>
    </row>
    <row r="851" customFormat="false" ht="12.75" hidden="false" customHeight="true" outlineLevel="0" collapsed="false">
      <c r="A851" s="30" t="n">
        <v>6204</v>
      </c>
      <c r="B851" s="8" t="s">
        <v>816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9" t="n">
        <v>0</v>
      </c>
      <c r="I851" s="9" t="n">
        <v>0</v>
      </c>
      <c r="J851" s="18" t="n">
        <f aca="false">SUM(C851:I851)</f>
        <v>0</v>
      </c>
    </row>
    <row r="852" customFormat="false" ht="12.75" hidden="false" customHeight="true" outlineLevel="0" collapsed="false">
      <c r="A852" s="30" t="n">
        <v>620405</v>
      </c>
      <c r="B852" s="8" t="s">
        <v>817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9" t="n">
        <v>0</v>
      </c>
      <c r="J852" s="18" t="n">
        <f aca="false">SUM(C852:I852)</f>
        <v>0</v>
      </c>
    </row>
    <row r="853" customFormat="false" ht="12.75" hidden="false" customHeight="true" outlineLevel="0" collapsed="false">
      <c r="A853" s="30" t="n">
        <v>620410</v>
      </c>
      <c r="B853" s="8" t="s">
        <v>818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9" t="n">
        <v>0</v>
      </c>
      <c r="J853" s="18" t="n">
        <f aca="false">SUM(C853:I853)</f>
        <v>0</v>
      </c>
    </row>
    <row r="854" customFormat="false" ht="12.75" hidden="false" customHeight="true" outlineLevel="0" collapsed="false">
      <c r="A854" s="30" t="n">
        <v>620415</v>
      </c>
      <c r="B854" s="8" t="s">
        <v>819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9" t="n">
        <v>0</v>
      </c>
      <c r="J854" s="18" t="n">
        <f aca="false">SUM(C854:I854)</f>
        <v>0</v>
      </c>
    </row>
    <row r="855" customFormat="false" ht="12.75" hidden="false" customHeight="true" outlineLevel="0" collapsed="false">
      <c r="A855" s="30" t="n">
        <v>620416</v>
      </c>
      <c r="B855" s="8" t="s">
        <v>820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9" t="n">
        <v>0</v>
      </c>
      <c r="I855" s="9" t="n">
        <v>0</v>
      </c>
      <c r="J855" s="18" t="n">
        <f aca="false">SUM(C855:I855)</f>
        <v>0</v>
      </c>
    </row>
    <row r="856" customFormat="false" ht="12.75" hidden="false" customHeight="true" outlineLevel="0" collapsed="false">
      <c r="A856" s="30" t="n">
        <v>620420</v>
      </c>
      <c r="B856" s="8" t="s">
        <v>821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9" t="n">
        <v>0</v>
      </c>
      <c r="I856" s="9" t="n">
        <v>0</v>
      </c>
      <c r="J856" s="18" t="n">
        <f aca="false">SUM(C856:I856)</f>
        <v>0</v>
      </c>
    </row>
    <row r="857" customFormat="false" ht="12.75" hidden="false" customHeight="true" outlineLevel="0" collapsed="false">
      <c r="A857" s="30" t="n">
        <v>620425</v>
      </c>
      <c r="B857" s="8" t="s">
        <v>822</v>
      </c>
      <c r="C857" s="9" t="n">
        <v>0</v>
      </c>
      <c r="D857" s="9" t="n">
        <v>0</v>
      </c>
      <c r="E857" s="9" t="n">
        <v>0</v>
      </c>
      <c r="F857" s="9" t="n">
        <v>0</v>
      </c>
      <c r="G857" s="9" t="n">
        <v>0</v>
      </c>
      <c r="H857" s="9" t="n">
        <v>0</v>
      </c>
      <c r="I857" s="9" t="n">
        <v>0</v>
      </c>
      <c r="J857" s="18" t="n">
        <f aca="false">SUM(C857:I857)</f>
        <v>0</v>
      </c>
    </row>
    <row r="858" customFormat="false" ht="12.75" hidden="false" customHeight="true" outlineLevel="0" collapsed="false">
      <c r="A858" s="30" t="n">
        <v>620430</v>
      </c>
      <c r="B858" s="8" t="s">
        <v>823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9" t="n">
        <v>0</v>
      </c>
      <c r="J858" s="18" t="n">
        <f aca="false">SUM(C858:I858)</f>
        <v>0</v>
      </c>
    </row>
    <row r="859" customFormat="false" ht="12.75" hidden="false" customHeight="true" outlineLevel="0" collapsed="false">
      <c r="A859" s="30" t="n">
        <v>620431</v>
      </c>
      <c r="B859" s="8" t="s">
        <v>824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9" t="n">
        <v>0</v>
      </c>
      <c r="I859" s="9" t="n">
        <v>0</v>
      </c>
      <c r="J859" s="18" t="n">
        <f aca="false">SUM(C859:I859)</f>
        <v>0</v>
      </c>
    </row>
    <row r="860" customFormat="false" ht="12.75" hidden="false" customHeight="true" outlineLevel="0" collapsed="false">
      <c r="A860" s="30" t="n">
        <v>620435</v>
      </c>
      <c r="B860" s="8" t="s">
        <v>261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9" t="n">
        <v>0</v>
      </c>
      <c r="J860" s="18" t="n">
        <f aca="false">SUM(C860:I860)</f>
        <v>0</v>
      </c>
    </row>
    <row r="861" customFormat="false" ht="12.75" hidden="false" customHeight="true" outlineLevel="0" collapsed="false">
      <c r="A861" s="30" t="n">
        <v>620490</v>
      </c>
      <c r="B861" s="8" t="s">
        <v>32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0</v>
      </c>
      <c r="I861" s="9" t="n">
        <v>0</v>
      </c>
      <c r="J861" s="18" t="n">
        <f aca="false">SUM(C861:I861)</f>
        <v>0</v>
      </c>
    </row>
    <row r="862" customFormat="false" ht="12.75" hidden="false" customHeight="true" outlineLevel="0" collapsed="false">
      <c r="A862" s="30" t="n">
        <v>6205</v>
      </c>
      <c r="B862" s="8" t="s">
        <v>825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9" t="n">
        <v>0</v>
      </c>
      <c r="J862" s="18" t="n">
        <f aca="false">SUM(C862:I862)</f>
        <v>0</v>
      </c>
    </row>
    <row r="863" customFormat="false" ht="12.75" hidden="false" customHeight="true" outlineLevel="0" collapsed="false">
      <c r="A863" s="30" t="n">
        <v>6206</v>
      </c>
      <c r="B863" s="31" t="s">
        <v>826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9" t="n">
        <v>0</v>
      </c>
      <c r="I863" s="9" t="n">
        <v>0</v>
      </c>
      <c r="J863" s="18" t="n">
        <f aca="false">SUM(C863:I863)</f>
        <v>0</v>
      </c>
    </row>
    <row r="864" customFormat="false" ht="12.75" hidden="false" customHeight="true" outlineLevel="0" collapsed="false">
      <c r="A864" s="30" t="n">
        <v>6208</v>
      </c>
      <c r="B864" s="1" t="s">
        <v>184</v>
      </c>
      <c r="C864" s="2" t="n">
        <v>0</v>
      </c>
      <c r="D864" s="2" t="n">
        <v>0</v>
      </c>
      <c r="E864" s="2" t="n">
        <v>0</v>
      </c>
      <c r="F864" s="2" t="n">
        <v>0</v>
      </c>
      <c r="G864" s="2" t="n">
        <v>0</v>
      </c>
      <c r="H864" s="2" t="n">
        <v>0</v>
      </c>
      <c r="I864" s="2" t="n">
        <v>0</v>
      </c>
      <c r="J864" s="18" t="n">
        <f aca="false">SUM(C864:I864)</f>
        <v>0</v>
      </c>
    </row>
    <row r="865" customFormat="false" ht="12.75" hidden="false" customHeight="true" outlineLevel="0" collapsed="false">
      <c r="A865" s="30" t="n">
        <v>620805</v>
      </c>
      <c r="B865" s="1" t="s">
        <v>430</v>
      </c>
      <c r="C865" s="2" t="n">
        <v>0</v>
      </c>
      <c r="D865" s="2" t="n">
        <v>0</v>
      </c>
      <c r="E865" s="2" t="n">
        <v>0</v>
      </c>
      <c r="F865" s="2" t="n">
        <v>0</v>
      </c>
      <c r="G865" s="2" t="n">
        <v>0</v>
      </c>
      <c r="H865" s="2" t="n">
        <v>0</v>
      </c>
      <c r="I865" s="2" t="n">
        <v>0</v>
      </c>
      <c r="J865" s="18" t="n">
        <f aca="false">SUM(C865:I865)</f>
        <v>0</v>
      </c>
    </row>
    <row r="866" customFormat="false" ht="12.75" hidden="false" customHeight="true" outlineLevel="0" collapsed="false">
      <c r="A866" s="30" t="n">
        <v>620810</v>
      </c>
      <c r="B866" s="1" t="s">
        <v>432</v>
      </c>
      <c r="C866" s="2" t="n">
        <v>0</v>
      </c>
      <c r="D866" s="2" t="n">
        <v>0</v>
      </c>
      <c r="E866" s="2" t="n">
        <v>0</v>
      </c>
      <c r="F866" s="2" t="n">
        <v>0</v>
      </c>
      <c r="G866" s="2" t="n">
        <v>0</v>
      </c>
      <c r="H866" s="2" t="n">
        <v>0</v>
      </c>
      <c r="I866" s="2" t="n">
        <v>0</v>
      </c>
      <c r="J866" s="18" t="n">
        <f aca="false">SUM(C866:I866)</f>
        <v>0</v>
      </c>
    </row>
    <row r="867" customFormat="false" ht="12.75" hidden="false" customHeight="true" outlineLevel="0" collapsed="false">
      <c r="A867" s="30" t="n">
        <v>620815</v>
      </c>
      <c r="B867" s="1" t="s">
        <v>434</v>
      </c>
      <c r="C867" s="2" t="n">
        <v>0</v>
      </c>
      <c r="D867" s="2" t="n">
        <v>0</v>
      </c>
      <c r="E867" s="2" t="n">
        <v>0</v>
      </c>
      <c r="F867" s="2" t="n">
        <v>0</v>
      </c>
      <c r="G867" s="2" t="n">
        <v>0</v>
      </c>
      <c r="H867" s="2" t="n">
        <v>0</v>
      </c>
      <c r="I867" s="2" t="n">
        <v>0</v>
      </c>
      <c r="J867" s="18" t="n">
        <f aca="false">SUM(C867:I867)</f>
        <v>0</v>
      </c>
    </row>
    <row r="868" customFormat="false" ht="12.75" hidden="false" customHeight="true" outlineLevel="0" collapsed="false">
      <c r="A868" s="30" t="n">
        <v>620820</v>
      </c>
      <c r="B868" s="1" t="s">
        <v>436</v>
      </c>
      <c r="C868" s="2" t="n">
        <v>0</v>
      </c>
      <c r="D868" s="2" t="n">
        <v>0</v>
      </c>
      <c r="E868" s="2" t="n">
        <v>0</v>
      </c>
      <c r="F868" s="2" t="n">
        <v>0</v>
      </c>
      <c r="G868" s="2" t="n">
        <v>0</v>
      </c>
      <c r="H868" s="2" t="n">
        <v>0</v>
      </c>
      <c r="I868" s="2" t="n">
        <v>0</v>
      </c>
      <c r="J868" s="18" t="n">
        <f aca="false">SUM(C868:I868)</f>
        <v>0</v>
      </c>
    </row>
    <row r="869" customFormat="false" ht="12.75" hidden="false" customHeight="true" outlineLevel="0" collapsed="false">
      <c r="A869" s="30" t="n">
        <v>620825</v>
      </c>
      <c r="B869" s="1" t="s">
        <v>438</v>
      </c>
      <c r="C869" s="2" t="n">
        <v>0</v>
      </c>
      <c r="D869" s="2" t="n">
        <v>0</v>
      </c>
      <c r="E869" s="2" t="n">
        <v>0</v>
      </c>
      <c r="F869" s="2" t="n">
        <v>0</v>
      </c>
      <c r="G869" s="2" t="n">
        <v>0</v>
      </c>
      <c r="H869" s="2" t="n">
        <v>0</v>
      </c>
      <c r="I869" s="2" t="n">
        <v>0</v>
      </c>
      <c r="J869" s="18" t="n">
        <f aca="false">SUM(C869:I869)</f>
        <v>0</v>
      </c>
    </row>
    <row r="870" customFormat="false" ht="12.75" hidden="false" customHeight="true" outlineLevel="0" collapsed="false">
      <c r="A870" s="30" t="n">
        <v>620830</v>
      </c>
      <c r="B870" s="1" t="s">
        <v>440</v>
      </c>
      <c r="C870" s="2" t="n">
        <v>0</v>
      </c>
      <c r="D870" s="2" t="n">
        <v>0</v>
      </c>
      <c r="E870" s="2" t="n">
        <v>0</v>
      </c>
      <c r="F870" s="2" t="n">
        <v>0</v>
      </c>
      <c r="G870" s="2" t="n">
        <v>0</v>
      </c>
      <c r="H870" s="2" t="n">
        <v>0</v>
      </c>
      <c r="I870" s="2" t="n">
        <v>0</v>
      </c>
      <c r="J870" s="18" t="n">
        <f aca="false">SUM(C870:I870)</f>
        <v>0</v>
      </c>
    </row>
    <row r="871" customFormat="false" ht="12.75" hidden="false" customHeight="true" outlineLevel="0" collapsed="false">
      <c r="A871" s="30" t="n">
        <v>620835</v>
      </c>
      <c r="B871" s="1" t="s">
        <v>442</v>
      </c>
      <c r="C871" s="2" t="n"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2" t="n">
        <v>0</v>
      </c>
      <c r="I871" s="2" t="n">
        <v>0</v>
      </c>
      <c r="J871" s="18" t="n">
        <f aca="false">SUM(C871:I871)</f>
        <v>0</v>
      </c>
    </row>
    <row r="872" customFormat="false" ht="12.75" hidden="false" customHeight="true" outlineLevel="0" collapsed="false">
      <c r="A872" s="30" t="n">
        <v>620840</v>
      </c>
      <c r="B872" s="1" t="s">
        <v>444</v>
      </c>
      <c r="C872" s="2" t="n">
        <v>0</v>
      </c>
      <c r="D872" s="2" t="n">
        <v>0</v>
      </c>
      <c r="E872" s="2" t="n">
        <v>0</v>
      </c>
      <c r="F872" s="2" t="n">
        <v>0</v>
      </c>
      <c r="G872" s="2" t="n">
        <v>0</v>
      </c>
      <c r="H872" s="2" t="n">
        <v>0</v>
      </c>
      <c r="I872" s="2" t="n">
        <v>0</v>
      </c>
      <c r="J872" s="18" t="n">
        <f aca="false">SUM(C872:I872)</f>
        <v>0</v>
      </c>
    </row>
    <row r="873" customFormat="false" ht="12.75" hidden="false" customHeight="true" outlineLevel="0" collapsed="false">
      <c r="A873" s="30" t="n">
        <v>620890</v>
      </c>
      <c r="B873" s="1" t="s">
        <v>450</v>
      </c>
      <c r="C873" s="2" t="n">
        <v>0</v>
      </c>
      <c r="D873" s="2" t="n">
        <v>0</v>
      </c>
      <c r="E873" s="2" t="n">
        <v>0</v>
      </c>
      <c r="F873" s="2" t="n">
        <v>0</v>
      </c>
      <c r="G873" s="2" t="n">
        <v>0</v>
      </c>
      <c r="H873" s="2" t="n">
        <v>0</v>
      </c>
      <c r="I873" s="2" t="n">
        <v>0</v>
      </c>
      <c r="J873" s="18" t="n">
        <f aca="false">SUM(C873:I873)</f>
        <v>0</v>
      </c>
    </row>
    <row r="874" customFormat="false" ht="12.75" hidden="false" customHeight="true" outlineLevel="0" collapsed="false">
      <c r="A874" s="30" t="n">
        <v>6250</v>
      </c>
      <c r="B874" s="31" t="s">
        <v>827</v>
      </c>
      <c r="C874" s="9" t="n">
        <v>2447.358</v>
      </c>
      <c r="D874" s="9" t="n">
        <v>852.639</v>
      </c>
      <c r="E874" s="9" t="n">
        <v>7723.556</v>
      </c>
      <c r="F874" s="9" t="n">
        <v>5783.199</v>
      </c>
      <c r="G874" s="9" t="n">
        <v>8662.707</v>
      </c>
      <c r="H874" s="9" t="n">
        <v>3661.511</v>
      </c>
      <c r="I874" s="9" t="n">
        <v>9305.399</v>
      </c>
      <c r="J874" s="18" t="n">
        <f aca="false">SUM(C874:I874)</f>
        <v>38436.369</v>
      </c>
    </row>
    <row r="875" customFormat="false" ht="12.75" hidden="false" customHeight="true" outlineLevel="0" collapsed="false">
      <c r="A875" s="30" t="n">
        <v>625005</v>
      </c>
      <c r="B875" s="31" t="s">
        <v>828</v>
      </c>
      <c r="C875" s="9" t="n">
        <v>167.783</v>
      </c>
      <c r="D875" s="9" t="n">
        <v>305.838</v>
      </c>
      <c r="E875" s="9" t="n">
        <v>4118.924</v>
      </c>
      <c r="F875" s="9" t="n">
        <v>617.563</v>
      </c>
      <c r="G875" s="9" t="n">
        <v>2819.273</v>
      </c>
      <c r="H875" s="9" t="n">
        <v>636.843</v>
      </c>
      <c r="I875" s="9" t="n">
        <v>3310.954</v>
      </c>
      <c r="J875" s="18" t="n">
        <f aca="false">SUM(C875:I875)</f>
        <v>11977.178</v>
      </c>
    </row>
    <row r="876" customFormat="false" ht="12.75" hidden="false" customHeight="true" outlineLevel="0" collapsed="false">
      <c r="A876" s="30" t="n">
        <v>62500505</v>
      </c>
      <c r="B876" s="31" t="s">
        <v>829</v>
      </c>
      <c r="C876" s="9" t="n">
        <v>0</v>
      </c>
      <c r="D876" s="9" t="n">
        <v>0</v>
      </c>
      <c r="E876" s="9" t="n">
        <v>109.265</v>
      </c>
      <c r="F876" s="9" t="n">
        <v>154.956</v>
      </c>
      <c r="G876" s="9" t="n">
        <v>182.355</v>
      </c>
      <c r="H876" s="9" t="n">
        <v>93.389</v>
      </c>
      <c r="I876" s="9" t="n">
        <v>65.461</v>
      </c>
      <c r="J876" s="18" t="n">
        <f aca="false">SUM(C876:I876)</f>
        <v>605.426</v>
      </c>
    </row>
    <row r="877" customFormat="false" ht="12.75" hidden="false" customHeight="true" outlineLevel="0" collapsed="false">
      <c r="A877" s="30" t="n">
        <v>62500510</v>
      </c>
      <c r="B877" s="31" t="s">
        <v>830</v>
      </c>
      <c r="C877" s="9" t="n">
        <v>160.906</v>
      </c>
      <c r="D877" s="9" t="n">
        <v>209.977</v>
      </c>
      <c r="E877" s="9" t="n">
        <v>3870.531</v>
      </c>
      <c r="F877" s="9" t="n">
        <v>160</v>
      </c>
      <c r="G877" s="9" t="n">
        <v>2107.373</v>
      </c>
      <c r="H877" s="9" t="n">
        <v>543.454</v>
      </c>
      <c r="I877" s="9" t="n">
        <v>2207.33</v>
      </c>
      <c r="J877" s="18" t="n">
        <f aca="false">SUM(C877:I877)</f>
        <v>9259.571</v>
      </c>
    </row>
    <row r="878" customFormat="false" ht="12.75" hidden="false" customHeight="true" outlineLevel="0" collapsed="false">
      <c r="A878" s="30" t="n">
        <v>62500515</v>
      </c>
      <c r="B878" s="31" t="s">
        <v>831</v>
      </c>
      <c r="C878" s="9" t="n">
        <v>6.877</v>
      </c>
      <c r="D878" s="9" t="n">
        <v>95.861</v>
      </c>
      <c r="E878" s="9" t="n">
        <v>139.128</v>
      </c>
      <c r="F878" s="9" t="n">
        <v>302.607</v>
      </c>
      <c r="G878" s="9" t="n">
        <v>529.545</v>
      </c>
      <c r="H878" s="9" t="n">
        <v>0</v>
      </c>
      <c r="I878" s="9" t="n">
        <v>1038.163</v>
      </c>
      <c r="J878" s="18" t="n">
        <f aca="false">SUM(C878:I878)</f>
        <v>2112.181</v>
      </c>
    </row>
    <row r="879" customFormat="false" ht="12.75" hidden="false" customHeight="true" outlineLevel="0" collapsed="false">
      <c r="A879" s="30" t="n">
        <v>625010</v>
      </c>
      <c r="B879" s="31" t="s">
        <v>832</v>
      </c>
      <c r="C879" s="9" t="n">
        <v>2220.27</v>
      </c>
      <c r="D879" s="9" t="n">
        <v>546.8</v>
      </c>
      <c r="E879" s="9" t="n">
        <v>2261.576</v>
      </c>
      <c r="F879" s="9" t="n">
        <v>2078.482</v>
      </c>
      <c r="G879" s="9" t="n">
        <v>1907.598</v>
      </c>
      <c r="H879" s="9" t="n">
        <v>1314.791</v>
      </c>
      <c r="I879" s="9" t="n">
        <v>3807.396</v>
      </c>
      <c r="J879" s="18" t="n">
        <f aca="false">SUM(C879:I879)</f>
        <v>14136.913</v>
      </c>
    </row>
    <row r="880" customFormat="false" ht="12.75" hidden="false" customHeight="true" outlineLevel="0" collapsed="false">
      <c r="A880" s="30" t="n">
        <v>625015</v>
      </c>
      <c r="B880" s="31" t="s">
        <v>833</v>
      </c>
      <c r="C880" s="9" t="n">
        <v>59.305</v>
      </c>
      <c r="D880" s="9" t="n">
        <v>0</v>
      </c>
      <c r="E880" s="9" t="n">
        <v>1343.056</v>
      </c>
      <c r="F880" s="9" t="n">
        <v>3087.154</v>
      </c>
      <c r="G880" s="9" t="n">
        <v>3188.99</v>
      </c>
      <c r="H880" s="9" t="n">
        <v>1709.877</v>
      </c>
      <c r="I880" s="9" t="n">
        <v>1944.662</v>
      </c>
      <c r="J880" s="18" t="n">
        <f aca="false">SUM(C880:I880)</f>
        <v>11333.044</v>
      </c>
    </row>
    <row r="881" customFormat="false" ht="12.75" hidden="false" customHeight="true" outlineLevel="0" collapsed="false">
      <c r="A881" s="30" t="n">
        <v>625020</v>
      </c>
      <c r="B881" s="31" t="s">
        <v>834</v>
      </c>
      <c r="C881" s="9" t="n">
        <v>0</v>
      </c>
      <c r="D881" s="9" t="n">
        <v>0.001</v>
      </c>
      <c r="E881" s="9" t="n">
        <v>0</v>
      </c>
      <c r="F881" s="9" t="n">
        <v>0</v>
      </c>
      <c r="G881" s="9" t="n">
        <v>746.846</v>
      </c>
      <c r="H881" s="9" t="n">
        <v>0</v>
      </c>
      <c r="I881" s="9" t="n">
        <v>242.387</v>
      </c>
      <c r="J881" s="18" t="n">
        <f aca="false">SUM(C881:I881)</f>
        <v>989.234</v>
      </c>
    </row>
    <row r="882" customFormat="false" ht="12.75" hidden="false" customHeight="true" outlineLevel="0" collapsed="false">
      <c r="A882" s="30" t="n">
        <v>63</v>
      </c>
      <c r="B882" s="31" t="s">
        <v>835</v>
      </c>
      <c r="C882" s="9" t="n">
        <v>0</v>
      </c>
      <c r="D882" s="9" t="n">
        <v>0</v>
      </c>
      <c r="E882" s="9" t="n">
        <v>0</v>
      </c>
      <c r="F882" s="9" t="n">
        <v>0</v>
      </c>
      <c r="G882" s="9" t="n">
        <v>0</v>
      </c>
      <c r="H882" s="9" t="n">
        <v>0</v>
      </c>
      <c r="I882" s="9" t="n">
        <v>0</v>
      </c>
      <c r="J882" s="18" t="n">
        <f aca="false">SUM(C882:I882)</f>
        <v>0</v>
      </c>
    </row>
    <row r="883" customFormat="false" ht="12.75" hidden="false" customHeight="true" outlineLevel="0" collapsed="false">
      <c r="A883" s="30" t="n">
        <v>6305</v>
      </c>
      <c r="B883" s="8" t="s">
        <v>836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9" t="n">
        <v>0</v>
      </c>
      <c r="I883" s="9" t="n">
        <v>0</v>
      </c>
      <c r="J883" s="18" t="n">
        <f aca="false">SUM(C883:I883)</f>
        <v>0</v>
      </c>
    </row>
    <row r="884" customFormat="false" ht="12.75" hidden="false" customHeight="true" outlineLevel="0" collapsed="false">
      <c r="A884" s="30" t="n">
        <v>630505</v>
      </c>
      <c r="B884" s="8" t="s">
        <v>837</v>
      </c>
      <c r="C884" s="9" t="n">
        <v>0</v>
      </c>
      <c r="D884" s="9" t="n">
        <v>0</v>
      </c>
      <c r="E884" s="9" t="n">
        <v>0</v>
      </c>
      <c r="F884" s="9" t="n">
        <v>0</v>
      </c>
      <c r="G884" s="9" t="n">
        <v>0</v>
      </c>
      <c r="H884" s="9" t="n">
        <v>0</v>
      </c>
      <c r="I884" s="9" t="n">
        <v>0</v>
      </c>
      <c r="J884" s="18" t="n">
        <f aca="false">SUM(C884:I884)</f>
        <v>0</v>
      </c>
    </row>
    <row r="885" customFormat="false" ht="12.75" hidden="false" customHeight="true" outlineLevel="0" collapsed="false">
      <c r="A885" s="30" t="n">
        <v>630510</v>
      </c>
      <c r="B885" s="8" t="s">
        <v>838</v>
      </c>
      <c r="C885" s="9" t="n">
        <v>0</v>
      </c>
      <c r="D885" s="9" t="n">
        <v>0</v>
      </c>
      <c r="E885" s="9" t="n">
        <v>0</v>
      </c>
      <c r="F885" s="9" t="n">
        <v>0</v>
      </c>
      <c r="G885" s="9" t="n">
        <v>0</v>
      </c>
      <c r="H885" s="9" t="n">
        <v>0</v>
      </c>
      <c r="I885" s="9" t="n">
        <v>0</v>
      </c>
      <c r="J885" s="18" t="n">
        <f aca="false">SUM(C885:I885)</f>
        <v>0</v>
      </c>
    </row>
    <row r="886" customFormat="false" ht="12.75" hidden="false" customHeight="true" outlineLevel="0" collapsed="false">
      <c r="A886" s="30" t="n">
        <v>630515</v>
      </c>
      <c r="B886" s="8" t="s">
        <v>839</v>
      </c>
      <c r="C886" s="9" t="n">
        <v>0</v>
      </c>
      <c r="D886" s="9" t="n">
        <v>0</v>
      </c>
      <c r="E886" s="9" t="n">
        <v>0</v>
      </c>
      <c r="F886" s="9" t="n">
        <v>0</v>
      </c>
      <c r="G886" s="9" t="n">
        <v>0</v>
      </c>
      <c r="H886" s="9" t="n">
        <v>0</v>
      </c>
      <c r="I886" s="9" t="n">
        <v>0</v>
      </c>
      <c r="J886" s="18" t="n">
        <f aca="false">SUM(C886:I886)</f>
        <v>0</v>
      </c>
    </row>
    <row r="887" customFormat="false" ht="12.75" hidden="false" customHeight="true" outlineLevel="0" collapsed="false">
      <c r="A887" s="30"/>
      <c r="B887" s="8"/>
      <c r="C887" s="9" t="n">
        <v>0</v>
      </c>
      <c r="D887" s="9" t="n">
        <v>0</v>
      </c>
      <c r="E887" s="9" t="n">
        <v>0</v>
      </c>
      <c r="F887" s="9" t="n">
        <v>0</v>
      </c>
      <c r="G887" s="9" t="n">
        <v>0</v>
      </c>
      <c r="H887" s="9" t="n">
        <v>0</v>
      </c>
      <c r="I887" s="9" t="n">
        <v>0</v>
      </c>
      <c r="J887" s="18" t="n">
        <f aca="false">SUM(C887:I887)</f>
        <v>0</v>
      </c>
    </row>
    <row r="888" customFormat="false" ht="12.75" hidden="false" customHeight="true" outlineLevel="0" collapsed="false">
      <c r="A888" s="30" t="n">
        <v>64</v>
      </c>
      <c r="B888" s="8" t="s">
        <v>840</v>
      </c>
      <c r="C888" s="9" t="n">
        <v>0</v>
      </c>
      <c r="D888" s="9" t="n">
        <v>0</v>
      </c>
      <c r="E888" s="9" t="n">
        <v>0</v>
      </c>
      <c r="F888" s="9" t="n">
        <v>0</v>
      </c>
      <c r="G888" s="9" t="n">
        <v>0</v>
      </c>
      <c r="H888" s="9" t="n">
        <v>0</v>
      </c>
      <c r="I888" s="9" t="n">
        <v>0</v>
      </c>
      <c r="J888" s="18" t="n">
        <f aca="false">SUM(C888:I888)</f>
        <v>0</v>
      </c>
    </row>
    <row r="889" s="38" customFormat="true" ht="12.75" hidden="false" customHeight="true" outlineLevel="0" collapsed="false">
      <c r="A889" s="30" t="n">
        <v>6410</v>
      </c>
      <c r="B889" s="8" t="s">
        <v>841</v>
      </c>
      <c r="C889" s="9" t="n">
        <v>0</v>
      </c>
      <c r="D889" s="9" t="n">
        <v>0</v>
      </c>
      <c r="E889" s="9" t="n">
        <v>0</v>
      </c>
      <c r="F889" s="9" t="n">
        <v>0</v>
      </c>
      <c r="G889" s="9" t="n">
        <v>0</v>
      </c>
      <c r="H889" s="9" t="n">
        <v>0</v>
      </c>
      <c r="I889" s="9" t="n">
        <v>0</v>
      </c>
      <c r="J889" s="18" t="n">
        <f aca="false">SUM(C889:I889)</f>
        <v>0</v>
      </c>
    </row>
    <row r="890" s="38" customFormat="true" ht="12.75" hidden="false" customHeight="true" outlineLevel="0" collapsed="false">
      <c r="A890" s="30" t="n">
        <v>641005</v>
      </c>
      <c r="B890" s="8" t="s">
        <v>837</v>
      </c>
      <c r="C890" s="9" t="n">
        <v>0</v>
      </c>
      <c r="D890" s="9" t="n">
        <v>0</v>
      </c>
      <c r="E890" s="9" t="n">
        <v>0</v>
      </c>
      <c r="F890" s="9" t="n">
        <v>0</v>
      </c>
      <c r="G890" s="9" t="n">
        <v>0</v>
      </c>
      <c r="H890" s="9" t="n">
        <v>0</v>
      </c>
      <c r="I890" s="9" t="n">
        <v>0</v>
      </c>
      <c r="J890" s="18" t="n">
        <f aca="false">SUM(C890:I890)</f>
        <v>0</v>
      </c>
    </row>
    <row r="891" s="38" customFormat="true" ht="12.75" hidden="false" customHeight="true" outlineLevel="0" collapsed="false">
      <c r="A891" s="30" t="n">
        <v>641010</v>
      </c>
      <c r="B891" s="8" t="s">
        <v>838</v>
      </c>
      <c r="C891" s="9" t="n">
        <v>0</v>
      </c>
      <c r="D891" s="9" t="n">
        <v>0</v>
      </c>
      <c r="E891" s="9" t="n">
        <v>0</v>
      </c>
      <c r="F891" s="9" t="n">
        <v>0</v>
      </c>
      <c r="G891" s="9" t="n">
        <v>0</v>
      </c>
      <c r="H891" s="9" t="n">
        <v>0</v>
      </c>
      <c r="I891" s="9" t="n">
        <v>0</v>
      </c>
      <c r="J891" s="18" t="n">
        <f aca="false">SUM(C891:I891)</f>
        <v>0</v>
      </c>
    </row>
    <row r="892" s="38" customFormat="true" ht="12.75" hidden="false" customHeight="true" outlineLevel="0" collapsed="false">
      <c r="A892" s="30" t="n">
        <v>641015</v>
      </c>
      <c r="B892" s="8" t="s">
        <v>842</v>
      </c>
      <c r="C892" s="9" t="n">
        <v>0</v>
      </c>
      <c r="D892" s="9" t="n">
        <v>0</v>
      </c>
      <c r="E892" s="9" t="n">
        <v>0</v>
      </c>
      <c r="F892" s="9" t="n">
        <v>0</v>
      </c>
      <c r="G892" s="9" t="n">
        <v>0</v>
      </c>
      <c r="H892" s="9" t="n">
        <v>0</v>
      </c>
      <c r="I892" s="9" t="n">
        <v>0</v>
      </c>
      <c r="J892" s="18" t="n">
        <f aca="false">SUM(C892:I892)</f>
        <v>0</v>
      </c>
    </row>
    <row r="893" s="38" customFormat="true" ht="12.75" hidden="false" customHeight="true" outlineLevel="0" collapsed="false">
      <c r="A893" s="30"/>
      <c r="B893" s="8"/>
      <c r="C893" s="9" t="n">
        <v>0</v>
      </c>
      <c r="D893" s="9" t="n">
        <v>0</v>
      </c>
      <c r="E893" s="9" t="n">
        <v>0</v>
      </c>
      <c r="F893" s="9" t="n">
        <v>0</v>
      </c>
      <c r="G893" s="9" t="n">
        <v>0</v>
      </c>
      <c r="H893" s="9" t="n">
        <v>0</v>
      </c>
      <c r="I893" s="9" t="n">
        <v>0</v>
      </c>
      <c r="J893" s="18" t="n">
        <f aca="false">SUM(C893:I893)</f>
        <v>0</v>
      </c>
    </row>
    <row r="894" s="38" customFormat="true" ht="12.75" hidden="false" customHeight="true" outlineLevel="0" collapsed="false">
      <c r="A894" s="30" t="n">
        <v>7</v>
      </c>
      <c r="B894" s="8" t="s">
        <v>843</v>
      </c>
      <c r="C894" s="9" t="n">
        <v>2044.011</v>
      </c>
      <c r="D894" s="9" t="n">
        <v>4444.535</v>
      </c>
      <c r="E894" s="9" t="n">
        <v>18379.397</v>
      </c>
      <c r="F894" s="9" t="n">
        <v>7495.176</v>
      </c>
      <c r="G894" s="9" t="n">
        <v>40319.042</v>
      </c>
      <c r="H894" s="9" t="n">
        <v>11244.411</v>
      </c>
      <c r="I894" s="9" t="n">
        <v>26211.197</v>
      </c>
      <c r="J894" s="18" t="n">
        <f aca="false">SUM(C894:I894)</f>
        <v>110137.769</v>
      </c>
    </row>
    <row r="895" customFormat="false" ht="12.75" hidden="false" customHeight="true" outlineLevel="0" collapsed="false">
      <c r="A895" s="42" t="s">
        <v>844</v>
      </c>
      <c r="B895" s="8" t="s">
        <v>787</v>
      </c>
      <c r="C895" s="9" t="n">
        <v>1531.565</v>
      </c>
      <c r="D895" s="9" t="n">
        <v>4094.138</v>
      </c>
      <c r="E895" s="9" t="n">
        <v>17861.371</v>
      </c>
      <c r="F895" s="9" t="n">
        <v>7322.988</v>
      </c>
      <c r="G895" s="9" t="n">
        <v>23024.848</v>
      </c>
      <c r="H895" s="9" t="n">
        <v>7818.511</v>
      </c>
      <c r="I895" s="9" t="n">
        <v>25537.19</v>
      </c>
      <c r="J895" s="18" t="n">
        <f aca="false">SUM(C895:I895)</f>
        <v>87190.611</v>
      </c>
    </row>
    <row r="896" customFormat="false" ht="12.75" hidden="false" customHeight="true" outlineLevel="0" collapsed="false">
      <c r="A896" s="42" t="s">
        <v>845</v>
      </c>
      <c r="B896" s="8" t="s">
        <v>846</v>
      </c>
      <c r="C896" s="9" t="n">
        <v>5.804</v>
      </c>
      <c r="D896" s="9" t="n">
        <v>223.636</v>
      </c>
      <c r="E896" s="9" t="n">
        <v>0.226</v>
      </c>
      <c r="F896" s="9" t="n">
        <v>1272</v>
      </c>
      <c r="G896" s="9" t="n">
        <v>0.202</v>
      </c>
      <c r="H896" s="9" t="n">
        <v>0</v>
      </c>
      <c r="I896" s="9" t="n">
        <v>2581.19</v>
      </c>
      <c r="J896" s="18" t="n">
        <f aca="false">SUM(C896:I896)</f>
        <v>4083.058</v>
      </c>
    </row>
    <row r="897" customFormat="false" ht="12.75" hidden="false" customHeight="true" outlineLevel="0" collapsed="false">
      <c r="A897" s="42" t="s">
        <v>847</v>
      </c>
      <c r="B897" s="8" t="s">
        <v>848</v>
      </c>
      <c r="C897" s="9" t="n">
        <v>0</v>
      </c>
      <c r="D897" s="9" t="n">
        <v>0</v>
      </c>
      <c r="E897" s="9" t="n">
        <v>0</v>
      </c>
      <c r="F897" s="9" t="n">
        <v>0</v>
      </c>
      <c r="G897" s="9" t="n">
        <v>0.202</v>
      </c>
      <c r="H897" s="9" t="n">
        <v>0</v>
      </c>
      <c r="I897" s="9" t="n">
        <v>0</v>
      </c>
      <c r="J897" s="18" t="n">
        <f aca="false">SUM(C897:I897)</f>
        <v>0.202</v>
      </c>
    </row>
    <row r="898" customFormat="false" ht="12.75" hidden="false" customHeight="true" outlineLevel="0" collapsed="false">
      <c r="A898" s="42" t="s">
        <v>849</v>
      </c>
      <c r="B898" s="8" t="s">
        <v>850</v>
      </c>
      <c r="C898" s="9" t="n">
        <v>5.804</v>
      </c>
      <c r="D898" s="9" t="n">
        <v>223.636</v>
      </c>
      <c r="E898" s="9" t="n">
        <v>0.226</v>
      </c>
      <c r="F898" s="9" t="n">
        <v>1272</v>
      </c>
      <c r="G898" s="9" t="n">
        <v>0</v>
      </c>
      <c r="H898" s="9" t="n">
        <v>0</v>
      </c>
      <c r="I898" s="9" t="n">
        <v>2581.19</v>
      </c>
      <c r="J898" s="18" t="n">
        <f aca="false">SUM(C898:I898)</f>
        <v>4082.856</v>
      </c>
    </row>
    <row r="899" customFormat="false" ht="12.75" hidden="false" customHeight="true" outlineLevel="0" collapsed="false">
      <c r="A899" s="42" t="s">
        <v>851</v>
      </c>
      <c r="B899" s="8" t="s">
        <v>852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9" t="n">
        <v>0</v>
      </c>
      <c r="I899" s="9" t="n">
        <v>0</v>
      </c>
      <c r="J899" s="18" t="n">
        <f aca="false">SUM(C899:I899)</f>
        <v>0</v>
      </c>
    </row>
    <row r="900" customFormat="false" ht="12.75" hidden="false" customHeight="true" outlineLevel="0" collapsed="false">
      <c r="A900" s="42" t="s">
        <v>853</v>
      </c>
      <c r="B900" s="8" t="s">
        <v>854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9" t="n">
        <v>0</v>
      </c>
      <c r="I900" s="9" t="n">
        <v>0</v>
      </c>
      <c r="J900" s="18" t="n">
        <f aca="false">SUM(C900:I900)</f>
        <v>0</v>
      </c>
    </row>
    <row r="901" customFormat="false" ht="12.75" hidden="false" customHeight="true" outlineLevel="0" collapsed="false">
      <c r="A901" s="42" t="s">
        <v>855</v>
      </c>
      <c r="B901" s="8" t="s">
        <v>856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9" t="n">
        <v>0</v>
      </c>
      <c r="I901" s="9" t="n">
        <v>0</v>
      </c>
      <c r="J901" s="18" t="n">
        <f aca="false">SUM(C901:I901)</f>
        <v>0</v>
      </c>
    </row>
    <row r="902" customFormat="false" ht="12.75" hidden="false" customHeight="true" outlineLevel="0" collapsed="false">
      <c r="A902" s="42" t="s">
        <v>857</v>
      </c>
      <c r="B902" s="8" t="s">
        <v>858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9" t="n">
        <v>0</v>
      </c>
      <c r="I902" s="9" t="n">
        <v>0</v>
      </c>
      <c r="J902" s="18" t="n">
        <f aca="false">SUM(C902:I902)</f>
        <v>0</v>
      </c>
    </row>
    <row r="903" customFormat="false" ht="12.75" hidden="false" customHeight="true" outlineLevel="0" collapsed="false">
      <c r="A903" s="42" t="s">
        <v>859</v>
      </c>
      <c r="B903" s="8" t="s">
        <v>860</v>
      </c>
      <c r="C903" s="9" t="n">
        <v>6.664</v>
      </c>
      <c r="D903" s="9" t="n">
        <v>0</v>
      </c>
      <c r="E903" s="9" t="n">
        <v>57.707</v>
      </c>
      <c r="F903" s="9" t="n">
        <v>15.368</v>
      </c>
      <c r="G903" s="9" t="n">
        <v>115.83</v>
      </c>
      <c r="H903" s="9" t="n">
        <v>1.005</v>
      </c>
      <c r="I903" s="9" t="n">
        <v>6.366</v>
      </c>
      <c r="J903" s="18" t="n">
        <f aca="false">SUM(C903:I903)</f>
        <v>202.94</v>
      </c>
    </row>
    <row r="904" customFormat="false" ht="12.75" hidden="false" customHeight="true" outlineLevel="0" collapsed="false">
      <c r="A904" s="30" t="s">
        <v>861</v>
      </c>
      <c r="B904" s="1" t="s">
        <v>744</v>
      </c>
      <c r="C904" s="35" t="n">
        <v>0</v>
      </c>
      <c r="D904" s="35" t="n">
        <v>0</v>
      </c>
      <c r="E904" s="35" t="n">
        <v>0</v>
      </c>
      <c r="F904" s="35" t="n">
        <v>0</v>
      </c>
      <c r="G904" s="35" t="n">
        <v>0</v>
      </c>
      <c r="H904" s="35" t="n">
        <v>0</v>
      </c>
      <c r="I904" s="35" t="n">
        <v>0</v>
      </c>
      <c r="J904" s="18" t="n">
        <f aca="false">SUM(C904:I904)</f>
        <v>0</v>
      </c>
    </row>
    <row r="905" customFormat="false" ht="12.75" hidden="false" customHeight="true" outlineLevel="0" collapsed="false">
      <c r="A905" s="30" t="s">
        <v>862</v>
      </c>
      <c r="B905" s="1" t="s">
        <v>863</v>
      </c>
      <c r="C905" s="35" t="n">
        <v>0</v>
      </c>
      <c r="D905" s="35" t="n">
        <v>0</v>
      </c>
      <c r="E905" s="35" t="n">
        <v>0</v>
      </c>
      <c r="F905" s="35" t="n">
        <v>0</v>
      </c>
      <c r="G905" s="35" t="n">
        <v>0</v>
      </c>
      <c r="H905" s="35" t="n">
        <v>0</v>
      </c>
      <c r="I905" s="35" t="n">
        <v>0</v>
      </c>
      <c r="J905" s="18" t="n">
        <f aca="false">SUM(C905:I905)</f>
        <v>0</v>
      </c>
    </row>
    <row r="906" customFormat="false" ht="12.75" hidden="false" customHeight="true" outlineLevel="0" collapsed="false">
      <c r="A906" s="30" t="s">
        <v>864</v>
      </c>
      <c r="B906" s="1" t="s">
        <v>68</v>
      </c>
      <c r="C906" s="35" t="n">
        <v>0</v>
      </c>
      <c r="D906" s="35" t="n">
        <v>0</v>
      </c>
      <c r="E906" s="35" t="n">
        <v>0</v>
      </c>
      <c r="F906" s="35" t="n">
        <v>0</v>
      </c>
      <c r="G906" s="35" t="n">
        <v>0</v>
      </c>
      <c r="H906" s="35" t="n">
        <v>0</v>
      </c>
      <c r="I906" s="35" t="n">
        <v>0</v>
      </c>
      <c r="J906" s="18" t="n">
        <f aca="false">SUM(C906:I906)</f>
        <v>0</v>
      </c>
    </row>
    <row r="907" customFormat="false" ht="12.75" hidden="false" customHeight="true" outlineLevel="0" collapsed="false">
      <c r="A907" s="30" t="s">
        <v>865</v>
      </c>
      <c r="B907" s="1" t="s">
        <v>866</v>
      </c>
      <c r="C907" s="35" t="n">
        <v>6.664</v>
      </c>
      <c r="D907" s="35" t="n">
        <v>0</v>
      </c>
      <c r="E907" s="35" t="n">
        <v>12.413</v>
      </c>
      <c r="F907" s="35" t="n">
        <v>15.368</v>
      </c>
      <c r="G907" s="35" t="n">
        <v>0</v>
      </c>
      <c r="H907" s="35" t="n">
        <v>1.005</v>
      </c>
      <c r="I907" s="35" t="n">
        <v>6.366</v>
      </c>
      <c r="J907" s="18" t="n">
        <f aca="false">SUM(C907:I907)</f>
        <v>41.816</v>
      </c>
    </row>
    <row r="908" customFormat="false" ht="12.75" hidden="false" customHeight="true" outlineLevel="0" collapsed="false">
      <c r="A908" s="30" t="s">
        <v>867</v>
      </c>
      <c r="B908" s="1" t="s">
        <v>373</v>
      </c>
      <c r="C908" s="35" t="n">
        <v>0</v>
      </c>
      <c r="D908" s="35" t="n">
        <v>0</v>
      </c>
      <c r="E908" s="35" t="n">
        <v>0</v>
      </c>
      <c r="F908" s="35" t="n">
        <v>0</v>
      </c>
      <c r="G908" s="35" t="n">
        <v>0</v>
      </c>
      <c r="H908" s="35" t="n">
        <v>0</v>
      </c>
      <c r="I908" s="35" t="n">
        <v>0</v>
      </c>
      <c r="J908" s="18" t="n">
        <f aca="false">SUM(C908:I908)</f>
        <v>0</v>
      </c>
    </row>
    <row r="909" customFormat="false" ht="12.75" hidden="false" customHeight="true" outlineLevel="0" collapsed="false">
      <c r="A909" s="30" t="s">
        <v>868</v>
      </c>
      <c r="B909" s="1" t="s">
        <v>869</v>
      </c>
      <c r="C909" s="35" t="n">
        <v>0</v>
      </c>
      <c r="D909" s="35" t="n">
        <v>0</v>
      </c>
      <c r="E909" s="35" t="n">
        <v>45.294</v>
      </c>
      <c r="F909" s="35" t="n">
        <v>0</v>
      </c>
      <c r="G909" s="35" t="n">
        <v>115.83</v>
      </c>
      <c r="H909" s="35" t="n">
        <v>0</v>
      </c>
      <c r="I909" s="35" t="n">
        <v>0</v>
      </c>
      <c r="J909" s="18" t="n">
        <f aca="false">SUM(C909:I909)</f>
        <v>161.124</v>
      </c>
    </row>
    <row r="910" customFormat="false" ht="12.75" hidden="false" customHeight="true" outlineLevel="0" collapsed="false">
      <c r="A910" s="42" t="s">
        <v>870</v>
      </c>
      <c r="B910" s="31" t="s">
        <v>871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9" t="n">
        <v>0</v>
      </c>
      <c r="J910" s="18" t="n">
        <f aca="false">SUM(C910:I910)</f>
        <v>0</v>
      </c>
    </row>
    <row r="911" customFormat="false" ht="12.75" hidden="false" customHeight="true" outlineLevel="0" collapsed="false">
      <c r="A911" s="42" t="s">
        <v>872</v>
      </c>
      <c r="B911" s="8" t="s">
        <v>873</v>
      </c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9" t="n">
        <v>0</v>
      </c>
      <c r="J911" s="18" t="n">
        <f aca="false">SUM(C911:I911)</f>
        <v>0</v>
      </c>
    </row>
    <row r="912" customFormat="false" ht="12.75" hidden="false" customHeight="true" outlineLevel="0" collapsed="false">
      <c r="A912" s="42" t="s">
        <v>874</v>
      </c>
      <c r="B912" s="8" t="s">
        <v>744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0</v>
      </c>
      <c r="H912" s="9" t="n">
        <v>0</v>
      </c>
      <c r="I912" s="9" t="n">
        <v>0</v>
      </c>
      <c r="J912" s="18" t="n">
        <f aca="false">SUM(C912:I912)</f>
        <v>0</v>
      </c>
    </row>
    <row r="913" customFormat="false" ht="12.75" hidden="false" customHeight="true" outlineLevel="0" collapsed="false">
      <c r="A913" s="42" t="s">
        <v>875</v>
      </c>
      <c r="B913" s="31" t="s">
        <v>876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9" t="n">
        <v>0</v>
      </c>
      <c r="I913" s="9" t="n">
        <v>0</v>
      </c>
      <c r="J913" s="18" t="n">
        <f aca="false">SUM(C913:I913)</f>
        <v>0</v>
      </c>
    </row>
    <row r="914" customFormat="false" ht="12.75" hidden="false" customHeight="true" outlineLevel="0" collapsed="false">
      <c r="A914" s="42" t="s">
        <v>877</v>
      </c>
      <c r="B914" s="8" t="s">
        <v>878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9" t="n">
        <v>0</v>
      </c>
      <c r="J914" s="18" t="n">
        <f aca="false">SUM(C914:I914)</f>
        <v>0</v>
      </c>
    </row>
    <row r="915" customFormat="false" ht="12.75" hidden="false" customHeight="true" outlineLevel="0" collapsed="false">
      <c r="A915" s="42" t="s">
        <v>879</v>
      </c>
      <c r="B915" s="8" t="s">
        <v>866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9" t="n">
        <v>0</v>
      </c>
      <c r="J915" s="18" t="n">
        <f aca="false">SUM(C915:I915)</f>
        <v>0</v>
      </c>
    </row>
    <row r="916" customFormat="false" ht="12.75" hidden="false" customHeight="true" outlineLevel="0" collapsed="false">
      <c r="A916" s="42" t="s">
        <v>880</v>
      </c>
      <c r="B916" s="8" t="s">
        <v>881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9" t="n">
        <v>0</v>
      </c>
      <c r="J916" s="18" t="n">
        <f aca="false">SUM(C916:I916)</f>
        <v>0</v>
      </c>
    </row>
    <row r="917" customFormat="false" ht="12.75" hidden="false" customHeight="true" outlineLevel="0" collapsed="false">
      <c r="A917" s="42" t="s">
        <v>882</v>
      </c>
      <c r="B917" s="43" t="s">
        <v>32</v>
      </c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9" t="n">
        <v>0</v>
      </c>
      <c r="J917" s="18" t="n">
        <f aca="false">SUM(C917:I917)</f>
        <v>0</v>
      </c>
    </row>
    <row r="918" customFormat="false" ht="12.75" hidden="false" customHeight="true" outlineLevel="0" collapsed="false">
      <c r="A918" s="42" t="s">
        <v>883</v>
      </c>
      <c r="B918" s="8" t="s">
        <v>884</v>
      </c>
      <c r="C918" s="9" t="n">
        <v>0</v>
      </c>
      <c r="D918" s="9" t="n">
        <v>0</v>
      </c>
      <c r="E918" s="9" t="n">
        <v>0</v>
      </c>
      <c r="F918" s="9" t="n">
        <v>0</v>
      </c>
      <c r="G918" s="9" t="n">
        <v>0</v>
      </c>
      <c r="H918" s="9" t="n">
        <v>0</v>
      </c>
      <c r="I918" s="9" t="n">
        <v>0</v>
      </c>
      <c r="J918" s="18" t="n">
        <f aca="false">SUM(C918:I918)</f>
        <v>0</v>
      </c>
    </row>
    <row r="919" customFormat="false" ht="12.75" hidden="false" customHeight="true" outlineLevel="0" collapsed="false">
      <c r="A919" s="42" t="s">
        <v>885</v>
      </c>
      <c r="B919" s="8" t="s">
        <v>886</v>
      </c>
      <c r="C919" s="9" t="n">
        <v>0</v>
      </c>
      <c r="D919" s="9" t="n">
        <v>0</v>
      </c>
      <c r="E919" s="9" t="n">
        <v>0</v>
      </c>
      <c r="F919" s="9" t="n">
        <v>0</v>
      </c>
      <c r="G919" s="9" t="n">
        <v>0</v>
      </c>
      <c r="H919" s="9" t="n">
        <v>12.129</v>
      </c>
      <c r="I919" s="9" t="n">
        <v>0</v>
      </c>
      <c r="J919" s="18" t="n">
        <f aca="false">SUM(C919:I919)</f>
        <v>12.129</v>
      </c>
    </row>
    <row r="920" customFormat="false" ht="12.75" hidden="false" customHeight="true" outlineLevel="0" collapsed="false">
      <c r="A920" s="42" t="s">
        <v>887</v>
      </c>
      <c r="B920" s="8" t="s">
        <v>888</v>
      </c>
      <c r="C920" s="9" t="n">
        <v>0</v>
      </c>
      <c r="D920" s="9" t="n">
        <v>0</v>
      </c>
      <c r="E920" s="9" t="n">
        <v>0</v>
      </c>
      <c r="F920" s="9" t="n">
        <v>0</v>
      </c>
      <c r="G920" s="9" t="n">
        <v>0</v>
      </c>
      <c r="H920" s="9" t="n">
        <v>0</v>
      </c>
      <c r="I920" s="9" t="n">
        <v>0</v>
      </c>
      <c r="J920" s="18" t="n">
        <f aca="false">SUM(C920:I920)</f>
        <v>0</v>
      </c>
    </row>
    <row r="921" customFormat="false" ht="12.75" hidden="false" customHeight="true" outlineLevel="0" collapsed="false">
      <c r="A921" s="42" t="s">
        <v>889</v>
      </c>
      <c r="B921" s="8" t="s">
        <v>890</v>
      </c>
      <c r="C921" s="9" t="n">
        <v>0</v>
      </c>
      <c r="D921" s="9" t="n">
        <v>0</v>
      </c>
      <c r="E921" s="9" t="n">
        <v>0</v>
      </c>
      <c r="F921" s="9" t="n">
        <v>0</v>
      </c>
      <c r="G921" s="9" t="n">
        <v>0</v>
      </c>
      <c r="H921" s="9" t="n">
        <v>12.129</v>
      </c>
      <c r="I921" s="9" t="n">
        <v>0</v>
      </c>
      <c r="J921" s="18" t="n">
        <f aca="false">SUM(C921:I921)</f>
        <v>12.129</v>
      </c>
    </row>
    <row r="922" customFormat="false" ht="12.75" hidden="false" customHeight="true" outlineLevel="0" collapsed="false">
      <c r="A922" s="42" t="s">
        <v>891</v>
      </c>
      <c r="B922" s="8" t="s">
        <v>892</v>
      </c>
      <c r="C922" s="9" t="n">
        <v>0</v>
      </c>
      <c r="D922" s="9" t="n">
        <v>0</v>
      </c>
      <c r="E922" s="9" t="n">
        <v>0</v>
      </c>
      <c r="F922" s="9" t="n">
        <v>0</v>
      </c>
      <c r="G922" s="9" t="n">
        <v>0</v>
      </c>
      <c r="H922" s="9" t="n">
        <v>0</v>
      </c>
      <c r="I922" s="9" t="n">
        <v>0</v>
      </c>
      <c r="J922" s="18" t="n">
        <f aca="false">SUM(C922:I922)</f>
        <v>0</v>
      </c>
    </row>
    <row r="923" customFormat="false" ht="12.75" hidden="false" customHeight="true" outlineLevel="0" collapsed="false">
      <c r="A923" s="42" t="s">
        <v>893</v>
      </c>
      <c r="B923" s="8" t="s">
        <v>894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9" t="n">
        <v>0</v>
      </c>
      <c r="I923" s="9" t="n">
        <v>0</v>
      </c>
      <c r="J923" s="18" t="n">
        <f aca="false">SUM(C923:I923)</f>
        <v>0</v>
      </c>
    </row>
    <row r="924" customFormat="false" ht="12.75" hidden="false" customHeight="true" outlineLevel="0" collapsed="false">
      <c r="A924" s="30" t="n">
        <v>710675</v>
      </c>
      <c r="B924" s="31" t="s">
        <v>895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9" t="n">
        <v>0</v>
      </c>
      <c r="J924" s="18" t="n">
        <f aca="false">SUM(C924:I924)</f>
        <v>0</v>
      </c>
    </row>
    <row r="925" customFormat="false" ht="12.75" hidden="false" customHeight="true" outlineLevel="0" collapsed="false">
      <c r="A925" s="42" t="s">
        <v>896</v>
      </c>
      <c r="B925" s="8" t="s">
        <v>897</v>
      </c>
      <c r="C925" s="9" t="n">
        <v>5.38</v>
      </c>
      <c r="D925" s="9" t="n">
        <v>0</v>
      </c>
      <c r="E925" s="9" t="n">
        <v>51.597</v>
      </c>
      <c r="F925" s="9" t="n">
        <v>0</v>
      </c>
      <c r="G925" s="9" t="n">
        <v>0</v>
      </c>
      <c r="H925" s="9" t="n">
        <v>0</v>
      </c>
      <c r="I925" s="9" t="n">
        <v>4.041</v>
      </c>
      <c r="J925" s="18" t="n">
        <f aca="false">SUM(C925:I925)</f>
        <v>61.018</v>
      </c>
    </row>
    <row r="926" customFormat="false" ht="12.75" hidden="false" customHeight="true" outlineLevel="0" collapsed="false">
      <c r="A926" s="42" t="s">
        <v>898</v>
      </c>
      <c r="B926" s="8" t="s">
        <v>899</v>
      </c>
      <c r="C926" s="9" t="n">
        <v>1513.717</v>
      </c>
      <c r="D926" s="9" t="n">
        <v>3865.89</v>
      </c>
      <c r="E926" s="9" t="n">
        <v>17751.841</v>
      </c>
      <c r="F926" s="9" t="n">
        <v>6035.62</v>
      </c>
      <c r="G926" s="9" t="n">
        <v>22869.764</v>
      </c>
      <c r="H926" s="9" t="n">
        <v>7804</v>
      </c>
      <c r="I926" s="9" t="n">
        <v>22927.694</v>
      </c>
      <c r="J926" s="18" t="n">
        <f aca="false">SUM(C926:I926)</f>
        <v>82768.526</v>
      </c>
    </row>
    <row r="927" customFormat="false" ht="12.75" hidden="false" customHeight="true" outlineLevel="0" collapsed="false">
      <c r="A927" s="42" t="s">
        <v>900</v>
      </c>
      <c r="B927" s="8" t="s">
        <v>901</v>
      </c>
      <c r="C927" s="9" t="n">
        <v>0</v>
      </c>
      <c r="D927" s="9" t="n">
        <v>4.612</v>
      </c>
      <c r="E927" s="9" t="n">
        <v>0</v>
      </c>
      <c r="F927" s="9" t="n">
        <v>0</v>
      </c>
      <c r="G927" s="9" t="n">
        <v>39.052</v>
      </c>
      <c r="H927" s="9" t="n">
        <v>1.377</v>
      </c>
      <c r="I927" s="9" t="n">
        <v>17.899</v>
      </c>
      <c r="J927" s="18" t="n">
        <f aca="false">SUM(C927:I927)</f>
        <v>62.94</v>
      </c>
    </row>
    <row r="928" customFormat="false" ht="12.75" hidden="false" customHeight="true" outlineLevel="0" collapsed="false">
      <c r="A928" s="42" t="s">
        <v>902</v>
      </c>
      <c r="B928" s="8" t="s">
        <v>903</v>
      </c>
      <c r="C928" s="9" t="n">
        <v>0</v>
      </c>
      <c r="D928" s="9" t="n">
        <v>0</v>
      </c>
      <c r="E928" s="9" t="n">
        <v>0</v>
      </c>
      <c r="F928" s="9" t="n">
        <v>0</v>
      </c>
      <c r="G928" s="9" t="n">
        <v>0</v>
      </c>
      <c r="H928" s="9" t="n">
        <v>0</v>
      </c>
      <c r="I928" s="9" t="n">
        <v>0</v>
      </c>
      <c r="J928" s="18" t="n">
        <f aca="false">SUM(C928:I928)</f>
        <v>0</v>
      </c>
    </row>
    <row r="929" customFormat="false" ht="12.75" hidden="false" customHeight="true" outlineLevel="0" collapsed="false">
      <c r="A929" s="42" t="s">
        <v>904</v>
      </c>
      <c r="B929" s="8" t="s">
        <v>905</v>
      </c>
      <c r="C929" s="9" t="n">
        <v>0</v>
      </c>
      <c r="D929" s="9" t="n">
        <v>0</v>
      </c>
      <c r="E929" s="9" t="n">
        <v>0</v>
      </c>
      <c r="F929" s="9" t="n">
        <v>0</v>
      </c>
      <c r="G929" s="9" t="n">
        <v>0</v>
      </c>
      <c r="H929" s="9" t="n">
        <v>0</v>
      </c>
      <c r="I929" s="9" t="n">
        <v>0</v>
      </c>
      <c r="J929" s="18" t="n">
        <f aca="false">SUM(C929:I929)</f>
        <v>0</v>
      </c>
    </row>
    <row r="930" customFormat="false" ht="12.75" hidden="false" customHeight="true" outlineLevel="0" collapsed="false">
      <c r="A930" s="30" t="s">
        <v>906</v>
      </c>
      <c r="B930" s="33" t="s">
        <v>907</v>
      </c>
      <c r="C930" s="2" t="n">
        <v>0</v>
      </c>
      <c r="D930" s="2" t="n">
        <v>0</v>
      </c>
      <c r="E930" s="2" t="n">
        <v>0</v>
      </c>
      <c r="F930" s="2" t="n">
        <v>0</v>
      </c>
      <c r="G930" s="2" t="n">
        <v>0</v>
      </c>
      <c r="H930" s="2" t="n">
        <v>0</v>
      </c>
      <c r="I930" s="2" t="n">
        <v>0</v>
      </c>
      <c r="J930" s="18" t="n">
        <f aca="false">SUM(C930:I930)</f>
        <v>0</v>
      </c>
    </row>
    <row r="931" customFormat="false" ht="12.75" hidden="false" customHeight="true" outlineLevel="0" collapsed="false">
      <c r="A931" s="42" t="s">
        <v>908</v>
      </c>
      <c r="B931" s="8" t="s">
        <v>909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9" t="n">
        <v>0</v>
      </c>
      <c r="I931" s="9" t="n">
        <v>0</v>
      </c>
      <c r="J931" s="18" t="n">
        <f aca="false">SUM(C931:I931)</f>
        <v>0</v>
      </c>
    </row>
    <row r="932" customFormat="false" ht="12.75" hidden="false" customHeight="true" outlineLevel="0" collapsed="false">
      <c r="A932" s="42" t="s">
        <v>910</v>
      </c>
      <c r="B932" s="8" t="s">
        <v>793</v>
      </c>
      <c r="C932" s="9" t="n">
        <v>512.446</v>
      </c>
      <c r="D932" s="9" t="n">
        <v>350.397</v>
      </c>
      <c r="E932" s="9" t="n">
        <v>518.026</v>
      </c>
      <c r="F932" s="9" t="n">
        <v>172.188</v>
      </c>
      <c r="G932" s="9" t="n">
        <v>17294.194</v>
      </c>
      <c r="H932" s="9" t="n">
        <v>3425.9</v>
      </c>
      <c r="I932" s="9" t="n">
        <v>674.007</v>
      </c>
      <c r="J932" s="18" t="n">
        <f aca="false">SUM(C932:I932)</f>
        <v>22947.158</v>
      </c>
    </row>
    <row r="933" customFormat="false" ht="12.75" hidden="false" customHeight="true" outlineLevel="0" collapsed="false">
      <c r="A933" s="42" t="s">
        <v>911</v>
      </c>
      <c r="B933" s="8" t="s">
        <v>912</v>
      </c>
      <c r="C933" s="9" t="n">
        <v>276.252</v>
      </c>
      <c r="D933" s="9" t="n">
        <v>0</v>
      </c>
      <c r="E933" s="9" t="n">
        <v>19.56</v>
      </c>
      <c r="F933" s="9" t="n">
        <v>2.65</v>
      </c>
      <c r="G933" s="9" t="n">
        <v>0</v>
      </c>
      <c r="H933" s="9" t="n">
        <v>14.673</v>
      </c>
      <c r="I933" s="9" t="n">
        <v>61.041</v>
      </c>
      <c r="J933" s="18" t="n">
        <f aca="false">SUM(C933:I933)</f>
        <v>374.176</v>
      </c>
    </row>
    <row r="934" customFormat="false" ht="12.75" hidden="false" customHeight="true" outlineLevel="0" collapsed="false">
      <c r="A934" s="42" t="s">
        <v>913</v>
      </c>
      <c r="B934" s="8" t="s">
        <v>848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9" t="n">
        <v>0</v>
      </c>
      <c r="I934" s="9" t="n">
        <v>0</v>
      </c>
      <c r="J934" s="18" t="n">
        <f aca="false">SUM(C934:I934)</f>
        <v>0</v>
      </c>
    </row>
    <row r="935" customFormat="false" ht="12.75" hidden="false" customHeight="true" outlineLevel="0" collapsed="false">
      <c r="A935" s="42" t="s">
        <v>914</v>
      </c>
      <c r="B935" s="8" t="s">
        <v>850</v>
      </c>
      <c r="C935" s="9" t="n">
        <v>276.252</v>
      </c>
      <c r="D935" s="9" t="n">
        <v>0</v>
      </c>
      <c r="E935" s="9" t="n">
        <v>19.56</v>
      </c>
      <c r="F935" s="9" t="n">
        <v>2.65</v>
      </c>
      <c r="G935" s="9" t="n">
        <v>0</v>
      </c>
      <c r="H935" s="9" t="n">
        <v>14.673</v>
      </c>
      <c r="I935" s="9" t="n">
        <v>61.041</v>
      </c>
      <c r="J935" s="18" t="n">
        <f aca="false">SUM(C935:I935)</f>
        <v>374.176</v>
      </c>
    </row>
    <row r="936" customFormat="false" ht="12.75" hidden="false" customHeight="true" outlineLevel="0" collapsed="false">
      <c r="A936" s="42" t="s">
        <v>915</v>
      </c>
      <c r="B936" s="8" t="s">
        <v>852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9" t="n">
        <v>0</v>
      </c>
      <c r="J936" s="18" t="n">
        <f aca="false">SUM(C936:I936)</f>
        <v>0</v>
      </c>
    </row>
    <row r="937" customFormat="false" ht="12.75" hidden="false" customHeight="true" outlineLevel="0" collapsed="false">
      <c r="A937" s="42" t="s">
        <v>916</v>
      </c>
      <c r="B937" s="8" t="s">
        <v>917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9" t="n">
        <v>0</v>
      </c>
      <c r="J937" s="18" t="n">
        <f aca="false">SUM(C937:I937)</f>
        <v>0</v>
      </c>
    </row>
    <row r="938" customFormat="false" ht="12.75" hidden="false" customHeight="true" outlineLevel="0" collapsed="false">
      <c r="A938" s="42" t="s">
        <v>918</v>
      </c>
      <c r="B938" s="8" t="s">
        <v>858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18" t="n">
        <f aca="false">SUM(C938:I938)</f>
        <v>0</v>
      </c>
    </row>
    <row r="939" customFormat="false" ht="12.75" hidden="false" customHeight="true" outlineLevel="0" collapsed="false">
      <c r="A939" s="42" t="s">
        <v>919</v>
      </c>
      <c r="B939" s="8" t="s">
        <v>920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18" t="n">
        <f aca="false">SUM(C939:I939)</f>
        <v>0</v>
      </c>
    </row>
    <row r="940" customFormat="false" ht="12.75" hidden="false" customHeight="true" outlineLevel="0" collapsed="false">
      <c r="A940" s="42" t="s">
        <v>921</v>
      </c>
      <c r="B940" s="8" t="s">
        <v>32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9" t="n">
        <v>0</v>
      </c>
      <c r="J940" s="18" t="n">
        <f aca="false">SUM(C940:I940)</f>
        <v>0</v>
      </c>
    </row>
    <row r="941" customFormat="false" ht="12.75" hidden="false" customHeight="true" outlineLevel="0" collapsed="false">
      <c r="A941" s="42" t="s">
        <v>922</v>
      </c>
      <c r="B941" s="8" t="s">
        <v>923</v>
      </c>
      <c r="C941" s="9" t="n">
        <v>184.365</v>
      </c>
      <c r="D941" s="9" t="n">
        <v>233.456</v>
      </c>
      <c r="E941" s="9" t="n">
        <v>446.869</v>
      </c>
      <c r="F941" s="9" t="n">
        <v>163.981</v>
      </c>
      <c r="G941" s="9" t="n">
        <v>0</v>
      </c>
      <c r="H941" s="9" t="n">
        <v>219.2</v>
      </c>
      <c r="I941" s="9" t="n">
        <v>300</v>
      </c>
      <c r="J941" s="18" t="n">
        <f aca="false">SUM(C941:I941)</f>
        <v>1547.871</v>
      </c>
    </row>
    <row r="942" customFormat="false" ht="12.75" hidden="false" customHeight="true" outlineLevel="0" collapsed="false">
      <c r="A942" s="42" t="s">
        <v>924</v>
      </c>
      <c r="B942" s="8" t="s">
        <v>925</v>
      </c>
      <c r="C942" s="9" t="n">
        <v>184.365</v>
      </c>
      <c r="D942" s="9" t="n">
        <v>233.456</v>
      </c>
      <c r="E942" s="9" t="n">
        <v>446.869</v>
      </c>
      <c r="F942" s="9" t="n">
        <v>163.981</v>
      </c>
      <c r="G942" s="9" t="n">
        <v>0</v>
      </c>
      <c r="H942" s="9" t="n">
        <v>219.2</v>
      </c>
      <c r="I942" s="9" t="n">
        <v>299.992</v>
      </c>
      <c r="J942" s="18" t="n">
        <f aca="false">SUM(C942:I942)</f>
        <v>1547.863</v>
      </c>
    </row>
    <row r="943" customFormat="false" ht="12.75" hidden="false" customHeight="true" outlineLevel="0" collapsed="false">
      <c r="A943" s="42" t="s">
        <v>926</v>
      </c>
      <c r="B943" s="8" t="s">
        <v>927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9" t="n">
        <v>0</v>
      </c>
      <c r="I943" s="9" t="n">
        <v>0.008</v>
      </c>
      <c r="J943" s="18" t="n">
        <f aca="false">SUM(C943:I943)</f>
        <v>0.008</v>
      </c>
    </row>
    <row r="944" customFormat="false" ht="12.75" hidden="false" customHeight="true" outlineLevel="0" collapsed="false">
      <c r="A944" s="42" t="s">
        <v>928</v>
      </c>
      <c r="B944" s="8" t="s">
        <v>929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18" t="n">
        <f aca="false">SUM(C944:I944)</f>
        <v>0</v>
      </c>
    </row>
    <row r="945" customFormat="false" ht="12.75" hidden="false" customHeight="true" outlineLevel="0" collapsed="false">
      <c r="A945" s="42" t="s">
        <v>930</v>
      </c>
      <c r="B945" s="8" t="s">
        <v>931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0</v>
      </c>
      <c r="I945" s="9" t="n">
        <v>0</v>
      </c>
      <c r="J945" s="18" t="n">
        <f aca="false">SUM(C945:I945)</f>
        <v>0</v>
      </c>
    </row>
    <row r="946" customFormat="false" ht="12.75" hidden="false" customHeight="true" outlineLevel="0" collapsed="false">
      <c r="A946" s="42" t="s">
        <v>932</v>
      </c>
      <c r="B946" s="8" t="s">
        <v>933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18" t="n">
        <f aca="false">SUM(C946:I946)</f>
        <v>0</v>
      </c>
    </row>
    <row r="947" customFormat="false" ht="12.75" hidden="false" customHeight="true" outlineLevel="0" collapsed="false">
      <c r="A947" s="42" t="s">
        <v>934</v>
      </c>
      <c r="B947" s="8" t="s">
        <v>935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9" t="n">
        <v>0</v>
      </c>
      <c r="I947" s="9" t="n">
        <v>0</v>
      </c>
      <c r="J947" s="18" t="n">
        <f aca="false">SUM(C947:I947)</f>
        <v>0</v>
      </c>
    </row>
    <row r="948" customFormat="false" ht="12.75" hidden="false" customHeight="true" outlineLevel="0" collapsed="false">
      <c r="A948" s="42" t="s">
        <v>936</v>
      </c>
      <c r="B948" s="8" t="s">
        <v>937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384.813</v>
      </c>
      <c r="I948" s="9" t="n">
        <v>0</v>
      </c>
      <c r="J948" s="18" t="n">
        <f aca="false">SUM(C948:I948)</f>
        <v>384.813</v>
      </c>
    </row>
    <row r="949" customFormat="false" ht="12.75" hidden="false" customHeight="true" outlineLevel="0" collapsed="false">
      <c r="A949" s="42" t="s">
        <v>938</v>
      </c>
      <c r="B949" s="8" t="s">
        <v>939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9" t="n">
        <v>0</v>
      </c>
      <c r="J949" s="18" t="n">
        <f aca="false">SUM(C949:I949)</f>
        <v>0</v>
      </c>
    </row>
    <row r="950" customFormat="false" ht="12.75" hidden="false" customHeight="true" outlineLevel="0" collapsed="false">
      <c r="A950" s="42" t="s">
        <v>940</v>
      </c>
      <c r="B950" s="8" t="s">
        <v>96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9" t="n">
        <v>0</v>
      </c>
      <c r="I950" s="9" t="n">
        <v>0</v>
      </c>
      <c r="J950" s="18" t="n">
        <f aca="false">SUM(C950:I950)</f>
        <v>0</v>
      </c>
    </row>
    <row r="951" customFormat="false" ht="12.75" hidden="false" customHeight="true" outlineLevel="0" collapsed="false">
      <c r="A951" s="42" t="s">
        <v>941</v>
      </c>
      <c r="B951" s="8" t="s">
        <v>942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9" t="n">
        <v>0</v>
      </c>
      <c r="I951" s="9" t="n">
        <v>0</v>
      </c>
      <c r="J951" s="18" t="n">
        <f aca="false">SUM(C951:I951)</f>
        <v>0</v>
      </c>
    </row>
    <row r="952" customFormat="false" ht="12.75" hidden="false" customHeight="true" outlineLevel="0" collapsed="false">
      <c r="A952" s="42" t="s">
        <v>943</v>
      </c>
      <c r="B952" s="8" t="s">
        <v>944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9" t="n">
        <v>0</v>
      </c>
      <c r="I952" s="9" t="n">
        <v>0</v>
      </c>
      <c r="J952" s="18" t="n">
        <f aca="false">SUM(C952:I952)</f>
        <v>0</v>
      </c>
    </row>
    <row r="953" customFormat="false" ht="12.75" hidden="false" customHeight="true" outlineLevel="0" collapsed="false">
      <c r="A953" s="42" t="s">
        <v>945</v>
      </c>
      <c r="B953" s="8" t="s">
        <v>946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9" t="n">
        <v>0</v>
      </c>
      <c r="I953" s="9" t="n">
        <v>0</v>
      </c>
      <c r="J953" s="18" t="n">
        <f aca="false">SUM(C953:I953)</f>
        <v>0</v>
      </c>
    </row>
    <row r="954" s="14" customFormat="true" ht="12.75" hidden="false" customHeight="true" outlineLevel="0" collapsed="false">
      <c r="A954" s="42" t="s">
        <v>947</v>
      </c>
      <c r="B954" s="8" t="s">
        <v>948</v>
      </c>
      <c r="C954" s="9" t="n">
        <v>0</v>
      </c>
      <c r="D954" s="9" t="n">
        <v>0</v>
      </c>
      <c r="E954" s="9" t="n">
        <v>0</v>
      </c>
      <c r="F954" s="9" t="n">
        <v>0</v>
      </c>
      <c r="G954" s="9" t="n">
        <v>0</v>
      </c>
      <c r="H954" s="9" t="n">
        <v>378.415</v>
      </c>
      <c r="I954" s="9" t="n">
        <v>0</v>
      </c>
      <c r="J954" s="18" t="n">
        <f aca="false">SUM(C954:I954)</f>
        <v>378.415</v>
      </c>
    </row>
    <row r="955" s="6" customFormat="true" ht="12.75" hidden="false" customHeight="true" outlineLevel="0" collapsed="false">
      <c r="A955" s="42" t="s">
        <v>949</v>
      </c>
      <c r="B955" s="8" t="s">
        <v>950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6.398</v>
      </c>
      <c r="I955" s="9" t="n">
        <v>0</v>
      </c>
      <c r="J955" s="18" t="n">
        <f aca="false">SUM(C955:I955)</f>
        <v>6.398</v>
      </c>
    </row>
    <row r="956" customFormat="false" ht="12.75" hidden="false" customHeight="true" outlineLevel="0" collapsed="false">
      <c r="A956" s="42" t="s">
        <v>951</v>
      </c>
      <c r="B956" s="8" t="s">
        <v>952</v>
      </c>
      <c r="C956" s="9" t="n">
        <v>0</v>
      </c>
      <c r="D956" s="9" t="n">
        <v>0</v>
      </c>
      <c r="E956" s="9" t="n">
        <v>0</v>
      </c>
      <c r="F956" s="9" t="n">
        <v>0</v>
      </c>
      <c r="G956" s="9" t="n">
        <v>0</v>
      </c>
      <c r="H956" s="9" t="n">
        <v>0</v>
      </c>
      <c r="I956" s="9" t="n">
        <v>0</v>
      </c>
      <c r="J956" s="18" t="n">
        <f aca="false">SUM(C956:I956)</f>
        <v>0</v>
      </c>
    </row>
    <row r="957" customFormat="false" ht="12.75" hidden="false" customHeight="true" outlineLevel="0" collapsed="false">
      <c r="A957" s="42" t="s">
        <v>953</v>
      </c>
      <c r="B957" s="8" t="s">
        <v>954</v>
      </c>
      <c r="C957" s="9" t="n">
        <v>0</v>
      </c>
      <c r="D957" s="9" t="n">
        <v>0</v>
      </c>
      <c r="E957" s="9" t="n">
        <v>0</v>
      </c>
      <c r="F957" s="9" t="n">
        <v>0</v>
      </c>
      <c r="G957" s="9" t="n">
        <v>0</v>
      </c>
      <c r="H957" s="9" t="n">
        <v>0</v>
      </c>
      <c r="I957" s="9" t="n">
        <v>0</v>
      </c>
      <c r="J957" s="18" t="n">
        <f aca="false">SUM(C957:I957)</f>
        <v>0</v>
      </c>
    </row>
    <row r="958" customFormat="false" ht="12.75" hidden="false" customHeight="true" outlineLevel="0" collapsed="false">
      <c r="A958" s="42" t="s">
        <v>955</v>
      </c>
      <c r="B958" s="8" t="s">
        <v>956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9" t="n">
        <v>0</v>
      </c>
      <c r="I958" s="9" t="n">
        <v>0</v>
      </c>
      <c r="J958" s="18" t="n">
        <f aca="false">SUM(C958:I958)</f>
        <v>0</v>
      </c>
    </row>
    <row r="959" customFormat="false" ht="12.75" hidden="false" customHeight="true" outlineLevel="0" collapsed="false">
      <c r="A959" s="42" t="s">
        <v>957</v>
      </c>
      <c r="B959" s="8" t="s">
        <v>958</v>
      </c>
      <c r="C959" s="9" t="n">
        <v>0</v>
      </c>
      <c r="D959" s="9" t="n">
        <v>0</v>
      </c>
      <c r="E959" s="9" t="n">
        <v>0</v>
      </c>
      <c r="F959" s="9" t="n">
        <v>0</v>
      </c>
      <c r="G959" s="9" t="n">
        <v>0</v>
      </c>
      <c r="H959" s="9" t="n">
        <v>0</v>
      </c>
      <c r="I959" s="9" t="n">
        <v>0</v>
      </c>
      <c r="J959" s="18" t="n">
        <f aca="false">SUM(C959:I959)</f>
        <v>0</v>
      </c>
    </row>
    <row r="960" customFormat="false" ht="12.75" hidden="false" customHeight="false" outlineLevel="0" collapsed="false">
      <c r="A960" s="42" t="s">
        <v>959</v>
      </c>
      <c r="B960" s="8" t="s">
        <v>32</v>
      </c>
      <c r="C960" s="9" t="n">
        <v>0</v>
      </c>
      <c r="D960" s="9" t="n">
        <v>0</v>
      </c>
      <c r="E960" s="9" t="n">
        <v>0</v>
      </c>
      <c r="F960" s="9" t="n">
        <v>0</v>
      </c>
      <c r="G960" s="9" t="n">
        <v>0</v>
      </c>
      <c r="H960" s="9" t="n">
        <v>0</v>
      </c>
      <c r="I960" s="9" t="n">
        <v>0</v>
      </c>
      <c r="J960" s="18" t="n">
        <f aca="false">SUM(C960:I960)</f>
        <v>0</v>
      </c>
    </row>
    <row r="961" customFormat="false" ht="15" hidden="false" customHeight="true" outlineLevel="0" collapsed="false">
      <c r="A961" s="42" t="s">
        <v>960</v>
      </c>
      <c r="B961" s="8" t="s">
        <v>961</v>
      </c>
      <c r="C961" s="9" t="n">
        <v>9.257</v>
      </c>
      <c r="D961" s="9" t="n">
        <v>0</v>
      </c>
      <c r="E961" s="9" t="n">
        <v>51.597</v>
      </c>
      <c r="F961" s="9" t="n">
        <v>5.557</v>
      </c>
      <c r="G961" s="9" t="n">
        <v>0</v>
      </c>
      <c r="H961" s="9" t="n">
        <v>0</v>
      </c>
      <c r="I961" s="9" t="n">
        <v>0</v>
      </c>
      <c r="J961" s="18" t="n">
        <f aca="false">SUM(C961:I961)</f>
        <v>66.411</v>
      </c>
    </row>
    <row r="962" s="44" customFormat="true" ht="12.75" hidden="false" customHeight="false" outlineLevel="0" collapsed="false">
      <c r="A962" s="42" t="s">
        <v>962</v>
      </c>
      <c r="B962" s="8" t="s">
        <v>963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16048.76</v>
      </c>
      <c r="H962" s="9" t="n">
        <v>2807.214</v>
      </c>
      <c r="I962" s="9" t="n">
        <v>0</v>
      </c>
      <c r="J962" s="18" t="n">
        <f aca="false">SUM(C962:I962)</f>
        <v>18855.974</v>
      </c>
    </row>
    <row r="963" customFormat="false" ht="18" hidden="false" customHeight="true" outlineLevel="0" collapsed="false">
      <c r="A963" s="42" t="s">
        <v>964</v>
      </c>
      <c r="B963" s="8" t="s">
        <v>965</v>
      </c>
      <c r="C963" s="9" t="n">
        <v>0</v>
      </c>
      <c r="D963" s="9" t="n">
        <v>0</v>
      </c>
      <c r="E963" s="9" t="n">
        <v>0</v>
      </c>
      <c r="F963" s="9" t="n">
        <v>0</v>
      </c>
      <c r="G963" s="9" t="n">
        <v>16048.76</v>
      </c>
      <c r="H963" s="9" t="n">
        <v>0</v>
      </c>
      <c r="I963" s="9" t="n">
        <v>0</v>
      </c>
      <c r="J963" s="18" t="n">
        <f aca="false">SUM(C963:I963)</f>
        <v>16048.76</v>
      </c>
    </row>
    <row r="964" customFormat="false" ht="12.75" hidden="false" customHeight="false" outlineLevel="0" collapsed="false">
      <c r="A964" s="42" t="s">
        <v>966</v>
      </c>
      <c r="B964" s="8" t="s">
        <v>368</v>
      </c>
      <c r="C964" s="9" t="n">
        <v>0</v>
      </c>
      <c r="D964" s="9" t="n">
        <v>0</v>
      </c>
      <c r="E964" s="9" t="n">
        <v>0</v>
      </c>
      <c r="F964" s="9" t="n">
        <v>0</v>
      </c>
      <c r="G964" s="9" t="n">
        <v>0</v>
      </c>
      <c r="H964" s="9" t="n">
        <v>2807.214</v>
      </c>
      <c r="I964" s="9" t="n">
        <v>0</v>
      </c>
      <c r="J964" s="18" t="n">
        <f aca="false">SUM(C964:I964)</f>
        <v>2807.214</v>
      </c>
    </row>
    <row r="965" customFormat="false" ht="22.5" hidden="false" customHeight="true" outlineLevel="0" collapsed="false">
      <c r="A965" s="42" t="s">
        <v>967</v>
      </c>
      <c r="B965" s="8" t="s">
        <v>968</v>
      </c>
      <c r="C965" s="9" t="n">
        <v>0</v>
      </c>
      <c r="D965" s="9" t="n">
        <v>0</v>
      </c>
      <c r="E965" s="9" t="n">
        <v>0</v>
      </c>
      <c r="F965" s="9" t="n">
        <v>0</v>
      </c>
      <c r="G965" s="9" t="n">
        <v>0</v>
      </c>
      <c r="H965" s="9" t="n">
        <v>0</v>
      </c>
      <c r="I965" s="9" t="n">
        <v>0</v>
      </c>
      <c r="J965" s="18" t="n">
        <f aca="false">SUM(C965:I965)</f>
        <v>0</v>
      </c>
    </row>
    <row r="966" customFormat="false" ht="22.5" hidden="false" customHeight="true" outlineLevel="0" collapsed="false">
      <c r="A966" s="42" t="s">
        <v>969</v>
      </c>
      <c r="B966" s="8" t="s">
        <v>970</v>
      </c>
      <c r="C966" s="9" t="n">
        <v>32.004</v>
      </c>
      <c r="D966" s="9" t="n">
        <v>116.941</v>
      </c>
      <c r="E966" s="9" t="n">
        <v>0</v>
      </c>
      <c r="F966" s="9" t="n">
        <v>0</v>
      </c>
      <c r="G966" s="9" t="n">
        <v>1245.434</v>
      </c>
      <c r="H966" s="9" t="n">
        <v>0</v>
      </c>
      <c r="I966" s="9" t="n">
        <v>312.966</v>
      </c>
      <c r="J966" s="18" t="n">
        <f aca="false">SUM(C966:I966)</f>
        <v>1707.345</v>
      </c>
    </row>
    <row r="967" customFormat="false" ht="12.75" hidden="false" customHeight="false" outlineLevel="0" collapsed="false">
      <c r="A967" s="42" t="s">
        <v>971</v>
      </c>
      <c r="B967" s="8" t="s">
        <v>972</v>
      </c>
      <c r="C967" s="9" t="n">
        <v>0</v>
      </c>
      <c r="D967" s="9" t="n">
        <v>116.941</v>
      </c>
      <c r="E967" s="9" t="n">
        <v>0</v>
      </c>
      <c r="F967" s="9" t="n">
        <v>0</v>
      </c>
      <c r="G967" s="9" t="n">
        <v>1245.434</v>
      </c>
      <c r="H967" s="9" t="n">
        <v>0</v>
      </c>
      <c r="I967" s="9" t="n">
        <v>312.966</v>
      </c>
      <c r="J967" s="18" t="n">
        <f aca="false">SUM(C967:I967)</f>
        <v>1675.341</v>
      </c>
    </row>
    <row r="968" s="23" customFormat="true" ht="24.75" hidden="false" customHeight="true" outlineLevel="0" collapsed="false">
      <c r="A968" s="42" t="s">
        <v>973</v>
      </c>
      <c r="B968" s="8" t="s">
        <v>974</v>
      </c>
      <c r="C968" s="9" t="n">
        <v>32.004</v>
      </c>
      <c r="D968" s="9" t="n">
        <v>0</v>
      </c>
      <c r="E968" s="9" t="n">
        <v>0</v>
      </c>
      <c r="F968" s="9" t="n">
        <v>0</v>
      </c>
      <c r="G968" s="9" t="n">
        <v>0</v>
      </c>
      <c r="H968" s="9" t="n">
        <v>0</v>
      </c>
      <c r="I968" s="9" t="n">
        <v>0</v>
      </c>
      <c r="J968" s="18" t="n">
        <f aca="false">SUM(C968:I968)</f>
        <v>32.004</v>
      </c>
    </row>
    <row r="969" customFormat="false" ht="12.75" hidden="false" customHeight="false" outlineLevel="0" collapsed="false">
      <c r="A969" s="42" t="s">
        <v>975</v>
      </c>
      <c r="B969" s="8" t="s">
        <v>976</v>
      </c>
      <c r="C969" s="9" t="n">
        <v>10.568</v>
      </c>
      <c r="D969" s="9" t="n">
        <v>0</v>
      </c>
      <c r="E969" s="9" t="n">
        <v>0</v>
      </c>
      <c r="F969" s="9" t="n">
        <v>0</v>
      </c>
      <c r="G969" s="9" t="n">
        <v>0</v>
      </c>
      <c r="H969" s="9" t="n">
        <v>0</v>
      </c>
      <c r="I969" s="9" t="n">
        <v>0</v>
      </c>
      <c r="J969" s="18" t="n">
        <f aca="false">SUM(C969:I969)</f>
        <v>10.568</v>
      </c>
    </row>
    <row r="970" customFormat="false" ht="12.75" hidden="false" customHeight="false" outlineLevel="0" collapsed="false">
      <c r="A970" s="42" t="s">
        <v>977</v>
      </c>
      <c r="B970" s="8" t="s">
        <v>978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9" t="n">
        <v>0</v>
      </c>
      <c r="I970" s="9" t="n">
        <v>0</v>
      </c>
      <c r="J970" s="18" t="n">
        <f aca="false">SUM(C970:I970)</f>
        <v>0</v>
      </c>
    </row>
    <row r="971" customFormat="false" ht="12.75" hidden="false" customHeight="true" outlineLevel="0" collapsed="false">
      <c r="A971" s="42" t="s">
        <v>979</v>
      </c>
      <c r="B971" s="8" t="s">
        <v>980</v>
      </c>
      <c r="C971" s="9" t="n">
        <v>0</v>
      </c>
      <c r="D971" s="9" t="n">
        <v>0</v>
      </c>
      <c r="E971" s="9" t="n">
        <v>0</v>
      </c>
      <c r="F971" s="9" t="n">
        <v>0</v>
      </c>
      <c r="G971" s="9" t="n">
        <v>0</v>
      </c>
      <c r="H971" s="9" t="n">
        <v>0</v>
      </c>
      <c r="I971" s="9" t="n">
        <v>0</v>
      </c>
      <c r="J971" s="18" t="n">
        <f aca="false">SUM(C971:I971)</f>
        <v>0</v>
      </c>
    </row>
    <row r="972" customFormat="false" ht="12.75" hidden="false" customHeight="true" outlineLevel="0" collapsed="false">
      <c r="A972" s="45"/>
      <c r="B972" s="25"/>
      <c r="C972" s="26"/>
      <c r="D972" s="26"/>
      <c r="E972" s="26"/>
      <c r="F972" s="26"/>
      <c r="G972" s="26"/>
      <c r="H972" s="26"/>
      <c r="I972" s="26"/>
      <c r="J972" s="27"/>
    </row>
    <row r="973" customFormat="false" ht="12.75" hidden="false" customHeight="true" outlineLevel="0" collapsed="false">
      <c r="A973" s="34" t="s">
        <v>981</v>
      </c>
      <c r="J973" s="46"/>
    </row>
    <row r="974" customFormat="false" ht="12.75" hidden="false" customHeight="true" outlineLevel="0" collapsed="false">
      <c r="A974" s="1" t="s">
        <v>982</v>
      </c>
    </row>
    <row r="975" customFormat="false" ht="12.75" hidden="false" customHeight="true" outlineLevel="0" collapsed="false"/>
    <row r="976" customFormat="false" ht="12.75" hidden="false" customHeight="true" outlineLevel="0" collapsed="false">
      <c r="A976" s="47"/>
      <c r="B976" s="47"/>
      <c r="C976" s="48"/>
      <c r="D976" s="48"/>
      <c r="E976" s="48"/>
      <c r="F976" s="48"/>
      <c r="G976" s="48"/>
      <c r="H976" s="48"/>
      <c r="I976" s="48"/>
      <c r="J976" s="48"/>
    </row>
    <row r="977" customFormat="false" ht="12.75" hidden="false" customHeight="true" outlineLevel="0" collapsed="false">
      <c r="A977" s="3" t="s">
        <v>983</v>
      </c>
      <c r="D977" s="0"/>
    </row>
    <row r="978" customFormat="false" ht="12.75" hidden="false" customHeight="true" outlineLevel="0" collapsed="false">
      <c r="A978" s="3" t="s">
        <v>984</v>
      </c>
      <c r="D978" s="0"/>
    </row>
    <row r="979" customFormat="false" ht="12.75" hidden="false" customHeight="true" outlineLevel="0" collapsed="false">
      <c r="A979" s="3" t="s">
        <v>985</v>
      </c>
      <c r="D979" s="0"/>
    </row>
    <row r="980" customFormat="false" ht="12.75" hidden="false" customHeight="true" outlineLevel="0" collapsed="false">
      <c r="A980" s="3" t="str">
        <f aca="false">+A3</f>
        <v>          JULIO DE 2000</v>
      </c>
      <c r="D980" s="0"/>
    </row>
    <row r="981" customFormat="false" ht="12.75" hidden="false" customHeight="true" outlineLevel="0" collapsed="false">
      <c r="A981" s="11"/>
      <c r="B981" s="12"/>
      <c r="C981" s="29"/>
      <c r="D981" s="29"/>
      <c r="E981" s="29"/>
      <c r="F981" s="29"/>
      <c r="G981" s="29"/>
      <c r="H981" s="29"/>
      <c r="I981" s="29"/>
      <c r="J981" s="29"/>
    </row>
    <row r="982" customFormat="false" ht="12.75" hidden="false" customHeight="true" outlineLevel="0" collapsed="false">
      <c r="A982" s="19"/>
      <c r="B982" s="20"/>
      <c r="C982" s="49" t="str">
        <f aca="false">C8</f>
        <v>ALGRACESA</v>
      </c>
      <c r="D982" s="49" t="str">
        <f aca="false">D8</f>
        <v>ALMACEPRO</v>
      </c>
      <c r="E982" s="49" t="str">
        <f aca="false">E8</f>
        <v>ALMACONTI</v>
      </c>
      <c r="F982" s="49" t="str">
        <f aca="false">F8</f>
        <v>ALMACOPIO</v>
      </c>
      <c r="G982" s="49" t="str">
        <f aca="false">G8</f>
        <v>ALMAGRO</v>
      </c>
      <c r="H982" s="49" t="str">
        <f aca="false">H8</f>
        <v>ALMAQUIL</v>
      </c>
      <c r="I982" s="49" t="str">
        <f aca="false">I8</f>
        <v>ALMESA</v>
      </c>
      <c r="J982" s="49" t="str">
        <f aca="false">J8</f>
        <v>TOTAL SISTEMA</v>
      </c>
    </row>
    <row r="983" customFormat="false" ht="21" hidden="false" customHeight="true" outlineLevel="0" collapsed="false">
      <c r="A983" s="24"/>
      <c r="B983" s="25"/>
      <c r="C983" s="26"/>
      <c r="D983" s="26"/>
      <c r="E983" s="26"/>
      <c r="F983" s="26"/>
      <c r="G983" s="26"/>
      <c r="H983" s="26"/>
      <c r="I983" s="26"/>
      <c r="J983" s="26"/>
    </row>
    <row r="984" customFormat="false" ht="12.75" hidden="false" customHeight="true" outlineLevel="0" collapsed="false">
      <c r="A984" s="50"/>
      <c r="B984" s="8"/>
      <c r="C984" s="9"/>
      <c r="D984" s="9"/>
      <c r="E984" s="9"/>
      <c r="F984" s="9"/>
      <c r="G984" s="9"/>
      <c r="H984" s="9"/>
      <c r="I984" s="9"/>
      <c r="J984" s="9"/>
    </row>
    <row r="985" customFormat="false" ht="12.75" hidden="false" customHeight="true" outlineLevel="0" collapsed="false">
      <c r="A985" s="51" t="n">
        <v>1</v>
      </c>
      <c r="B985" s="8" t="s">
        <v>12</v>
      </c>
      <c r="C985" s="52" t="n">
        <f aca="false">C10/C10</f>
        <v>1</v>
      </c>
      <c r="D985" s="52" t="n">
        <f aca="false">D10/D10</f>
        <v>1</v>
      </c>
      <c r="E985" s="52" t="n">
        <f aca="false">E10/E10</f>
        <v>1</v>
      </c>
      <c r="F985" s="52" t="n">
        <f aca="false">F10/F10</f>
        <v>1</v>
      </c>
      <c r="G985" s="52" t="n">
        <f aca="false">G10/G10</f>
        <v>1</v>
      </c>
      <c r="H985" s="52" t="n">
        <f aca="false">H10/H10</f>
        <v>1</v>
      </c>
      <c r="I985" s="52" t="n">
        <f aca="false">I10/I10</f>
        <v>1</v>
      </c>
      <c r="J985" s="52" t="n">
        <f aca="false">J10/J10</f>
        <v>1</v>
      </c>
    </row>
    <row r="986" customFormat="false" ht="12.75" hidden="false" customHeight="true" outlineLevel="0" collapsed="false">
      <c r="A986" s="51"/>
      <c r="B986" s="8"/>
      <c r="C986" s="52"/>
      <c r="D986" s="52"/>
      <c r="E986" s="52"/>
      <c r="F986" s="52"/>
      <c r="G986" s="52"/>
      <c r="H986" s="52"/>
      <c r="I986" s="52"/>
      <c r="J986" s="52"/>
    </row>
    <row r="987" customFormat="false" ht="12.75" hidden="false" customHeight="true" outlineLevel="0" collapsed="false">
      <c r="A987" s="51" t="n">
        <v>11</v>
      </c>
      <c r="B987" s="8" t="s">
        <v>13</v>
      </c>
      <c r="C987" s="52" t="n">
        <f aca="false">C11/C10</f>
        <v>0.000635526573087681</v>
      </c>
      <c r="D987" s="52" t="n">
        <f aca="false">D11/D10</f>
        <v>0.0255744193313197</v>
      </c>
      <c r="E987" s="52" t="n">
        <f aca="false">E11/E10</f>
        <v>0.0692636578913417</v>
      </c>
      <c r="F987" s="52" t="n">
        <f aca="false">F11/F10</f>
        <v>0.0116832980353997</v>
      </c>
      <c r="G987" s="52" t="n">
        <f aca="false">G11/G10</f>
        <v>0.00753185517760949</v>
      </c>
      <c r="H987" s="52" t="n">
        <f aca="false">H11/H10</f>
        <v>0.00969355689993599</v>
      </c>
      <c r="I987" s="52" t="n">
        <f aca="false">I11/I10</f>
        <v>0.173261740417134</v>
      </c>
      <c r="J987" s="52" t="n">
        <f aca="false">J11/J10</f>
        <v>0.0439731928090161</v>
      </c>
    </row>
    <row r="988" customFormat="false" ht="12.75" hidden="false" customHeight="true" outlineLevel="0" collapsed="false">
      <c r="A988" s="51" t="n">
        <v>12</v>
      </c>
      <c r="B988" s="8" t="s">
        <v>37</v>
      </c>
      <c r="C988" s="52" t="n">
        <f aca="false">C28/C10</f>
        <v>0</v>
      </c>
      <c r="D988" s="52" t="n">
        <f aca="false">D28/D10</f>
        <v>0</v>
      </c>
      <c r="E988" s="52" t="n">
        <f aca="false">E28/E10</f>
        <v>0</v>
      </c>
      <c r="F988" s="52" t="n">
        <f aca="false">F28/F10</f>
        <v>0</v>
      </c>
      <c r="G988" s="52" t="n">
        <f aca="false">G28/G10</f>
        <v>0</v>
      </c>
      <c r="H988" s="52" t="n">
        <f aca="false">H28/H10</f>
        <v>0</v>
      </c>
      <c r="I988" s="52" t="n">
        <f aca="false">I28/I10</f>
        <v>0</v>
      </c>
      <c r="J988" s="52" t="n">
        <f aca="false">J28/J10</f>
        <v>0</v>
      </c>
    </row>
    <row r="989" customFormat="false" ht="12.75" hidden="false" customHeight="true" outlineLevel="0" collapsed="false">
      <c r="A989" s="51" t="n">
        <v>13</v>
      </c>
      <c r="B989" s="8" t="s">
        <v>38</v>
      </c>
      <c r="C989" s="52" t="n">
        <f aca="false">C29/C10</f>
        <v>0</v>
      </c>
      <c r="D989" s="52" t="n">
        <f aca="false">D29/D10</f>
        <v>0.470863451723779</v>
      </c>
      <c r="E989" s="52" t="n">
        <f aca="false">E29/E10</f>
        <v>0.17737397811186</v>
      </c>
      <c r="F989" s="52" t="n">
        <f aca="false">F29/F10</f>
        <v>0.299744116481061</v>
      </c>
      <c r="G989" s="52" t="n">
        <f aca="false">G29/G10</f>
        <v>0.0376140950995719</v>
      </c>
      <c r="H989" s="52" t="n">
        <f aca="false">H29/H10</f>
        <v>0.0193615565452323</v>
      </c>
      <c r="I989" s="52" t="n">
        <f aca="false">I29/I10</f>
        <v>0.103664021305046</v>
      </c>
      <c r="J989" s="52" t="n">
        <f aca="false">J29/J10</f>
        <v>0.0913622690080171</v>
      </c>
    </row>
    <row r="990" customFormat="false" ht="12.75" hidden="false" customHeight="true" outlineLevel="0" collapsed="false">
      <c r="A990" s="51"/>
      <c r="B990" s="8"/>
      <c r="C990" s="52"/>
      <c r="D990" s="52"/>
      <c r="E990" s="52"/>
      <c r="F990" s="52"/>
      <c r="G990" s="52"/>
      <c r="H990" s="52"/>
      <c r="I990" s="52"/>
      <c r="J990" s="52"/>
    </row>
    <row r="991" customFormat="false" ht="12.75" hidden="false" customHeight="true" outlineLevel="0" collapsed="false">
      <c r="A991" s="51" t="n">
        <v>14</v>
      </c>
      <c r="B991" s="8" t="s">
        <v>986</v>
      </c>
      <c r="C991" s="52" t="n">
        <f aca="false">C115/C10</f>
        <v>0</v>
      </c>
      <c r="D991" s="52" t="n">
        <f aca="false">D115/D10</f>
        <v>0</v>
      </c>
      <c r="E991" s="52" t="n">
        <f aca="false">E115/E10</f>
        <v>0</v>
      </c>
      <c r="F991" s="52" t="n">
        <f aca="false">F115/F10</f>
        <v>0</v>
      </c>
      <c r="G991" s="52" t="n">
        <f aca="false">G115/G10</f>
        <v>0</v>
      </c>
      <c r="H991" s="52" t="n">
        <f aca="false">H115/H10</f>
        <v>0</v>
      </c>
      <c r="I991" s="52" t="n">
        <f aca="false">I115/I10</f>
        <v>0</v>
      </c>
      <c r="J991" s="52" t="n">
        <f aca="false">J115/J10</f>
        <v>0</v>
      </c>
    </row>
    <row r="992" customFormat="false" ht="12.75" hidden="false" customHeight="true" outlineLevel="0" collapsed="false">
      <c r="A992" s="51" t="n">
        <v>1401</v>
      </c>
      <c r="B992" s="8" t="s">
        <v>141</v>
      </c>
      <c r="C992" s="52" t="n">
        <f aca="false">C116/C10</f>
        <v>0</v>
      </c>
      <c r="D992" s="52" t="n">
        <f aca="false">D116/D10</f>
        <v>0</v>
      </c>
      <c r="E992" s="52" t="n">
        <f aca="false">E116/E10</f>
        <v>0</v>
      </c>
      <c r="F992" s="52" t="n">
        <f aca="false">F116/F10</f>
        <v>0</v>
      </c>
      <c r="G992" s="52" t="n">
        <f aca="false">G116/G10</f>
        <v>0</v>
      </c>
      <c r="H992" s="52" t="n">
        <f aca="false">H116/H10</f>
        <v>0</v>
      </c>
      <c r="I992" s="52" t="n">
        <f aca="false">I116/I10</f>
        <v>0</v>
      </c>
      <c r="J992" s="52" t="n">
        <f aca="false">J116/J10</f>
        <v>0</v>
      </c>
    </row>
    <row r="993" customFormat="false" ht="12.75" hidden="false" customHeight="true" outlineLevel="0" collapsed="false">
      <c r="A993" s="51" t="n">
        <v>1402</v>
      </c>
      <c r="B993" s="8" t="s">
        <v>244</v>
      </c>
      <c r="C993" s="52" t="n">
        <f aca="false">C216/C10</f>
        <v>0</v>
      </c>
      <c r="D993" s="52" t="n">
        <f aca="false">D216/D10</f>
        <v>0</v>
      </c>
      <c r="E993" s="52" t="n">
        <f aca="false">E216/E10</f>
        <v>0</v>
      </c>
      <c r="F993" s="52" t="n">
        <f aca="false">F216/F10</f>
        <v>0</v>
      </c>
      <c r="G993" s="52" t="n">
        <f aca="false">G216/G10</f>
        <v>0</v>
      </c>
      <c r="H993" s="52" t="n">
        <f aca="false">H216/H10</f>
        <v>0</v>
      </c>
      <c r="I993" s="52" t="n">
        <f aca="false">I216/I10</f>
        <v>0</v>
      </c>
      <c r="J993" s="52" t="n">
        <f aca="false">J216/J10</f>
        <v>0</v>
      </c>
    </row>
    <row r="994" customFormat="false" ht="12.75" hidden="false" customHeight="true" outlineLevel="0" collapsed="false">
      <c r="A994" s="51" t="n">
        <v>1403</v>
      </c>
      <c r="B994" s="8" t="s">
        <v>987</v>
      </c>
      <c r="C994" s="52" t="n">
        <f aca="false">C305/C10</f>
        <v>0</v>
      </c>
      <c r="D994" s="52" t="n">
        <f aca="false">D305/D10</f>
        <v>0</v>
      </c>
      <c r="E994" s="52" t="n">
        <f aca="false">E305/E10</f>
        <v>0</v>
      </c>
      <c r="F994" s="52" t="n">
        <f aca="false">F305/F10</f>
        <v>0</v>
      </c>
      <c r="G994" s="52" t="n">
        <f aca="false">G305/G10</f>
        <v>0</v>
      </c>
      <c r="H994" s="52" t="n">
        <f aca="false">H305/H10</f>
        <v>0</v>
      </c>
      <c r="I994" s="52" t="n">
        <f aca="false">I305/I10</f>
        <v>0</v>
      </c>
      <c r="J994" s="52" t="n">
        <f aca="false">J305/J10</f>
        <v>0</v>
      </c>
    </row>
    <row r="995" customFormat="false" ht="12.75" hidden="false" customHeight="true" outlineLevel="0" collapsed="false">
      <c r="A995" s="51" t="n">
        <v>1404</v>
      </c>
      <c r="B995" s="8" t="s">
        <v>988</v>
      </c>
      <c r="C995" s="52" t="n">
        <f aca="false">C329/C10</f>
        <v>0</v>
      </c>
      <c r="D995" s="52" t="n">
        <f aca="false">D329/D10</f>
        <v>0</v>
      </c>
      <c r="E995" s="52" t="n">
        <f aca="false">E329/E10</f>
        <v>0</v>
      </c>
      <c r="F995" s="52" t="n">
        <f aca="false">F329/F10</f>
        <v>0</v>
      </c>
      <c r="G995" s="52" t="n">
        <f aca="false">G329/G10</f>
        <v>0</v>
      </c>
      <c r="H995" s="52" t="n">
        <f aca="false">H329/H10</f>
        <v>0</v>
      </c>
      <c r="I995" s="52" t="n">
        <f aca="false">I329/I10</f>
        <v>0</v>
      </c>
      <c r="J995" s="52" t="n">
        <f aca="false">J329/J10</f>
        <v>0</v>
      </c>
    </row>
    <row r="996" customFormat="false" ht="12.75" hidden="false" customHeight="true" outlineLevel="0" collapsed="false">
      <c r="A996" s="51" t="n">
        <v>1405</v>
      </c>
      <c r="B996" s="8" t="s">
        <v>282</v>
      </c>
      <c r="C996" s="52" t="n">
        <f aca="false">C345/C10</f>
        <v>0</v>
      </c>
      <c r="D996" s="52" t="n">
        <f aca="false">D345/D10</f>
        <v>0</v>
      </c>
      <c r="E996" s="52" t="n">
        <f aca="false">E345/E10</f>
        <v>0</v>
      </c>
      <c r="F996" s="52" t="n">
        <f aca="false">F345/F10</f>
        <v>0</v>
      </c>
      <c r="G996" s="52" t="n">
        <f aca="false">G345/G10</f>
        <v>0</v>
      </c>
      <c r="H996" s="52" t="n">
        <f aca="false">H345/H10</f>
        <v>0</v>
      </c>
      <c r="I996" s="52" t="n">
        <f aca="false">I345/I10</f>
        <v>0</v>
      </c>
      <c r="J996" s="52" t="n">
        <f aca="false">J345/J10</f>
        <v>0</v>
      </c>
    </row>
    <row r="997" customFormat="false" ht="12.75" hidden="false" customHeight="true" outlineLevel="0" collapsed="false">
      <c r="A997" s="51" t="n">
        <v>1406</v>
      </c>
      <c r="B997" s="8" t="s">
        <v>304</v>
      </c>
      <c r="C997" s="52" t="n">
        <f aca="false">C364/C10</f>
        <v>0</v>
      </c>
      <c r="D997" s="52" t="n">
        <f aca="false">D364/D10</f>
        <v>0</v>
      </c>
      <c r="E997" s="52" t="n">
        <f aca="false">E364/E10</f>
        <v>0</v>
      </c>
      <c r="F997" s="52" t="n">
        <f aca="false">F364/F10</f>
        <v>0</v>
      </c>
      <c r="G997" s="52" t="n">
        <f aca="false">G364/G10</f>
        <v>0</v>
      </c>
      <c r="H997" s="52" t="n">
        <f aca="false">H364/H10</f>
        <v>0</v>
      </c>
      <c r="I997" s="52" t="n">
        <f aca="false">I364/I10</f>
        <v>0</v>
      </c>
      <c r="J997" s="52" t="n">
        <f aca="false">J364/J10</f>
        <v>0</v>
      </c>
    </row>
    <row r="998" customFormat="false" ht="12.75" hidden="false" customHeight="true" outlineLevel="0" collapsed="false">
      <c r="A998" s="51" t="n">
        <v>1407</v>
      </c>
      <c r="B998" s="8" t="s">
        <v>305</v>
      </c>
      <c r="C998" s="52" t="n">
        <f aca="false">C367/C10</f>
        <v>0</v>
      </c>
      <c r="D998" s="52" t="n">
        <f aca="false">D367/D10</f>
        <v>0</v>
      </c>
      <c r="E998" s="52" t="n">
        <f aca="false">E367/E10</f>
        <v>0</v>
      </c>
      <c r="F998" s="52" t="n">
        <f aca="false">F367/F10</f>
        <v>0</v>
      </c>
      <c r="G998" s="52" t="n">
        <f aca="false">G367/G10</f>
        <v>0</v>
      </c>
      <c r="H998" s="52" t="n">
        <f aca="false">H367/H10</f>
        <v>0</v>
      </c>
      <c r="I998" s="52" t="n">
        <f aca="false">I367/I10</f>
        <v>0</v>
      </c>
      <c r="J998" s="52" t="n">
        <f aca="false">J367/J10</f>
        <v>0</v>
      </c>
    </row>
    <row r="999" customFormat="false" ht="12.75" hidden="false" customHeight="true" outlineLevel="0" collapsed="false">
      <c r="A999" s="51" t="n">
        <v>1408</v>
      </c>
      <c r="B999" s="8" t="s">
        <v>307</v>
      </c>
      <c r="C999" s="52" t="n">
        <f aca="false">C370/C10</f>
        <v>0</v>
      </c>
      <c r="D999" s="52" t="n">
        <f aca="false">D370/D10</f>
        <v>0</v>
      </c>
      <c r="E999" s="52" t="n">
        <f aca="false">E370/E10</f>
        <v>0</v>
      </c>
      <c r="F999" s="52" t="n">
        <f aca="false">F370/F10</f>
        <v>0</v>
      </c>
      <c r="G999" s="52" t="n">
        <f aca="false">G370/G10</f>
        <v>0</v>
      </c>
      <c r="H999" s="52" t="n">
        <f aca="false">H370/H10</f>
        <v>0</v>
      </c>
      <c r="I999" s="52" t="n">
        <f aca="false">I370/I10</f>
        <v>0</v>
      </c>
      <c r="J999" s="52" t="n">
        <f aca="false">J370/J10</f>
        <v>0</v>
      </c>
    </row>
    <row r="1000" customFormat="false" ht="12.75" hidden="false" customHeight="true" outlineLevel="0" collapsed="false"/>
    <row r="1001" customFormat="false" ht="12.75" hidden="false" customHeight="true" outlineLevel="0" collapsed="false">
      <c r="A1001" s="51" t="n">
        <v>15</v>
      </c>
      <c r="B1001" s="8" t="s">
        <v>315</v>
      </c>
      <c r="C1001" s="52" t="n">
        <f aca="false">C377/C10</f>
        <v>0</v>
      </c>
      <c r="D1001" s="52" t="n">
        <f aca="false">D377/D10</f>
        <v>0</v>
      </c>
      <c r="E1001" s="52" t="n">
        <f aca="false">E377/E10</f>
        <v>0</v>
      </c>
      <c r="F1001" s="52" t="n">
        <f aca="false">F377/F10</f>
        <v>0</v>
      </c>
      <c r="G1001" s="52" t="n">
        <f aca="false">G377/G10</f>
        <v>0</v>
      </c>
      <c r="H1001" s="52" t="n">
        <f aca="false">H377/H10</f>
        <v>0</v>
      </c>
      <c r="I1001" s="52" t="n">
        <f aca="false">I377/I10</f>
        <v>0</v>
      </c>
      <c r="J1001" s="52" t="n">
        <f aca="false">J377/J10</f>
        <v>0</v>
      </c>
    </row>
    <row r="1002" customFormat="false" ht="12.75" hidden="false" customHeight="true" outlineLevel="0" collapsed="false">
      <c r="A1002" s="51" t="n">
        <v>16</v>
      </c>
      <c r="B1002" s="8" t="s">
        <v>316</v>
      </c>
      <c r="C1002" s="52" t="n">
        <f aca="false">C378/C10</f>
        <v>0.0259141805320569</v>
      </c>
      <c r="D1002" s="52" t="n">
        <f aca="false">D378/D10</f>
        <v>0.0139547963753776</v>
      </c>
      <c r="E1002" s="52" t="n">
        <f aca="false">E378/E10</f>
        <v>0.0494272709742844</v>
      </c>
      <c r="F1002" s="52" t="n">
        <f aca="false">F378/F10</f>
        <v>0.221673143254491</v>
      </c>
      <c r="G1002" s="52" t="n">
        <f aca="false">G378/G10</f>
        <v>0.00676051569243097</v>
      </c>
      <c r="H1002" s="52" t="n">
        <f aca="false">H378/H10</f>
        <v>0.0512097681376158</v>
      </c>
      <c r="I1002" s="52" t="n">
        <f aca="false">I378/I10</f>
        <v>0.0899937321595207</v>
      </c>
      <c r="J1002" s="52" t="n">
        <f aca="false">J378/J10</f>
        <v>0.0469775228782647</v>
      </c>
    </row>
    <row r="1003" customFormat="false" ht="12.75" hidden="false" customHeight="true" outlineLevel="0" collapsed="false">
      <c r="A1003" s="51" t="n">
        <v>17</v>
      </c>
      <c r="B1003" s="8" t="s">
        <v>989</v>
      </c>
      <c r="C1003" s="52" t="n">
        <f aca="false">C407/C10</f>
        <v>0</v>
      </c>
      <c r="D1003" s="52" t="n">
        <f aca="false">D407/D10</f>
        <v>0</v>
      </c>
      <c r="E1003" s="52" t="n">
        <f aca="false">E407/E10</f>
        <v>0.0461928814297625</v>
      </c>
      <c r="F1003" s="52" t="n">
        <f aca="false">F407/F10</f>
        <v>0</v>
      </c>
      <c r="G1003" s="52" t="n">
        <f aca="false">G407/G10</f>
        <v>0</v>
      </c>
      <c r="H1003" s="52" t="n">
        <f aca="false">H407/H10</f>
        <v>0</v>
      </c>
      <c r="I1003" s="52" t="n">
        <f aca="false">I407/I10</f>
        <v>0.000294032982195854</v>
      </c>
      <c r="J1003" s="52" t="n">
        <f aca="false">J407/J10</f>
        <v>0.00615633137682701</v>
      </c>
    </row>
    <row r="1004" customFormat="false" ht="12.75" hidden="false" customHeight="true" outlineLevel="0" collapsed="false">
      <c r="A1004" s="51" t="n">
        <v>18</v>
      </c>
      <c r="B1004" s="8" t="s">
        <v>990</v>
      </c>
      <c r="C1004" s="52" t="n">
        <f aca="false">C440/C10</f>
        <v>0.925016366403387</v>
      </c>
      <c r="D1004" s="52" t="n">
        <f aca="false">D440/D10</f>
        <v>0.180585355692115</v>
      </c>
      <c r="E1004" s="52" t="n">
        <f aca="false">E440/E10</f>
        <v>0.631656925810886</v>
      </c>
      <c r="F1004" s="52" t="n">
        <f aca="false">F440/F10</f>
        <v>0.409267350577381</v>
      </c>
      <c r="G1004" s="52" t="n">
        <f aca="false">G440/G10</f>
        <v>0.921347595946576</v>
      </c>
      <c r="H1004" s="52" t="n">
        <f aca="false">H440/H10</f>
        <v>0.744907620205256</v>
      </c>
      <c r="I1004" s="52" t="n">
        <f aca="false">I440/I10</f>
        <v>0.601452882056301</v>
      </c>
      <c r="J1004" s="52" t="n">
        <f aca="false">J440/J10</f>
        <v>0.734345954454705</v>
      </c>
    </row>
    <row r="1005" customFormat="false" ht="12.75" hidden="false" customHeight="true" outlineLevel="0" collapsed="false">
      <c r="A1005" s="51" t="n">
        <v>19</v>
      </c>
      <c r="B1005" s="8" t="s">
        <v>399</v>
      </c>
      <c r="C1005" s="52" t="n">
        <f aca="false">C453/C10</f>
        <v>0.0484339264914682</v>
      </c>
      <c r="D1005" s="52" t="n">
        <f aca="false">D453/D10</f>
        <v>0.309021976877409</v>
      </c>
      <c r="E1005" s="52" t="n">
        <f aca="false">E453/E10</f>
        <v>0.0260852857818649</v>
      </c>
      <c r="F1005" s="52" t="n">
        <f aca="false">F453/F10</f>
        <v>0.0576320916516677</v>
      </c>
      <c r="G1005" s="52" t="n">
        <f aca="false">G453/G10</f>
        <v>0.026745938083812</v>
      </c>
      <c r="H1005" s="52" t="n">
        <f aca="false">H453/H10</f>
        <v>0.17482749821196</v>
      </c>
      <c r="I1005" s="52" t="n">
        <f aca="false">I453/I10</f>
        <v>0.0313335910798025</v>
      </c>
      <c r="J1005" s="52" t="n">
        <f aca="false">J453/J10</f>
        <v>0.0771847294731705</v>
      </c>
    </row>
    <row r="1006" customFormat="false" ht="12.75" hidden="false" customHeight="true" outlineLevel="0" collapsed="false">
      <c r="A1006" s="51"/>
      <c r="B1006" s="8"/>
      <c r="C1006" s="52"/>
      <c r="D1006" s="52"/>
      <c r="E1006" s="52"/>
      <c r="F1006" s="52"/>
      <c r="G1006" s="52"/>
      <c r="H1006" s="52"/>
      <c r="I1006" s="52"/>
      <c r="J1006" s="52"/>
    </row>
    <row r="1007" customFormat="false" ht="12.75" hidden="false" customHeight="true" outlineLevel="0" collapsed="false">
      <c r="A1007" s="51" t="n">
        <v>2</v>
      </c>
      <c r="B1007" s="8" t="s">
        <v>480</v>
      </c>
      <c r="C1007" s="52" t="n">
        <f aca="false">C511/C511</f>
        <v>1</v>
      </c>
      <c r="D1007" s="52" t="n">
        <f aca="false">D511/D511</f>
        <v>1</v>
      </c>
      <c r="E1007" s="52" t="n">
        <f aca="false">E511/E511</f>
        <v>1</v>
      </c>
      <c r="F1007" s="52" t="n">
        <f aca="false">F511/F511</f>
        <v>1</v>
      </c>
      <c r="G1007" s="52" t="n">
        <f aca="false">G511/G511</f>
        <v>1</v>
      </c>
      <c r="H1007" s="52" t="n">
        <f aca="false">H511/H511</f>
        <v>1</v>
      </c>
      <c r="I1007" s="52" t="n">
        <f aca="false">I511/I511</f>
        <v>1</v>
      </c>
      <c r="J1007" s="52" t="n">
        <f aca="false">J511/J511</f>
        <v>1</v>
      </c>
    </row>
    <row r="1008" customFormat="false" ht="12.75" hidden="false" customHeight="true" outlineLevel="0" collapsed="false">
      <c r="A1008" s="51"/>
      <c r="B1008" s="8"/>
      <c r="C1008" s="52"/>
      <c r="D1008" s="52"/>
      <c r="E1008" s="52"/>
      <c r="F1008" s="52"/>
      <c r="G1008" s="52"/>
      <c r="H1008" s="52"/>
      <c r="I1008" s="52"/>
      <c r="J1008" s="52"/>
    </row>
    <row r="1009" customFormat="false" ht="12.75" hidden="false" customHeight="false" outlineLevel="0" collapsed="false">
      <c r="A1009" s="51" t="n">
        <v>21</v>
      </c>
      <c r="B1009" s="8" t="s">
        <v>481</v>
      </c>
      <c r="C1009" s="52" t="n">
        <f aca="false">C512/C511</f>
        <v>0</v>
      </c>
      <c r="D1009" s="52" t="n">
        <f aca="false">D512/D511</f>
        <v>0</v>
      </c>
      <c r="E1009" s="52" t="n">
        <f aca="false">E512/E511</f>
        <v>0</v>
      </c>
      <c r="F1009" s="52" t="n">
        <f aca="false">F512/F511</f>
        <v>0</v>
      </c>
      <c r="G1009" s="52" t="n">
        <f aca="false">G512/G511</f>
        <v>0</v>
      </c>
      <c r="H1009" s="52" t="n">
        <f aca="false">H512/H511</f>
        <v>0</v>
      </c>
      <c r="I1009" s="52" t="n">
        <f aca="false">I512/I511</f>
        <v>0</v>
      </c>
      <c r="J1009" s="52" t="n">
        <f aca="false">J512/J511</f>
        <v>0</v>
      </c>
    </row>
    <row r="1010" customFormat="false" ht="12.75" hidden="false" customHeight="false" outlineLevel="0" collapsed="false">
      <c r="A1010" s="51" t="n">
        <v>22</v>
      </c>
      <c r="B1010" s="8" t="s">
        <v>494</v>
      </c>
      <c r="C1010" s="52" t="n">
        <f aca="false">C523/C511</f>
        <v>0</v>
      </c>
      <c r="D1010" s="52" t="n">
        <f aca="false">D523/D511</f>
        <v>0</v>
      </c>
      <c r="E1010" s="52" t="n">
        <f aca="false">E523/E511</f>
        <v>0</v>
      </c>
      <c r="F1010" s="52" t="n">
        <f aca="false">F523/F511</f>
        <v>0</v>
      </c>
      <c r="G1010" s="52" t="n">
        <f aca="false">G523/G511</f>
        <v>0</v>
      </c>
      <c r="H1010" s="52" t="n">
        <f aca="false">H523/H511</f>
        <v>0</v>
      </c>
      <c r="I1010" s="52" t="n">
        <f aca="false">I523/I511</f>
        <v>0</v>
      </c>
      <c r="J1010" s="52" t="n">
        <f aca="false">J523/J511</f>
        <v>0</v>
      </c>
    </row>
    <row r="1011" customFormat="false" ht="12.75" hidden="false" customHeight="false" outlineLevel="0" collapsed="false">
      <c r="A1011" s="51" t="n">
        <v>23</v>
      </c>
      <c r="B1011" s="8" t="s">
        <v>495</v>
      </c>
      <c r="C1011" s="52" t="n">
        <f aca="false">C524/C511</f>
        <v>0</v>
      </c>
      <c r="D1011" s="52" t="n">
        <f aca="false">D524/D511</f>
        <v>0</v>
      </c>
      <c r="E1011" s="52" t="n">
        <f aca="false">E524/E511</f>
        <v>0</v>
      </c>
      <c r="F1011" s="52" t="n">
        <f aca="false">F524/F511</f>
        <v>0</v>
      </c>
      <c r="G1011" s="52" t="n">
        <f aca="false">G524/G511</f>
        <v>0</v>
      </c>
      <c r="H1011" s="52" t="n">
        <f aca="false">H524/H511</f>
        <v>0</v>
      </c>
      <c r="I1011" s="52" t="n">
        <f aca="false">I524/I511</f>
        <v>0</v>
      </c>
      <c r="J1011" s="52" t="n">
        <f aca="false">J524/J511</f>
        <v>0</v>
      </c>
    </row>
    <row r="1012" customFormat="false" ht="12.75" hidden="false" customHeight="false" outlineLevel="0" collapsed="false">
      <c r="A1012" s="51" t="n">
        <v>24</v>
      </c>
      <c r="B1012" s="8" t="s">
        <v>518</v>
      </c>
      <c r="C1012" s="52" t="n">
        <f aca="false">C546/C511</f>
        <v>0</v>
      </c>
      <c r="D1012" s="52" t="n">
        <f aca="false">D546/D511</f>
        <v>0</v>
      </c>
      <c r="E1012" s="52" t="n">
        <f aca="false">E546/E511</f>
        <v>0</v>
      </c>
      <c r="F1012" s="52" t="n">
        <f aca="false">F546/F511</f>
        <v>0</v>
      </c>
      <c r="G1012" s="52" t="n">
        <f aca="false">G546/G511</f>
        <v>0</v>
      </c>
      <c r="H1012" s="52" t="n">
        <f aca="false">H546/H511</f>
        <v>0</v>
      </c>
      <c r="I1012" s="52" t="n">
        <f aca="false">I546/I511</f>
        <v>0</v>
      </c>
      <c r="J1012" s="52" t="n">
        <f aca="false">J546/J511</f>
        <v>0</v>
      </c>
    </row>
    <row r="1013" customFormat="false" ht="12.75" hidden="false" customHeight="false" outlineLevel="0" collapsed="false">
      <c r="A1013" s="51" t="n">
        <v>25</v>
      </c>
      <c r="B1013" s="8" t="s">
        <v>528</v>
      </c>
      <c r="C1013" s="52" t="n">
        <f aca="false">C557/C511</f>
        <v>0</v>
      </c>
      <c r="D1013" s="52" t="n">
        <f aca="false">D557/D511</f>
        <v>0</v>
      </c>
      <c r="E1013" s="52" t="n">
        <f aca="false">E557/E511</f>
        <v>0</v>
      </c>
      <c r="F1013" s="52" t="n">
        <f aca="false">F557/F511</f>
        <v>0</v>
      </c>
      <c r="G1013" s="52" t="n">
        <f aca="false">G557/G511</f>
        <v>0</v>
      </c>
      <c r="H1013" s="52" t="n">
        <f aca="false">H557/H511</f>
        <v>0</v>
      </c>
      <c r="I1013" s="52" t="n">
        <f aca="false">I557/I511</f>
        <v>0</v>
      </c>
      <c r="J1013" s="52" t="n">
        <f aca="false">J557/J511</f>
        <v>0</v>
      </c>
    </row>
    <row r="1014" customFormat="false" ht="12.75" hidden="false" customHeight="false" outlineLevel="0" collapsed="false">
      <c r="A1014" s="51" t="n">
        <v>26</v>
      </c>
      <c r="B1014" s="8" t="s">
        <v>529</v>
      </c>
      <c r="C1014" s="52" t="n">
        <f aca="false">C558/C511</f>
        <v>0.633567516733971</v>
      </c>
      <c r="D1014" s="52" t="n">
        <f aca="false">D558/D511</f>
        <v>0.880985418626529</v>
      </c>
      <c r="E1014" s="52" t="n">
        <f aca="false">E558/E511</f>
        <v>0.424616460027225</v>
      </c>
      <c r="F1014" s="52" t="n">
        <f aca="false">F558/F511</f>
        <v>0.615240298927488</v>
      </c>
      <c r="G1014" s="52" t="n">
        <f aca="false">G558/G511</f>
        <v>0.0419114120590844</v>
      </c>
      <c r="H1014" s="52" t="n">
        <f aca="false">H558/H511</f>
        <v>0.136039848989983</v>
      </c>
      <c r="I1014" s="52" t="n">
        <f aca="false">I558/I511</f>
        <v>0.779383385220028</v>
      </c>
      <c r="J1014" s="52" t="n">
        <f aca="false">J558/J511</f>
        <v>0.263020647568043</v>
      </c>
    </row>
    <row r="1015" customFormat="false" ht="12.75" hidden="false" customHeight="false" outlineLevel="0" collapsed="false">
      <c r="A1015" s="51" t="n">
        <v>27</v>
      </c>
      <c r="B1015" s="8" t="s">
        <v>991</v>
      </c>
      <c r="C1015" s="52" t="n">
        <f aca="false">C569/C511</f>
        <v>0.0656082314543342</v>
      </c>
      <c r="D1015" s="52" t="n">
        <f aca="false">D569/D511</f>
        <v>0</v>
      </c>
      <c r="E1015" s="52" t="n">
        <f aca="false">E569/E511</f>
        <v>0</v>
      </c>
      <c r="F1015" s="52" t="n">
        <f aca="false">F569/F511</f>
        <v>0</v>
      </c>
      <c r="G1015" s="52" t="n">
        <f aca="false">G569/G511</f>
        <v>0.903255970147093</v>
      </c>
      <c r="H1015" s="52" t="n">
        <f aca="false">H569/H511</f>
        <v>0.619806272117529</v>
      </c>
      <c r="I1015" s="52" t="n">
        <f aca="false">I569/I511</f>
        <v>0.000236136481457858</v>
      </c>
      <c r="J1015" s="52" t="n">
        <f aca="false">J569/J511</f>
        <v>0.563098608314153</v>
      </c>
    </row>
    <row r="1016" customFormat="false" ht="12.75" hidden="false" customHeight="false" outlineLevel="0" collapsed="false">
      <c r="A1016" s="51" t="n">
        <v>28</v>
      </c>
      <c r="B1016" s="8" t="s">
        <v>992</v>
      </c>
      <c r="C1016" s="52" t="n">
        <f aca="false">C601/C511</f>
        <v>0.0715135254743597</v>
      </c>
      <c r="D1016" s="52" t="n">
        <f aca="false">D601/D511</f>
        <v>0</v>
      </c>
      <c r="E1016" s="52" t="n">
        <f aca="false">E601/E511</f>
        <v>0.474568632500644</v>
      </c>
      <c r="F1016" s="52" t="n">
        <f aca="false">F601/F511</f>
        <v>0</v>
      </c>
      <c r="G1016" s="52" t="n">
        <f aca="false">G601/G511</f>
        <v>0.0326320756628752</v>
      </c>
      <c r="H1016" s="52" t="n">
        <f aca="false">H601/H511</f>
        <v>0</v>
      </c>
      <c r="I1016" s="52" t="n">
        <f aca="false">I601/I511</f>
        <v>0.0851312728842036</v>
      </c>
      <c r="J1016" s="52" t="n">
        <f aca="false">J601/J511</f>
        <v>0.0514739308466655</v>
      </c>
    </row>
    <row r="1017" customFormat="false" ht="12.75" hidden="false" customHeight="false" outlineLevel="0" collapsed="false">
      <c r="A1017" s="51" t="n">
        <v>29</v>
      </c>
      <c r="B1017" s="8" t="s">
        <v>615</v>
      </c>
      <c r="C1017" s="52" t="n">
        <f aca="false">C622/C511</f>
        <v>0.229310726337335</v>
      </c>
      <c r="D1017" s="52" t="n">
        <f aca="false">D622/D511</f>
        <v>0.119014581373471</v>
      </c>
      <c r="E1017" s="52" t="n">
        <f aca="false">E622/E511</f>
        <v>0.100814907472131</v>
      </c>
      <c r="F1017" s="52" t="n">
        <f aca="false">F622/F511</f>
        <v>0.384759701072512</v>
      </c>
      <c r="G1017" s="52" t="n">
        <f aca="false">G622/G511</f>
        <v>0.0222005421309471</v>
      </c>
      <c r="H1017" s="52" t="n">
        <f aca="false">H622/H511</f>
        <v>0.244153878892488</v>
      </c>
      <c r="I1017" s="52" t="n">
        <f aca="false">I622/I511</f>
        <v>0.135249205414311</v>
      </c>
      <c r="J1017" s="52" t="n">
        <f aca="false">J622/J511</f>
        <v>0.122406813271139</v>
      </c>
    </row>
    <row r="1018" customFormat="false" ht="12.75" hidden="false" customHeight="false" outlineLevel="0" collapsed="false">
      <c r="A1018" s="51"/>
      <c r="B1018" s="8"/>
      <c r="C1018" s="52"/>
      <c r="D1018" s="52"/>
      <c r="E1018" s="52"/>
      <c r="F1018" s="52"/>
      <c r="G1018" s="52"/>
      <c r="H1018" s="52"/>
      <c r="I1018" s="52"/>
      <c r="J1018" s="52"/>
    </row>
    <row r="1019" customFormat="false" ht="12.75" hidden="false" customHeight="false" outlineLevel="0" collapsed="false">
      <c r="A1019" s="51" t="n">
        <v>3</v>
      </c>
      <c r="B1019" s="8" t="s">
        <v>641</v>
      </c>
      <c r="C1019" s="52" t="n">
        <f aca="false">C650/C650</f>
        <v>1</v>
      </c>
      <c r="D1019" s="52" t="n">
        <f aca="false">D650/D650</f>
        <v>1</v>
      </c>
      <c r="E1019" s="52" t="n">
        <f aca="false">E650/E650</f>
        <v>1</v>
      </c>
      <c r="F1019" s="52" t="n">
        <f aca="false">F650/F650</f>
        <v>1</v>
      </c>
      <c r="G1019" s="52" t="n">
        <f aca="false">G650/G650</f>
        <v>1</v>
      </c>
      <c r="H1019" s="52" t="n">
        <f aca="false">H650/H650</f>
        <v>1</v>
      </c>
      <c r="I1019" s="52" t="n">
        <f aca="false">I650/I650</f>
        <v>1</v>
      </c>
      <c r="J1019" s="52" t="n">
        <f aca="false">J650/J650</f>
        <v>1</v>
      </c>
    </row>
    <row r="1020" customFormat="false" ht="12.75" hidden="false" customHeight="false" outlineLevel="0" collapsed="false">
      <c r="A1020" s="51"/>
      <c r="B1020" s="8"/>
      <c r="C1020" s="52"/>
      <c r="D1020" s="52"/>
      <c r="E1020" s="52"/>
      <c r="F1020" s="52"/>
      <c r="G1020" s="52"/>
      <c r="H1020" s="52"/>
      <c r="I1020" s="52"/>
      <c r="J1020" s="52"/>
    </row>
    <row r="1021" customFormat="false" ht="12.75" hidden="false" customHeight="false" outlineLevel="0" collapsed="false">
      <c r="A1021" s="51" t="n">
        <v>31</v>
      </c>
      <c r="B1021" s="8" t="s">
        <v>642</v>
      </c>
      <c r="C1021" s="52" t="n">
        <f aca="false">C651/C650</f>
        <v>0.394455605692022</v>
      </c>
      <c r="D1021" s="52" t="n">
        <f aca="false">D651/D650</f>
        <v>0.402898655773409</v>
      </c>
      <c r="E1021" s="52" t="n">
        <f aca="false">E651/E650</f>
        <v>0.348596507240374</v>
      </c>
      <c r="F1021" s="52" t="n">
        <f aca="false">F651/F650</f>
        <v>0.422171189656637</v>
      </c>
      <c r="G1021" s="52" t="n">
        <f aca="false">G651/G650</f>
        <v>0.100102772179438</v>
      </c>
      <c r="H1021" s="52" t="n">
        <f aca="false">H651/H650</f>
        <v>0.116054424866143</v>
      </c>
      <c r="I1021" s="52" t="n">
        <f aca="false">I651/I650</f>
        <v>0.208085220608483</v>
      </c>
      <c r="J1021" s="52" t="n">
        <f aca="false">J651/J650</f>
        <v>0.211702974925597</v>
      </c>
    </row>
    <row r="1022" customFormat="false" ht="12.75" hidden="false" customHeight="false" outlineLevel="0" collapsed="false">
      <c r="A1022" s="51" t="n">
        <v>32</v>
      </c>
      <c r="B1022" s="8" t="s">
        <v>650</v>
      </c>
      <c r="C1022" s="52" t="n">
        <f aca="false">C658/C650</f>
        <v>0.519620617427379</v>
      </c>
      <c r="D1022" s="52" t="n">
        <f aca="false">D658/D650</f>
        <v>0.556318934973535</v>
      </c>
      <c r="E1022" s="52" t="n">
        <f aca="false">E658/E650</f>
        <v>1.12867294012289</v>
      </c>
      <c r="F1022" s="52" t="n">
        <f aca="false">F658/F650</f>
        <v>0.576469467565</v>
      </c>
      <c r="G1022" s="52" t="n">
        <f aca="false">G658/G650</f>
        <v>0.899897227820563</v>
      </c>
      <c r="H1022" s="52" t="n">
        <f aca="false">H658/H650</f>
        <v>0.936462849612631</v>
      </c>
      <c r="I1022" s="52" t="n">
        <f aca="false">I658/I650</f>
        <v>0.753305260325015</v>
      </c>
      <c r="J1022" s="52" t="n">
        <f aca="false">J658/J650</f>
        <v>0.85828080044655</v>
      </c>
    </row>
    <row r="1023" customFormat="false" ht="12.75" hidden="false" customHeight="false" outlineLevel="0" collapsed="false">
      <c r="A1023" s="51" t="n">
        <v>33</v>
      </c>
      <c r="B1023" s="8" t="s">
        <v>658</v>
      </c>
      <c r="C1023" s="52" t="n">
        <f aca="false">C665/C650</f>
        <v>0</v>
      </c>
      <c r="D1023" s="52" t="n">
        <f aca="false">D665/D650</f>
        <v>0</v>
      </c>
      <c r="E1023" s="52" t="n">
        <f aca="false">E665/E650</f>
        <v>0</v>
      </c>
      <c r="F1023" s="52" t="n">
        <f aca="false">F665/F650</f>
        <v>0</v>
      </c>
      <c r="G1023" s="52" t="n">
        <f aca="false">G665/G650</f>
        <v>0</v>
      </c>
      <c r="H1023" s="52" t="n">
        <f aca="false">H665/H650</f>
        <v>0</v>
      </c>
      <c r="I1023" s="52" t="n">
        <f aca="false">I665/I650</f>
        <v>0</v>
      </c>
      <c r="J1023" s="52" t="n">
        <f aca="false">J665/J650</f>
        <v>0</v>
      </c>
    </row>
    <row r="1024" customFormat="false" ht="12.75" hidden="false" customHeight="false" outlineLevel="0" collapsed="false">
      <c r="A1024" s="51" t="n">
        <v>34</v>
      </c>
      <c r="B1024" s="8" t="s">
        <v>664</v>
      </c>
      <c r="C1024" s="52" t="n">
        <f aca="false">C670/C650</f>
        <v>0</v>
      </c>
      <c r="D1024" s="52" t="n">
        <f aca="false">D670/D650</f>
        <v>0</v>
      </c>
      <c r="E1024" s="52" t="n">
        <f aca="false">E670/E650</f>
        <v>0</v>
      </c>
      <c r="F1024" s="52" t="n">
        <f aca="false">F670/F650</f>
        <v>0</v>
      </c>
      <c r="G1024" s="52" t="n">
        <f aca="false">G670/G650</f>
        <v>0</v>
      </c>
      <c r="H1024" s="52" t="n">
        <f aca="false">H670/H650</f>
        <v>0</v>
      </c>
      <c r="I1024" s="52" t="n">
        <f aca="false">I670/I650</f>
        <v>0</v>
      </c>
      <c r="J1024" s="52" t="n">
        <f aca="false">J670/J650</f>
        <v>0</v>
      </c>
    </row>
    <row r="1025" customFormat="false" ht="12.75" hidden="false" customHeight="false" outlineLevel="0" collapsed="false">
      <c r="A1025" s="51" t="n">
        <v>35</v>
      </c>
      <c r="B1025" s="8" t="s">
        <v>993</v>
      </c>
      <c r="C1025" s="52" t="n">
        <f aca="false">C671/C650</f>
        <v>0.00135432646328235</v>
      </c>
      <c r="D1025" s="52" t="n">
        <f aca="false">D671/D650</f>
        <v>0.040782409253056</v>
      </c>
      <c r="E1025" s="52" t="n">
        <f aca="false">E671/E650</f>
        <v>0</v>
      </c>
      <c r="F1025" s="52" t="n">
        <f aca="false">F671/F650</f>
        <v>0.00135934277836276</v>
      </c>
      <c r="G1025" s="52" t="n">
        <f aca="false">G671/G650</f>
        <v>0</v>
      </c>
      <c r="H1025" s="52" t="n">
        <f aca="false">H671/H650</f>
        <v>0.019675248799615</v>
      </c>
      <c r="I1025" s="52" t="n">
        <f aca="false">I671/I650</f>
        <v>0</v>
      </c>
      <c r="J1025" s="52" t="n">
        <f aca="false">J671/J650</f>
        <v>0.00733601367690422</v>
      </c>
    </row>
    <row r="1026" customFormat="false" ht="12.75" hidden="false" customHeight="false" outlineLevel="0" collapsed="false">
      <c r="A1026" s="51" t="n">
        <v>36</v>
      </c>
      <c r="B1026" s="8" t="s">
        <v>671</v>
      </c>
      <c r="C1026" s="52" t="n">
        <f aca="false">C676/C650</f>
        <v>0</v>
      </c>
      <c r="D1026" s="52" t="n">
        <f aca="false">D676/D650</f>
        <v>0</v>
      </c>
      <c r="E1026" s="52" t="n">
        <f aca="false">E676/E650</f>
        <v>0</v>
      </c>
      <c r="F1026" s="52" t="n">
        <f aca="false">F676/F650</f>
        <v>0</v>
      </c>
      <c r="G1026" s="52" t="n">
        <f aca="false">G676/G650</f>
        <v>0</v>
      </c>
      <c r="H1026" s="52" t="n">
        <f aca="false">H676/H650</f>
        <v>0</v>
      </c>
      <c r="I1026" s="52" t="n">
        <f aca="false">I676/I650</f>
        <v>0</v>
      </c>
      <c r="J1026" s="52" t="n">
        <f aca="false">J676/J650</f>
        <v>0</v>
      </c>
    </row>
    <row r="1027" customFormat="false" ht="12.75" hidden="false" customHeight="false" outlineLevel="0" collapsed="false">
      <c r="A1027" s="51" t="n">
        <v>37</v>
      </c>
      <c r="B1027" s="8" t="s">
        <v>675</v>
      </c>
      <c r="C1027" s="52" t="n">
        <f aca="false">C680/C650</f>
        <v>0</v>
      </c>
      <c r="D1027" s="52" t="n">
        <f aca="false">D680/D650</f>
        <v>0</v>
      </c>
      <c r="E1027" s="52" t="n">
        <f aca="false">E680/E650</f>
        <v>0</v>
      </c>
      <c r="F1027" s="52" t="n">
        <f aca="false">F680/F650</f>
        <v>0</v>
      </c>
      <c r="G1027" s="52" t="n">
        <f aca="false">G680/G650</f>
        <v>0</v>
      </c>
      <c r="H1027" s="52" t="n">
        <f aca="false">H680/H650</f>
        <v>0</v>
      </c>
      <c r="I1027" s="52" t="n">
        <f aca="false">I680/I650</f>
        <v>0</v>
      </c>
      <c r="J1027" s="52" t="n">
        <f aca="false">J680/J650</f>
        <v>0</v>
      </c>
    </row>
    <row r="1028" customFormat="false" ht="12.75" hidden="false" customHeight="false" outlineLevel="0" collapsed="false">
      <c r="A1028" s="51" t="n">
        <v>38</v>
      </c>
      <c r="B1028" s="8" t="s">
        <v>681</v>
      </c>
      <c r="C1028" s="52" t="n">
        <f aca="false">C685/C650</f>
        <v>0.0845694504173166</v>
      </c>
      <c r="D1028" s="52" t="n">
        <f aca="false">D685/D650</f>
        <v>0</v>
      </c>
      <c r="E1028" s="52" t="n">
        <f aca="false">E685/E650</f>
        <v>-0.477269447363268</v>
      </c>
      <c r="F1028" s="52" t="n">
        <f aca="false">F685/F650</f>
        <v>0</v>
      </c>
      <c r="G1028" s="52" t="n">
        <f aca="false">G685/G650</f>
        <v>0</v>
      </c>
      <c r="H1028" s="52" t="n">
        <f aca="false">H685/H650</f>
        <v>-0.0721925232783893</v>
      </c>
      <c r="I1028" s="52" t="n">
        <f aca="false">I685/I650</f>
        <v>0.038609519066502</v>
      </c>
      <c r="J1028" s="52" t="n">
        <f aca="false">J685/J650</f>
        <v>-0.0773197890490511</v>
      </c>
    </row>
    <row r="1029" customFormat="false" ht="12.75" hidden="false" customHeight="false" outlineLevel="0" collapsed="false">
      <c r="A1029" s="53"/>
      <c r="B1029" s="25"/>
      <c r="C1029" s="26"/>
      <c r="D1029" s="26"/>
      <c r="E1029" s="26"/>
      <c r="F1029" s="26"/>
      <c r="G1029" s="26"/>
      <c r="H1029" s="26"/>
      <c r="I1029" s="26"/>
      <c r="J1029" s="26"/>
    </row>
    <row r="1030" customFormat="false" ht="12.75" hidden="false" customHeight="false" outlineLevel="0" collapsed="false">
      <c r="A1030" s="1" t="str">
        <f aca="false">+BAL!A973</f>
        <v>ELABORACION: Dirección de Estadística y Productos</v>
      </c>
    </row>
    <row r="1031" customFormat="false" ht="12.75" hidden="false" customHeight="fals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4" width="5.99"/>
    <col collapsed="false" customWidth="true" hidden="false" outlineLevel="0" max="2" min="2" style="0" width="54.7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8" min="7" style="0" width="10.71"/>
    <col collapsed="false" customWidth="true" hidden="false" outlineLevel="0" max="9" min="9" style="0" width="12.85"/>
    <col collapsed="false" customWidth="true" hidden="false" outlineLevel="0" max="10" min="10" style="0" width="13.14"/>
  </cols>
  <sheetData>
    <row r="1" customFormat="false" ht="19.5" hidden="false" customHeight="false" outlineLevel="0" collapsed="false">
      <c r="A1" s="125" t="s">
        <v>1068</v>
      </c>
      <c r="B1" s="6"/>
      <c r="C1" s="6"/>
      <c r="E1" s="6"/>
      <c r="F1" s="6"/>
      <c r="G1" s="6"/>
      <c r="H1" s="6"/>
      <c r="I1" s="6"/>
    </row>
    <row r="2" customFormat="false" ht="19.5" hidden="false" customHeight="false" outlineLevel="0" collapsed="false">
      <c r="A2" s="125" t="s">
        <v>1069</v>
      </c>
      <c r="B2" s="6"/>
      <c r="C2" s="6"/>
      <c r="E2" s="6"/>
      <c r="F2" s="6"/>
      <c r="G2" s="6"/>
      <c r="H2" s="6"/>
      <c r="I2" s="6"/>
    </row>
    <row r="3" customFormat="false" ht="19.5" hidden="false" customHeight="false" outlineLevel="0" collapsed="false">
      <c r="A3" s="125" t="s">
        <v>1070</v>
      </c>
      <c r="B3" s="6"/>
      <c r="C3" s="6"/>
      <c r="E3" s="6"/>
      <c r="F3" s="6"/>
      <c r="G3" s="6"/>
      <c r="H3" s="6"/>
      <c r="I3" s="6"/>
    </row>
    <row r="4" customFormat="false" ht="19.5" hidden="false" customHeight="false" outlineLevel="0" collapsed="false">
      <c r="A4" s="126" t="str">
        <f aca="false">+BAL!A3</f>
        <v>          JULIO DE 2000</v>
      </c>
    </row>
    <row r="5" s="14" customFormat="true" ht="12.75" hidden="false" customHeight="false" outlineLevel="0" collapsed="false">
      <c r="A5" s="127"/>
    </row>
    <row r="6" s="14" customFormat="true" ht="6" hidden="false" customHeight="true" outlineLevel="0" collapsed="false">
      <c r="A6" s="127"/>
    </row>
    <row r="7" s="14" customFormat="true" ht="6" hidden="false" customHeight="true" outlineLevel="0" collapsed="false">
      <c r="A7" s="128"/>
      <c r="B7" s="109"/>
      <c r="C7" s="109"/>
      <c r="D7" s="109"/>
      <c r="E7" s="109"/>
      <c r="F7" s="109"/>
      <c r="G7" s="109"/>
      <c r="H7" s="109"/>
      <c r="I7" s="109"/>
      <c r="J7" s="108"/>
    </row>
    <row r="8" s="23" customFormat="true" ht="24.75" hidden="false" customHeight="true" outlineLevel="0" collapsed="false">
      <c r="A8" s="19"/>
      <c r="B8" s="20"/>
      <c r="C8" s="49" t="str">
        <f aca="false">BAL!C8</f>
        <v>ALGRACESA</v>
      </c>
      <c r="D8" s="49" t="str">
        <f aca="false">BAL!D8</f>
        <v>ALMACEPRO</v>
      </c>
      <c r="E8" s="49" t="str">
        <f aca="false">BAL!E8</f>
        <v>ALMACONTI</v>
      </c>
      <c r="F8" s="49" t="str">
        <f aca="false">BAL!F8</f>
        <v>ALMACOPIO</v>
      </c>
      <c r="G8" s="49" t="str">
        <f aca="false">BAL!G8</f>
        <v>ALMAGRO</v>
      </c>
      <c r="H8" s="49" t="str">
        <f aca="false">BAL!H8</f>
        <v>ALMAQUIL</v>
      </c>
      <c r="I8" s="49" t="str">
        <f aca="false">BAL!I8</f>
        <v>ALMESA</v>
      </c>
      <c r="J8" s="22" t="str">
        <f aca="false">BAL!J8</f>
        <v>TOTAL SISTEMA</v>
      </c>
    </row>
    <row r="9" s="14" customFormat="true" ht="4.5" hidden="false" customHeight="true" outlineLevel="0" collapsed="false">
      <c r="A9" s="129"/>
      <c r="B9" s="91"/>
      <c r="C9" s="91"/>
      <c r="D9" s="91"/>
      <c r="E9" s="91"/>
      <c r="F9" s="91"/>
      <c r="G9" s="91"/>
      <c r="H9" s="91"/>
      <c r="I9" s="91"/>
      <c r="J9" s="115"/>
    </row>
    <row r="10" s="14" customFormat="true" ht="12.75" hidden="false" customHeight="true" outlineLevel="0" collapsed="false">
      <c r="A10" s="128"/>
      <c r="B10" s="12" t="s">
        <v>1071</v>
      </c>
      <c r="C10" s="29" t="n">
        <f aca="false">C12+C13+C14+C15</f>
        <v>73.694</v>
      </c>
      <c r="D10" s="29" t="n">
        <f aca="false">D12+D13+D14+D15</f>
        <v>75.986</v>
      </c>
      <c r="E10" s="29" t="n">
        <f aca="false">E12+E13+E14+E15</f>
        <v>479.776</v>
      </c>
      <c r="F10" s="29" t="n">
        <f aca="false">F12+F13+F14+F15</f>
        <v>213.994</v>
      </c>
      <c r="G10" s="29" t="n">
        <f aca="false">G12+G13+G14+G15</f>
        <v>472.844</v>
      </c>
      <c r="H10" s="29" t="n">
        <f aca="false">H12+H13+H14+H15</f>
        <v>275.078</v>
      </c>
      <c r="I10" s="29" t="n">
        <f aca="false">I12+I13+I14+I15</f>
        <v>705.622</v>
      </c>
      <c r="J10" s="130" t="n">
        <f aca="false">J12+J13+J14+J15</f>
        <v>2296.994</v>
      </c>
    </row>
    <row r="11" customFormat="false" ht="12.75" hidden="false" customHeight="true" outlineLevel="0" collapsed="false">
      <c r="A11" s="37"/>
      <c r="B11" s="131"/>
      <c r="C11" s="9"/>
      <c r="D11" s="9"/>
      <c r="E11" s="9"/>
      <c r="F11" s="9"/>
      <c r="G11" s="9"/>
      <c r="H11" s="9"/>
      <c r="I11" s="9"/>
      <c r="J11" s="18"/>
    </row>
    <row r="12" customFormat="false" ht="12.75" hidden="false" customHeight="true" outlineLevel="0" collapsed="false">
      <c r="A12" s="37" t="n">
        <v>51</v>
      </c>
      <c r="B12" s="131" t="s">
        <v>741</v>
      </c>
      <c r="C12" s="9" t="n">
        <f aca="false">+BAL!C748</f>
        <v>7.792</v>
      </c>
      <c r="D12" s="9" t="n">
        <f aca="false">+BAL!D748</f>
        <v>13.637</v>
      </c>
      <c r="E12" s="9" t="n">
        <f aca="false">+BAL!E748</f>
        <v>14.931</v>
      </c>
      <c r="F12" s="9" t="n">
        <f aca="false">+BAL!F748</f>
        <v>11.119</v>
      </c>
      <c r="G12" s="9" t="n">
        <f aca="false">+BAL!G748</f>
        <v>33.253</v>
      </c>
      <c r="H12" s="9" t="n">
        <f aca="false">+BAL!H748</f>
        <v>5.837</v>
      </c>
      <c r="I12" s="9" t="n">
        <f aca="false">+BAL!I748</f>
        <v>49.974</v>
      </c>
      <c r="J12" s="18" t="n">
        <f aca="false">+BAL!J748</f>
        <v>136.543</v>
      </c>
    </row>
    <row r="13" customFormat="false" ht="12.75" hidden="false" customHeight="true" outlineLevel="0" collapsed="false">
      <c r="A13" s="37" t="n">
        <v>52</v>
      </c>
      <c r="B13" s="131" t="s">
        <v>751</v>
      </c>
      <c r="C13" s="9" t="n">
        <f aca="false">+BAL!C758</f>
        <v>0</v>
      </c>
      <c r="D13" s="9" t="n">
        <f aca="false">+BAL!D758</f>
        <v>0</v>
      </c>
      <c r="E13" s="9" t="n">
        <f aca="false">+BAL!E758</f>
        <v>0</v>
      </c>
      <c r="F13" s="9" t="n">
        <f aca="false">+BAL!F758</f>
        <v>0</v>
      </c>
      <c r="G13" s="9" t="n">
        <f aca="false">+BAL!G758</f>
        <v>0</v>
      </c>
      <c r="H13" s="9" t="n">
        <f aca="false">+BAL!H758</f>
        <v>0</v>
      </c>
      <c r="I13" s="9" t="n">
        <f aca="false">+BAL!I758</f>
        <v>0</v>
      </c>
      <c r="J13" s="18" t="n">
        <f aca="false">+BAL!J758</f>
        <v>0</v>
      </c>
    </row>
    <row r="14" customFormat="false" ht="12.75" hidden="false" customHeight="true" outlineLevel="0" collapsed="false">
      <c r="A14" s="37" t="n">
        <v>53</v>
      </c>
      <c r="B14" s="131" t="s">
        <v>756</v>
      </c>
      <c r="C14" s="9" t="n">
        <f aca="false">+BAL!C765</f>
        <v>65.897</v>
      </c>
      <c r="D14" s="9" t="n">
        <f aca="false">+BAL!D765</f>
        <v>62.349</v>
      </c>
      <c r="E14" s="9" t="n">
        <f aca="false">+BAL!E765</f>
        <v>289.889</v>
      </c>
      <c r="F14" s="9" t="n">
        <f aca="false">+BAL!F765</f>
        <v>179.595</v>
      </c>
      <c r="G14" s="9" t="n">
        <f aca="false">+BAL!G765</f>
        <v>385.49</v>
      </c>
      <c r="H14" s="9" t="n">
        <f aca="false">+BAL!H765</f>
        <v>269.241</v>
      </c>
      <c r="I14" s="9" t="n">
        <f aca="false">+BAL!I765</f>
        <v>591.655</v>
      </c>
      <c r="J14" s="18" t="n">
        <f aca="false">+BAL!J765</f>
        <v>1844.116</v>
      </c>
    </row>
    <row r="15" customFormat="false" ht="12.75" hidden="false" customHeight="true" outlineLevel="0" collapsed="false">
      <c r="A15" s="37" t="n">
        <v>55</v>
      </c>
      <c r="B15" s="131" t="s">
        <v>764</v>
      </c>
      <c r="C15" s="9" t="n">
        <f aca="false">+BAL!C775</f>
        <v>0.005</v>
      </c>
      <c r="D15" s="9" t="n">
        <f aca="false">+BAL!D775</f>
        <v>0</v>
      </c>
      <c r="E15" s="9" t="n">
        <f aca="false">+BAL!E775</f>
        <v>174.956</v>
      </c>
      <c r="F15" s="9" t="n">
        <f aca="false">+BAL!F775</f>
        <v>23.28</v>
      </c>
      <c r="G15" s="9" t="n">
        <f aca="false">+BAL!G775</f>
        <v>54.101</v>
      </c>
      <c r="H15" s="9" t="n">
        <f aca="false">+BAL!H775</f>
        <v>0</v>
      </c>
      <c r="I15" s="9" t="n">
        <f aca="false">+BAL!I775</f>
        <v>63.993</v>
      </c>
      <c r="J15" s="18" t="n">
        <f aca="false">+BAL!J775</f>
        <v>316.335</v>
      </c>
    </row>
    <row r="16" customFormat="false" ht="12.75" hidden="false" customHeight="true" outlineLevel="0" collapsed="false">
      <c r="J16" s="132"/>
    </row>
    <row r="17" customFormat="false" ht="12.75" hidden="false" customHeight="true" outlineLevel="0" collapsed="false">
      <c r="A17" s="37"/>
      <c r="B17" s="8" t="s">
        <v>1072</v>
      </c>
      <c r="C17" s="9" t="n">
        <f aca="false">C19+C20+C21</f>
        <v>1.291</v>
      </c>
      <c r="D17" s="9" t="n">
        <f aca="false">D19+D20+D21</f>
        <v>0.067</v>
      </c>
      <c r="E17" s="9" t="n">
        <f aca="false">E19+E20+E21</f>
        <v>107</v>
      </c>
      <c r="F17" s="9" t="n">
        <f aca="false">F19+F20+F21</f>
        <v>7.452</v>
      </c>
      <c r="G17" s="9" t="n">
        <f aca="false">G19+G20+G21</f>
        <v>58.818</v>
      </c>
      <c r="H17" s="9" t="n">
        <f aca="false">H19+H20+H21</f>
        <v>43.511</v>
      </c>
      <c r="I17" s="9" t="n">
        <f aca="false">I19+I20+I21</f>
        <v>18.634</v>
      </c>
      <c r="J17" s="18" t="n">
        <f aca="false">J19+J20+J21</f>
        <v>236.773</v>
      </c>
    </row>
    <row r="18" customFormat="false" ht="12.75" hidden="false" customHeight="true" outlineLevel="0" collapsed="false">
      <c r="A18" s="37"/>
      <c r="B18" s="131"/>
      <c r="C18" s="9"/>
      <c r="D18" s="9"/>
      <c r="E18" s="9"/>
      <c r="F18" s="9"/>
      <c r="G18" s="9"/>
      <c r="H18" s="9"/>
      <c r="I18" s="9"/>
      <c r="J18" s="18"/>
    </row>
    <row r="19" customFormat="false" ht="12.75" hidden="false" customHeight="true" outlineLevel="0" collapsed="false">
      <c r="A19" s="37" t="n">
        <v>41</v>
      </c>
      <c r="B19" s="131" t="s">
        <v>686</v>
      </c>
      <c r="C19" s="9" t="n">
        <f aca="false">+BAL!C694</f>
        <v>0.837</v>
      </c>
      <c r="D19" s="9" t="n">
        <f aca="false">+BAL!D694</f>
        <v>0</v>
      </c>
      <c r="E19" s="9" t="n">
        <f aca="false">+BAL!E694</f>
        <v>0.015</v>
      </c>
      <c r="F19" s="9" t="n">
        <f aca="false">+BAL!F694</f>
        <v>0.021</v>
      </c>
      <c r="G19" s="9" t="n">
        <f aca="false">+BAL!G694</f>
        <v>52.311</v>
      </c>
      <c r="H19" s="9" t="n">
        <f aca="false">+BAL!H694</f>
        <v>43.511</v>
      </c>
      <c r="I19" s="9" t="n">
        <f aca="false">+BAL!I694</f>
        <v>0.005</v>
      </c>
      <c r="J19" s="18" t="n">
        <f aca="false">+BAL!J694</f>
        <v>96.7</v>
      </c>
    </row>
    <row r="20" customFormat="false" ht="12.75" hidden="false" customHeight="true" outlineLevel="0" collapsed="false">
      <c r="A20" s="37" t="n">
        <v>42</v>
      </c>
      <c r="B20" s="131" t="s">
        <v>696</v>
      </c>
      <c r="C20" s="9" t="n">
        <f aca="false">+BAL!C705</f>
        <v>0.454</v>
      </c>
      <c r="D20" s="9" t="n">
        <f aca="false">+BAL!D705</f>
        <v>0.067</v>
      </c>
      <c r="E20" s="9" t="n">
        <f aca="false">+BAL!E705</f>
        <v>0.592</v>
      </c>
      <c r="F20" s="9" t="n">
        <f aca="false">+BAL!F705</f>
        <v>7.431</v>
      </c>
      <c r="G20" s="9" t="n">
        <f aca="false">+BAL!G705</f>
        <v>6.407</v>
      </c>
      <c r="H20" s="9" t="n">
        <f aca="false">+BAL!H705</f>
        <v>0</v>
      </c>
      <c r="I20" s="9" t="n">
        <f aca="false">+BAL!I705</f>
        <v>16.033</v>
      </c>
      <c r="J20" s="18" t="n">
        <f aca="false">+BAL!J705</f>
        <v>30.984</v>
      </c>
    </row>
    <row r="21" customFormat="false" ht="12.75" hidden="false" customHeight="true" outlineLevel="0" collapsed="false">
      <c r="A21" s="37" t="n">
        <v>47</v>
      </c>
      <c r="B21" s="131" t="s">
        <v>727</v>
      </c>
      <c r="C21" s="9" t="n">
        <f aca="false">+BAL!C734</f>
        <v>0</v>
      </c>
      <c r="D21" s="9" t="n">
        <f aca="false">+BAL!D734</f>
        <v>0</v>
      </c>
      <c r="E21" s="9" t="n">
        <f aca="false">+BAL!E734</f>
        <v>106.393</v>
      </c>
      <c r="F21" s="9" t="n">
        <f aca="false">+BAL!F734</f>
        <v>0</v>
      </c>
      <c r="G21" s="9" t="n">
        <f aca="false">+BAL!G734</f>
        <v>0.1</v>
      </c>
      <c r="H21" s="9" t="n">
        <f aca="false">+BAL!H734</f>
        <v>0</v>
      </c>
      <c r="I21" s="9" t="n">
        <f aca="false">+BAL!I734</f>
        <v>2.596</v>
      </c>
      <c r="J21" s="18" t="n">
        <f aca="false">+BAL!J734</f>
        <v>109.089</v>
      </c>
    </row>
    <row r="22" customFormat="false" ht="12.75" hidden="false" customHeight="true" outlineLevel="0" collapsed="false">
      <c r="A22" s="37"/>
      <c r="B22" s="131"/>
      <c r="C22" s="9"/>
      <c r="D22" s="9"/>
      <c r="E22" s="9"/>
      <c r="F22" s="9"/>
      <c r="G22" s="9"/>
      <c r="H22" s="9"/>
      <c r="I22" s="9"/>
      <c r="J22" s="18"/>
    </row>
    <row r="23" customFormat="false" ht="12.75" hidden="false" customHeight="true" outlineLevel="0" collapsed="false">
      <c r="A23" s="37"/>
      <c r="B23" s="8" t="s">
        <v>1073</v>
      </c>
      <c r="C23" s="9" t="n">
        <f aca="false">C10-C17</f>
        <v>72.403</v>
      </c>
      <c r="D23" s="9" t="n">
        <f aca="false">D10-D17</f>
        <v>75.919</v>
      </c>
      <c r="E23" s="9" t="n">
        <f aca="false">E10-E17</f>
        <v>372.776</v>
      </c>
      <c r="F23" s="9" t="n">
        <f aca="false">F10-F17</f>
        <v>206.542</v>
      </c>
      <c r="G23" s="9" t="n">
        <f aca="false">G10-G17</f>
        <v>414.026</v>
      </c>
      <c r="H23" s="9" t="n">
        <f aca="false">H10-H17</f>
        <v>231.567</v>
      </c>
      <c r="I23" s="9" t="n">
        <f aca="false">I10-I17</f>
        <v>686.988</v>
      </c>
      <c r="J23" s="18" t="n">
        <f aca="false">J10-J17</f>
        <v>2060.221</v>
      </c>
    </row>
    <row r="24" customFormat="false" ht="12.75" hidden="false" customHeight="true" outlineLevel="0" collapsed="false">
      <c r="A24" s="37"/>
      <c r="B24" s="8"/>
      <c r="C24" s="9"/>
      <c r="D24" s="9"/>
      <c r="E24" s="9"/>
      <c r="F24" s="9"/>
      <c r="G24" s="9"/>
      <c r="H24" s="9"/>
      <c r="I24" s="9"/>
      <c r="J24" s="18"/>
    </row>
    <row r="25" customFormat="false" ht="12.75" hidden="false" customHeight="true" outlineLevel="0" collapsed="false">
      <c r="A25" s="37"/>
      <c r="B25" s="8" t="s">
        <v>1074</v>
      </c>
      <c r="C25" s="9" t="n">
        <f aca="false">+C27-C31</f>
        <v>-117.52</v>
      </c>
      <c r="D25" s="9" t="n">
        <f aca="false">+D27-D31</f>
        <v>-121.111</v>
      </c>
      <c r="E25" s="9" t="n">
        <f aca="false">+E27-E31</f>
        <v>-155.112</v>
      </c>
      <c r="F25" s="9" t="n">
        <f aca="false">+F27-F31</f>
        <v>-111.694</v>
      </c>
      <c r="G25" s="9" t="n">
        <f aca="false">+G27-G31</f>
        <v>-334.373</v>
      </c>
      <c r="H25" s="9" t="n">
        <f aca="false">+H27-H31</f>
        <v>-281.276</v>
      </c>
      <c r="I25" s="9" t="n">
        <f aca="false">+I27-I31</f>
        <v>-585.922</v>
      </c>
      <c r="J25" s="18" t="n">
        <f aca="false">J27-J31</f>
        <v>-1707.008</v>
      </c>
    </row>
    <row r="26" customFormat="false" ht="12.75" hidden="false" customHeight="true" outlineLevel="0" collapsed="false">
      <c r="A26" s="37"/>
      <c r="B26" s="8"/>
      <c r="C26" s="9"/>
      <c r="D26" s="9"/>
      <c r="E26" s="9"/>
      <c r="F26" s="9"/>
      <c r="G26" s="9"/>
      <c r="H26" s="9"/>
      <c r="I26" s="9"/>
      <c r="J26" s="18"/>
    </row>
    <row r="27" customFormat="false" ht="12.75" hidden="false" customHeight="true" outlineLevel="0" collapsed="false">
      <c r="A27" s="37"/>
      <c r="B27" s="8" t="s">
        <v>1075</v>
      </c>
      <c r="C27" s="9" t="n">
        <f aca="false">+C29</f>
        <v>0</v>
      </c>
      <c r="D27" s="9" t="n">
        <f aca="false">+D29</f>
        <v>0</v>
      </c>
      <c r="E27" s="9" t="n">
        <f aca="false">+E29</f>
        <v>0</v>
      </c>
      <c r="F27" s="9" t="n">
        <f aca="false">+F29</f>
        <v>0</v>
      </c>
      <c r="G27" s="9" t="n">
        <f aca="false">+G29</f>
        <v>7.534</v>
      </c>
      <c r="H27" s="9" t="n">
        <f aca="false">+H29</f>
        <v>0</v>
      </c>
      <c r="I27" s="9" t="n">
        <f aca="false">+I29</f>
        <v>36.721</v>
      </c>
      <c r="J27" s="18" t="n">
        <f aca="false">J29</f>
        <v>44.255</v>
      </c>
    </row>
    <row r="28" customFormat="false" ht="12.75" hidden="false" customHeight="true" outlineLevel="0" collapsed="false">
      <c r="A28" s="37"/>
      <c r="B28" s="131"/>
      <c r="C28" s="9"/>
      <c r="D28" s="9"/>
      <c r="E28" s="9"/>
      <c r="F28" s="9"/>
      <c r="G28" s="9"/>
      <c r="H28" s="9"/>
      <c r="I28" s="9"/>
      <c r="J28" s="18"/>
    </row>
    <row r="29" customFormat="false" ht="12.75" hidden="false" customHeight="true" outlineLevel="0" collapsed="false">
      <c r="A29" s="37" t="n">
        <v>57</v>
      </c>
      <c r="B29" s="131" t="s">
        <v>769</v>
      </c>
      <c r="C29" s="9" t="n">
        <f aca="false">+BAL!C782</f>
        <v>0</v>
      </c>
      <c r="D29" s="9" t="n">
        <f aca="false">+BAL!D782</f>
        <v>0</v>
      </c>
      <c r="E29" s="9" t="n">
        <f aca="false">+BAL!E782</f>
        <v>0</v>
      </c>
      <c r="F29" s="9" t="n">
        <f aca="false">+BAL!F782</f>
        <v>0</v>
      </c>
      <c r="G29" s="9" t="n">
        <f aca="false">+BAL!G782</f>
        <v>7.534</v>
      </c>
      <c r="H29" s="9" t="n">
        <f aca="false">+BAL!H782</f>
        <v>0</v>
      </c>
      <c r="I29" s="9" t="n">
        <f aca="false">+BAL!I782</f>
        <v>36.721</v>
      </c>
      <c r="J29" s="18" t="n">
        <f aca="false">+BAL!J782</f>
        <v>44.255</v>
      </c>
    </row>
    <row r="30" customFormat="false" ht="12.75" hidden="false" customHeight="true" outlineLevel="0" collapsed="false">
      <c r="A30" s="37"/>
      <c r="B30" s="131"/>
      <c r="C30" s="9"/>
      <c r="D30" s="9"/>
      <c r="E30" s="9"/>
      <c r="F30" s="9"/>
      <c r="G30" s="9"/>
      <c r="H30" s="9"/>
      <c r="I30" s="9"/>
      <c r="J30" s="18"/>
    </row>
    <row r="31" customFormat="false" ht="12.75" hidden="false" customHeight="true" outlineLevel="0" collapsed="false">
      <c r="A31" s="37"/>
      <c r="B31" s="8" t="s">
        <v>1076</v>
      </c>
      <c r="C31" s="9" t="n">
        <f aca="false">+C33+C34+C35</f>
        <v>117.52</v>
      </c>
      <c r="D31" s="9" t="n">
        <f aca="false">+D33+D34+D35</f>
        <v>121.111</v>
      </c>
      <c r="E31" s="9" t="n">
        <f aca="false">+E33+E34+E35</f>
        <v>155.112</v>
      </c>
      <c r="F31" s="9" t="n">
        <f aca="false">+F33+F34+F35</f>
        <v>111.694</v>
      </c>
      <c r="G31" s="9" t="n">
        <f aca="false">+G33+G34+G35</f>
        <v>341.907</v>
      </c>
      <c r="H31" s="9" t="n">
        <f aca="false">+H33+H34+H35</f>
        <v>281.276</v>
      </c>
      <c r="I31" s="9" t="n">
        <f aca="false">+I33+I34+I35</f>
        <v>622.643</v>
      </c>
      <c r="J31" s="18" t="n">
        <f aca="false">J33+J34+J35</f>
        <v>1751.263</v>
      </c>
    </row>
    <row r="32" customFormat="false" ht="12.75" hidden="false" customHeight="true" outlineLevel="0" collapsed="false">
      <c r="A32" s="37"/>
      <c r="B32" s="131"/>
      <c r="C32" s="9"/>
      <c r="D32" s="9"/>
      <c r="E32" s="9"/>
      <c r="F32" s="9"/>
      <c r="G32" s="9"/>
      <c r="H32" s="9"/>
      <c r="I32" s="9"/>
      <c r="J32" s="18"/>
    </row>
    <row r="33" customFormat="false" ht="12.75" hidden="false" customHeight="true" outlineLevel="0" collapsed="false">
      <c r="A33" s="37" t="n">
        <v>43</v>
      </c>
      <c r="B33" s="131" t="s">
        <v>705</v>
      </c>
      <c r="C33" s="9" t="n">
        <f aca="false">+BAL!C714</f>
        <v>67.514</v>
      </c>
      <c r="D33" s="9" t="n">
        <f aca="false">+BAL!D714</f>
        <v>34.429</v>
      </c>
      <c r="E33" s="9" t="n">
        <f aca="false">+BAL!E714</f>
        <v>44.1</v>
      </c>
      <c r="F33" s="9" t="n">
        <f aca="false">+BAL!F714</f>
        <v>44.989</v>
      </c>
      <c r="G33" s="9" t="n">
        <f aca="false">+BAL!G714</f>
        <v>142.179</v>
      </c>
      <c r="H33" s="9" t="n">
        <f aca="false">+BAL!H714</f>
        <v>78.159</v>
      </c>
      <c r="I33" s="9" t="n">
        <f aca="false">+BAL!I714</f>
        <v>186.573</v>
      </c>
      <c r="J33" s="18" t="n">
        <f aca="false">+BAL!J714</f>
        <v>597.943</v>
      </c>
    </row>
    <row r="34" customFormat="false" ht="12.75" hidden="false" customHeight="true" outlineLevel="0" collapsed="false">
      <c r="A34" s="37" t="n">
        <v>44</v>
      </c>
      <c r="B34" s="131" t="s">
        <v>713</v>
      </c>
      <c r="C34" s="9" t="n">
        <f aca="false">+BAL!C719</f>
        <v>49.05</v>
      </c>
      <c r="D34" s="9" t="n">
        <f aca="false">+BAL!D719</f>
        <v>85.897</v>
      </c>
      <c r="E34" s="9" t="n">
        <f aca="false">+BAL!E719</f>
        <v>106.915</v>
      </c>
      <c r="F34" s="9" t="n">
        <f aca="false">+BAL!F719</f>
        <v>64.931</v>
      </c>
      <c r="G34" s="9" t="n">
        <f aca="false">+BAL!G719</f>
        <v>193.97</v>
      </c>
      <c r="H34" s="9" t="n">
        <f aca="false">+BAL!H719</f>
        <v>198.503</v>
      </c>
      <c r="I34" s="9" t="n">
        <f aca="false">+BAL!I719</f>
        <v>428.558</v>
      </c>
      <c r="J34" s="18" t="n">
        <f aca="false">+BAL!J719</f>
        <v>1127.824</v>
      </c>
    </row>
    <row r="35" customFormat="false" ht="12.75" hidden="false" customHeight="true" outlineLevel="0" collapsed="false">
      <c r="A35" s="37" t="n">
        <v>49</v>
      </c>
      <c r="B35" s="131" t="s">
        <v>1077</v>
      </c>
      <c r="C35" s="9" t="n">
        <f aca="false">+BAL!C743</f>
        <v>0.956</v>
      </c>
      <c r="D35" s="9" t="n">
        <f aca="false">+BAL!D743</f>
        <v>0.785</v>
      </c>
      <c r="E35" s="9" t="n">
        <f aca="false">+BAL!E743</f>
        <v>4.097</v>
      </c>
      <c r="F35" s="9" t="n">
        <f aca="false">+BAL!F743</f>
        <v>1.774</v>
      </c>
      <c r="G35" s="9" t="n">
        <f aca="false">+BAL!G743</f>
        <v>5.758</v>
      </c>
      <c r="H35" s="9" t="n">
        <f aca="false">+BAL!H743</f>
        <v>4.614</v>
      </c>
      <c r="I35" s="9" t="n">
        <f aca="false">+BAL!I743</f>
        <v>7.512</v>
      </c>
      <c r="J35" s="18" t="n">
        <f aca="false">+BAL!J743</f>
        <v>25.496</v>
      </c>
    </row>
    <row r="36" customFormat="false" ht="12.75" hidden="false" customHeight="true" outlineLevel="0" collapsed="false">
      <c r="J36" s="132"/>
    </row>
    <row r="37" customFormat="false" ht="12.75" hidden="false" customHeight="true" outlineLevel="0" collapsed="false">
      <c r="A37" s="37"/>
      <c r="B37" s="8" t="s">
        <v>1078</v>
      </c>
      <c r="C37" s="9" t="n">
        <f aca="false">+C23+C25</f>
        <v>-45.117</v>
      </c>
      <c r="D37" s="9" t="n">
        <f aca="false">+D23+D25</f>
        <v>-45.192</v>
      </c>
      <c r="E37" s="9" t="n">
        <f aca="false">+E23+E25</f>
        <v>217.664</v>
      </c>
      <c r="F37" s="9" t="n">
        <f aca="false">+F23+F25</f>
        <v>94.848</v>
      </c>
      <c r="G37" s="9" t="n">
        <f aca="false">+G23+G25</f>
        <v>79.653</v>
      </c>
      <c r="H37" s="9" t="n">
        <f aca="false">+H23+H25</f>
        <v>-49.709</v>
      </c>
      <c r="I37" s="9" t="n">
        <f aca="false">+I23+I25</f>
        <v>101.066</v>
      </c>
      <c r="J37" s="18" t="n">
        <f aca="false">+J23+J25</f>
        <v>353.213</v>
      </c>
    </row>
    <row r="38" customFormat="false" ht="12.75" hidden="false" customHeight="true" outlineLevel="0" collapsed="false">
      <c r="A38" s="37"/>
      <c r="B38" s="131"/>
      <c r="C38" s="9"/>
      <c r="D38" s="9"/>
      <c r="E38" s="9"/>
      <c r="F38" s="9"/>
      <c r="G38" s="9"/>
      <c r="H38" s="9"/>
      <c r="I38" s="9"/>
      <c r="J38" s="18"/>
    </row>
    <row r="39" customFormat="false" ht="12.75" hidden="false" customHeight="true" outlineLevel="0" collapsed="false">
      <c r="A39" s="37" t="n">
        <v>45</v>
      </c>
      <c r="B39" s="131" t="s">
        <v>1079</v>
      </c>
      <c r="C39" s="9" t="n">
        <f aca="false">+BAL!C725</f>
        <v>20.857</v>
      </c>
      <c r="D39" s="9" t="n">
        <f aca="false">+BAL!D725</f>
        <v>74.544</v>
      </c>
      <c r="E39" s="9" t="n">
        <f aca="false">+BAL!E725</f>
        <v>24.675</v>
      </c>
      <c r="F39" s="9" t="n">
        <f aca="false">+BAL!F725</f>
        <v>15.943</v>
      </c>
      <c r="G39" s="9" t="n">
        <f aca="false">+BAL!G725</f>
        <v>173.951</v>
      </c>
      <c r="H39" s="9" t="n">
        <f aca="false">+BAL!H725</f>
        <v>49.474</v>
      </c>
      <c r="I39" s="9" t="n">
        <f aca="false">+BAL!I725</f>
        <v>57.631</v>
      </c>
      <c r="J39" s="18" t="n">
        <f aca="false">+BAL!J725</f>
        <v>417.075</v>
      </c>
    </row>
    <row r="40" customFormat="false" ht="12.75" hidden="false" customHeight="true" outlineLevel="0" collapsed="false">
      <c r="A40" s="37"/>
      <c r="B40" s="131"/>
      <c r="C40" s="9"/>
      <c r="D40" s="9"/>
      <c r="E40" s="9"/>
      <c r="F40" s="9"/>
      <c r="G40" s="9"/>
      <c r="H40" s="9"/>
      <c r="I40" s="9"/>
      <c r="J40" s="18"/>
    </row>
    <row r="41" customFormat="false" ht="12.75" hidden="false" customHeight="true" outlineLevel="0" collapsed="false">
      <c r="A41" s="37" t="n">
        <v>4501</v>
      </c>
      <c r="B41" s="131" t="s">
        <v>1080</v>
      </c>
      <c r="C41" s="9" t="n">
        <f aca="false">+BAL!C726</f>
        <v>4.946</v>
      </c>
      <c r="D41" s="9" t="n">
        <f aca="false">+BAL!D726</f>
        <v>29.271</v>
      </c>
      <c r="E41" s="9" t="n">
        <f aca="false">+BAL!E726</f>
        <v>4.88</v>
      </c>
      <c r="F41" s="9" t="n">
        <f aca="false">+BAL!F726</f>
        <v>4.524</v>
      </c>
      <c r="G41" s="9" t="n">
        <f aca="false">+BAL!G726</f>
        <v>96.73</v>
      </c>
      <c r="H41" s="9" t="n">
        <f aca="false">+BAL!H726</f>
        <v>0</v>
      </c>
      <c r="I41" s="9" t="n">
        <f aca="false">+BAL!I726</f>
        <v>0</v>
      </c>
      <c r="J41" s="18" t="n">
        <f aca="false">+BAL!J726</f>
        <v>140.351</v>
      </c>
    </row>
    <row r="42" customFormat="false" ht="12.75" hidden="false" customHeight="true" outlineLevel="0" collapsed="false">
      <c r="A42" s="37" t="n">
        <v>4502</v>
      </c>
      <c r="B42" s="131" t="s">
        <v>1081</v>
      </c>
      <c r="C42" s="9" t="n">
        <f aca="false">+BAL!C727</f>
        <v>15.74</v>
      </c>
      <c r="D42" s="9" t="n">
        <f aca="false">+BAL!D727</f>
        <v>15.538</v>
      </c>
      <c r="E42" s="9" t="n">
        <f aca="false">+BAL!E727</f>
        <v>16.617</v>
      </c>
      <c r="F42" s="9" t="n">
        <f aca="false">+BAL!F727</f>
        <v>10.518</v>
      </c>
      <c r="G42" s="9" t="n">
        <f aca="false">+BAL!G727</f>
        <v>76.036</v>
      </c>
      <c r="H42" s="9" t="n">
        <f aca="false">+BAL!H727</f>
        <v>44.182</v>
      </c>
      <c r="I42" s="9" t="n">
        <f aca="false">+BAL!I727</f>
        <v>53.047</v>
      </c>
      <c r="J42" s="18" t="n">
        <f aca="false">+BAL!J727</f>
        <v>231.678</v>
      </c>
    </row>
    <row r="43" customFormat="false" ht="12.75" hidden="false" customHeight="true" outlineLevel="0" collapsed="false">
      <c r="A43" s="37" t="n">
        <v>4503</v>
      </c>
      <c r="B43" s="131" t="s">
        <v>1082</v>
      </c>
      <c r="C43" s="9" t="n">
        <f aca="false">+BAL!C728</f>
        <v>0</v>
      </c>
      <c r="D43" s="9" t="n">
        <f aca="false">+BAL!D728</f>
        <v>29.419</v>
      </c>
      <c r="E43" s="9" t="n">
        <f aca="false">+BAL!E728</f>
        <v>2.211</v>
      </c>
      <c r="F43" s="9" t="n">
        <f aca="false">+BAL!F728</f>
        <v>0.226</v>
      </c>
      <c r="G43" s="9" t="n">
        <f aca="false">+BAL!G728</f>
        <v>0.446</v>
      </c>
      <c r="H43" s="9" t="n">
        <f aca="false">+BAL!H728</f>
        <v>4.732</v>
      </c>
      <c r="I43" s="9" t="n">
        <f aca="false">+BAL!I728</f>
        <v>1.356</v>
      </c>
      <c r="J43" s="18" t="n">
        <f aca="false">+BAL!J728</f>
        <v>38.39</v>
      </c>
    </row>
    <row r="44" customFormat="false" ht="12.75" hidden="false" customHeight="true" outlineLevel="0" collapsed="false">
      <c r="A44" s="37" t="n">
        <v>4599</v>
      </c>
      <c r="B44" s="8" t="s">
        <v>1083</v>
      </c>
      <c r="C44" s="9" t="n">
        <f aca="false">BAL!C729</f>
        <v>0.171</v>
      </c>
      <c r="D44" s="9" t="n">
        <f aca="false">BAL!D729</f>
        <v>0.316</v>
      </c>
      <c r="E44" s="9" t="n">
        <f aca="false">BAL!E729</f>
        <v>0.967</v>
      </c>
      <c r="F44" s="9" t="n">
        <f aca="false">BAL!F729</f>
        <v>0.675</v>
      </c>
      <c r="G44" s="9" t="n">
        <f aca="false">BAL!G729</f>
        <v>0.739</v>
      </c>
      <c r="H44" s="9" t="n">
        <f aca="false">BAL!H729</f>
        <v>0.56</v>
      </c>
      <c r="I44" s="9" t="n">
        <f aca="false">BAL!I729</f>
        <v>3.228</v>
      </c>
      <c r="J44" s="18" t="n">
        <f aca="false">BAL!J729</f>
        <v>6.656</v>
      </c>
    </row>
    <row r="45" customFormat="false" ht="12.75" hidden="false" customHeight="true" outlineLevel="0" collapsed="false">
      <c r="A45" s="37"/>
      <c r="B45" s="131"/>
      <c r="C45" s="9"/>
      <c r="D45" s="9"/>
      <c r="E45" s="9"/>
      <c r="F45" s="9"/>
      <c r="G45" s="9"/>
      <c r="H45" s="9"/>
      <c r="I45" s="9"/>
      <c r="J45" s="18"/>
    </row>
    <row r="46" customFormat="false" ht="12.75" hidden="false" customHeight="true" outlineLevel="0" collapsed="false">
      <c r="A46" s="37"/>
      <c r="B46" s="8" t="s">
        <v>1084</v>
      </c>
      <c r="C46" s="9" t="n">
        <f aca="false">C37-C39</f>
        <v>-65.974</v>
      </c>
      <c r="D46" s="9" t="n">
        <f aca="false">D37-D39</f>
        <v>-119.736</v>
      </c>
      <c r="E46" s="9" t="n">
        <f aca="false">E37-E39</f>
        <v>192.989</v>
      </c>
      <c r="F46" s="9" t="n">
        <f aca="false">F37-F39</f>
        <v>78.905</v>
      </c>
      <c r="G46" s="9" t="n">
        <f aca="false">G37-G39</f>
        <v>-94.298</v>
      </c>
      <c r="H46" s="9" t="n">
        <f aca="false">H37-H39</f>
        <v>-99.183</v>
      </c>
      <c r="I46" s="9" t="n">
        <f aca="false">I37-I39</f>
        <v>43.4350000000001</v>
      </c>
      <c r="J46" s="18" t="n">
        <f aca="false">J37-J39</f>
        <v>-63.8620000000003</v>
      </c>
    </row>
    <row r="47" customFormat="false" ht="12.75" hidden="false" customHeight="true" outlineLevel="0" collapsed="false">
      <c r="J47" s="132"/>
    </row>
    <row r="48" customFormat="false" ht="12.75" hidden="false" customHeight="true" outlineLevel="0" collapsed="false">
      <c r="A48" s="37"/>
      <c r="B48" s="8" t="s">
        <v>1085</v>
      </c>
      <c r="C48" s="9" t="n">
        <f aca="false">+C50-C52</f>
        <v>13.892</v>
      </c>
      <c r="D48" s="9" t="n">
        <f aca="false">D50-D52</f>
        <v>19.995</v>
      </c>
      <c r="E48" s="9" t="n">
        <f aca="false">E50-E52</f>
        <v>29.444</v>
      </c>
      <c r="F48" s="9" t="n">
        <f aca="false">F50-F52</f>
        <v>0.132</v>
      </c>
      <c r="G48" s="9" t="n">
        <f aca="false">G50-G52</f>
        <v>57.181</v>
      </c>
      <c r="H48" s="9" t="n">
        <f aca="false">H50-H52</f>
        <v>130.318</v>
      </c>
      <c r="I48" s="9" t="n">
        <f aca="false">I50-I52</f>
        <v>35.725</v>
      </c>
      <c r="J48" s="18" t="n">
        <f aca="false">J50-J52</f>
        <v>286.687</v>
      </c>
    </row>
    <row r="49" customFormat="false" ht="12.75" hidden="false" customHeight="true" outlineLevel="0" collapsed="false">
      <c r="A49" s="37"/>
      <c r="B49" s="131"/>
      <c r="C49" s="9"/>
      <c r="D49" s="9"/>
      <c r="E49" s="9"/>
      <c r="F49" s="9"/>
      <c r="G49" s="9"/>
      <c r="H49" s="9"/>
      <c r="I49" s="9"/>
      <c r="J49" s="18"/>
    </row>
    <row r="50" customFormat="false" ht="12.75" hidden="false" customHeight="true" outlineLevel="0" collapsed="false">
      <c r="A50" s="37" t="n">
        <v>58</v>
      </c>
      <c r="B50" s="131" t="s">
        <v>1086</v>
      </c>
      <c r="C50" s="9" t="n">
        <f aca="false">+BAL!C796</f>
        <v>14.068</v>
      </c>
      <c r="D50" s="9" t="n">
        <f aca="false">+BAL!D796</f>
        <v>20.546</v>
      </c>
      <c r="E50" s="9" t="n">
        <f aca="false">+BAL!E796</f>
        <v>29.917</v>
      </c>
      <c r="F50" s="9" t="n">
        <f aca="false">+BAL!F796</f>
        <v>0.285</v>
      </c>
      <c r="G50" s="9" t="n">
        <f aca="false">+BAL!G796</f>
        <v>58.761</v>
      </c>
      <c r="H50" s="9" t="n">
        <f aca="false">+BAL!H796</f>
        <v>130.318</v>
      </c>
      <c r="I50" s="9" t="n">
        <f aca="false">+BAL!I796</f>
        <v>44.409</v>
      </c>
      <c r="J50" s="18" t="n">
        <f aca="false">+BAL!J796</f>
        <v>298.304</v>
      </c>
    </row>
    <row r="51" customFormat="false" ht="12.75" hidden="false" customHeight="true" outlineLevel="0" collapsed="false">
      <c r="A51" s="37"/>
      <c r="B51" s="131"/>
      <c r="C51" s="9"/>
      <c r="D51" s="9"/>
      <c r="E51" s="9"/>
      <c r="F51" s="9"/>
      <c r="G51" s="9"/>
      <c r="H51" s="9"/>
      <c r="I51" s="9"/>
      <c r="J51" s="18"/>
    </row>
    <row r="52" customFormat="false" ht="12.75" hidden="false" customHeight="true" outlineLevel="0" collapsed="false">
      <c r="A52" s="37" t="n">
        <v>48</v>
      </c>
      <c r="B52" s="131" t="s">
        <v>1087</v>
      </c>
      <c r="C52" s="9" t="n">
        <f aca="false">+BAL!C737</f>
        <v>0.176</v>
      </c>
      <c r="D52" s="9" t="n">
        <f aca="false">+BAL!D737</f>
        <v>0.551</v>
      </c>
      <c r="E52" s="9" t="n">
        <f aca="false">+BAL!E737</f>
        <v>0.473</v>
      </c>
      <c r="F52" s="9" t="n">
        <f aca="false">+BAL!F737</f>
        <v>0.153</v>
      </c>
      <c r="G52" s="9" t="n">
        <f aca="false">+BAL!G737</f>
        <v>1.58</v>
      </c>
      <c r="H52" s="9" t="n">
        <f aca="false">+BAL!H737</f>
        <v>0</v>
      </c>
      <c r="I52" s="9" t="n">
        <f aca="false">+BAL!I737</f>
        <v>8.684</v>
      </c>
      <c r="J52" s="18" t="n">
        <f aca="false">+BAL!J737</f>
        <v>11.617</v>
      </c>
    </row>
    <row r="53" customFormat="false" ht="12.75" hidden="false" customHeight="true" outlineLevel="0" collapsed="false">
      <c r="A53" s="37"/>
      <c r="B53" s="131"/>
      <c r="C53" s="9"/>
      <c r="D53" s="9"/>
      <c r="E53" s="9"/>
      <c r="F53" s="9"/>
      <c r="G53" s="9"/>
      <c r="H53" s="9"/>
      <c r="I53" s="9"/>
      <c r="J53" s="18"/>
    </row>
    <row r="54" customFormat="false" ht="12.75" hidden="false" customHeight="true" outlineLevel="0" collapsed="false">
      <c r="A54" s="37"/>
      <c r="B54" s="8" t="s">
        <v>1088</v>
      </c>
      <c r="C54" s="9" t="n">
        <f aca="false">C46+C48</f>
        <v>-52.082</v>
      </c>
      <c r="D54" s="9" t="n">
        <f aca="false">D46+D48</f>
        <v>-99.741</v>
      </c>
      <c r="E54" s="9" t="n">
        <f aca="false">E46+E48</f>
        <v>222.433</v>
      </c>
      <c r="F54" s="9" t="n">
        <f aca="false">F46+F48</f>
        <v>79.037</v>
      </c>
      <c r="G54" s="9" t="n">
        <f aca="false">G46+G48</f>
        <v>-37.117</v>
      </c>
      <c r="H54" s="9" t="n">
        <f aca="false">H46+H48</f>
        <v>31.135</v>
      </c>
      <c r="I54" s="9" t="n">
        <f aca="false">I46+I48</f>
        <v>79.1600000000001</v>
      </c>
      <c r="J54" s="18" t="n">
        <f aca="false">J46+J48</f>
        <v>222.825</v>
      </c>
    </row>
    <row r="55" customFormat="false" ht="12.75" hidden="false" customHeight="true" outlineLevel="0" collapsed="false">
      <c r="J55" s="132"/>
    </row>
    <row r="56" customFormat="false" ht="12.75" hidden="false" customHeight="true" outlineLevel="0" collapsed="false">
      <c r="A56" s="124" t="n">
        <v>56</v>
      </c>
      <c r="B56" s="133" t="s">
        <v>765</v>
      </c>
      <c r="C56" s="2" t="n">
        <f aca="false">+BAL!C778</f>
        <v>98.808</v>
      </c>
      <c r="D56" s="2" t="n">
        <f aca="false">+BAL!D778</f>
        <v>67.148</v>
      </c>
      <c r="E56" s="2" t="n">
        <f aca="false">+BAL!E778</f>
        <v>114.43</v>
      </c>
      <c r="F56" s="2" t="n">
        <f aca="false">+BAL!F778</f>
        <v>51.029</v>
      </c>
      <c r="G56" s="2" t="n">
        <f aca="false">+BAL!G778</f>
        <v>677.01</v>
      </c>
      <c r="H56" s="2" t="n">
        <f aca="false">+BAL!H778</f>
        <v>411.017</v>
      </c>
      <c r="I56" s="2" t="n">
        <f aca="false">+BAL!I778</f>
        <v>265.682</v>
      </c>
      <c r="J56" s="18" t="n">
        <f aca="false">+BAL!J778</f>
        <v>1685.124</v>
      </c>
    </row>
    <row r="57" customFormat="false" ht="12.75" hidden="false" customHeight="true" outlineLevel="0" collapsed="false">
      <c r="B57" s="133"/>
      <c r="J57" s="132"/>
    </row>
    <row r="58" customFormat="false" ht="12.75" hidden="false" customHeight="true" outlineLevel="0" collapsed="false">
      <c r="A58" s="124" t="n">
        <v>46</v>
      </c>
      <c r="B58" s="133" t="s">
        <v>723</v>
      </c>
      <c r="C58" s="2" t="n">
        <f aca="false">+BAL!C730</f>
        <v>115.949</v>
      </c>
      <c r="D58" s="2" t="n">
        <f aca="false">+BAL!D730</f>
        <v>151.838</v>
      </c>
      <c r="E58" s="2" t="n">
        <f aca="false">+BAL!E730</f>
        <v>285.802</v>
      </c>
      <c r="F58" s="2" t="n">
        <f aca="false">+BAL!F730</f>
        <v>110.752</v>
      </c>
      <c r="G58" s="2" t="n">
        <f aca="false">+BAL!G730</f>
        <v>399.582</v>
      </c>
      <c r="H58" s="2" t="n">
        <f aca="false">+BAL!H730</f>
        <v>382.879</v>
      </c>
      <c r="I58" s="2" t="n">
        <f aca="false">+BAL!I730</f>
        <v>372.877</v>
      </c>
      <c r="J58" s="18" t="n">
        <f aca="false">+BAL!J730</f>
        <v>1819.679</v>
      </c>
    </row>
    <row r="59" customFormat="false" ht="12.75" hidden="false" customHeight="true" outlineLevel="0" collapsed="false">
      <c r="J59" s="132"/>
    </row>
    <row r="60" customFormat="false" ht="12.75" hidden="false" customHeight="true" outlineLevel="0" collapsed="false">
      <c r="B60" s="133" t="s">
        <v>1089</v>
      </c>
      <c r="C60" s="2" t="n">
        <f aca="false">+C56-C58</f>
        <v>-17.141</v>
      </c>
      <c r="D60" s="2" t="n">
        <f aca="false">+D56-D58</f>
        <v>-84.69</v>
      </c>
      <c r="E60" s="2" t="n">
        <f aca="false">+E56-E58</f>
        <v>-171.372</v>
      </c>
      <c r="F60" s="2" t="n">
        <f aca="false">+F56-F58</f>
        <v>-59.723</v>
      </c>
      <c r="G60" s="2" t="n">
        <f aca="false">+G56-G58</f>
        <v>277.428</v>
      </c>
      <c r="H60" s="2" t="n">
        <f aca="false">+H56-H58</f>
        <v>28.138</v>
      </c>
      <c r="I60" s="2" t="n">
        <f aca="false">+I56-I58</f>
        <v>-107.195</v>
      </c>
      <c r="J60" s="18" t="n">
        <f aca="false">+J56-J58</f>
        <v>-134.555</v>
      </c>
    </row>
    <row r="61" customFormat="false" ht="12.75" hidden="false" customHeight="true" outlineLevel="0" collapsed="false">
      <c r="B61" s="133"/>
      <c r="J61" s="132"/>
    </row>
    <row r="62" customFormat="false" ht="12.75" hidden="false" customHeight="true" outlineLevel="0" collapsed="false">
      <c r="B62" s="133" t="s">
        <v>1090</v>
      </c>
      <c r="C62" s="2" t="n">
        <f aca="false">+C54+C60</f>
        <v>-69.223</v>
      </c>
      <c r="D62" s="2" t="n">
        <f aca="false">+D54+D60</f>
        <v>-184.431</v>
      </c>
      <c r="E62" s="2" t="n">
        <f aca="false">+E54+E60</f>
        <v>51.0609999999999</v>
      </c>
      <c r="F62" s="2" t="n">
        <f aca="false">+F54+F60</f>
        <v>19.314</v>
      </c>
      <c r="G62" s="2" t="n">
        <f aca="false">+G54+G60</f>
        <v>240.311</v>
      </c>
      <c r="H62" s="2" t="n">
        <f aca="false">+H54+H60</f>
        <v>59.273</v>
      </c>
      <c r="I62" s="2" t="n">
        <f aca="false">+I54+I60</f>
        <v>-28.0349999999999</v>
      </c>
      <c r="J62" s="18" t="n">
        <f aca="false">+J54+J60</f>
        <v>88.2699999999997</v>
      </c>
    </row>
    <row r="63" customFormat="false" ht="12.75" hidden="false" customHeight="false" outlineLevel="0" collapsed="false">
      <c r="A63" s="129"/>
      <c r="B63" s="91"/>
      <c r="C63" s="26"/>
      <c r="D63" s="26"/>
      <c r="E63" s="26"/>
      <c r="F63" s="26"/>
      <c r="G63" s="26"/>
      <c r="H63" s="26"/>
      <c r="I63" s="26"/>
      <c r="J63" s="27"/>
    </row>
    <row r="64" customFormat="false" ht="12.75" hidden="false" customHeight="false" outlineLevel="0" collapsed="false">
      <c r="A64" s="134" t="str">
        <f aca="false">+BAL!A973</f>
        <v>ELABORACION: Dirección de Estadística y Productos</v>
      </c>
      <c r="C64" s="2"/>
      <c r="D64" s="2"/>
      <c r="E64" s="2"/>
      <c r="F64" s="2"/>
      <c r="G64" s="2"/>
      <c r="H64" s="2"/>
      <c r="I64" s="2"/>
      <c r="J64" s="46"/>
    </row>
    <row r="65" customFormat="false" ht="12.75" hidden="false" customHeight="false" outlineLevel="0" collapsed="false">
      <c r="A65" s="1" t="s">
        <v>982</v>
      </c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</row>
    <row r="68" customFormat="false" ht="14.25" hidden="false" customHeight="true" outlineLevel="0" collapsed="false">
      <c r="A68" s="135" t="s">
        <v>1091</v>
      </c>
      <c r="C68" s="2"/>
      <c r="E68" s="2"/>
      <c r="F68" s="2"/>
      <c r="G68" s="2"/>
      <c r="H68" s="2"/>
      <c r="I68" s="2"/>
      <c r="J68" s="2"/>
    </row>
    <row r="69" s="6" customFormat="true" ht="18" hidden="false" customHeight="false" outlineLevel="0" collapsed="false">
      <c r="A69" s="135" t="s">
        <v>1092</v>
      </c>
      <c r="B69" s="0"/>
      <c r="C69" s="2"/>
      <c r="D69" s="0"/>
      <c r="E69" s="2"/>
      <c r="F69" s="2"/>
      <c r="G69" s="2"/>
      <c r="H69" s="2"/>
      <c r="I69" s="2"/>
      <c r="J69" s="2"/>
    </row>
    <row r="70" customFormat="false" ht="3.75" hidden="false" customHeight="true" outlineLevel="0" collapsed="false">
      <c r="A70" s="136"/>
    </row>
    <row r="71" customFormat="false" ht="3" hidden="false" customHeight="true" outlineLevel="0" collapsed="false">
      <c r="A71" s="136"/>
    </row>
    <row r="72" customFormat="false" ht="16.5" hidden="false" customHeight="true" outlineLevel="0" collapsed="false"/>
    <row r="73" customFormat="false" ht="9.75" hidden="false" customHeight="true" outlineLevel="0" collapsed="false">
      <c r="A73" s="128"/>
      <c r="B73" s="109"/>
      <c r="C73" s="109"/>
      <c r="D73" s="109"/>
      <c r="E73" s="109"/>
      <c r="F73" s="109"/>
      <c r="G73" s="109"/>
      <c r="H73" s="109"/>
      <c r="I73" s="109"/>
      <c r="J73" s="108"/>
    </row>
    <row r="74" customFormat="false" ht="19.5" hidden="false" customHeight="true" outlineLevel="0" collapsed="false">
      <c r="A74" s="137"/>
      <c r="B74" s="117"/>
      <c r="C74" s="49" t="str">
        <f aca="false">+BAL!C8</f>
        <v>ALGRACESA</v>
      </c>
      <c r="D74" s="49" t="str">
        <f aca="false">+BAL!D8</f>
        <v>ALMACEPRO</v>
      </c>
      <c r="E74" s="49" t="str">
        <f aca="false">+BAL!E8</f>
        <v>ALMACONTI</v>
      </c>
      <c r="F74" s="49" t="str">
        <f aca="false">+BAL!F8</f>
        <v>ALMACOPIO</v>
      </c>
      <c r="G74" s="49" t="str">
        <f aca="false">+BAL!G8</f>
        <v>ALMAGRO</v>
      </c>
      <c r="H74" s="49" t="str">
        <f aca="false">+BAL!H8</f>
        <v>ALMAQUIL</v>
      </c>
      <c r="I74" s="49" t="str">
        <f aca="false">+BAL!I8</f>
        <v>ALMESA</v>
      </c>
      <c r="J74" s="22" t="str">
        <f aca="false">+BAL!J8</f>
        <v>TOTAL SISTEMA</v>
      </c>
    </row>
    <row r="75" customFormat="false" ht="12.75" hidden="false" customHeight="false" outlineLevel="0" collapsed="false">
      <c r="A75" s="37"/>
      <c r="B75" s="14"/>
      <c r="C75" s="14"/>
      <c r="D75" s="14"/>
      <c r="E75" s="14"/>
      <c r="F75" s="14"/>
      <c r="G75" s="14"/>
      <c r="H75" s="14"/>
      <c r="I75" s="14"/>
      <c r="J75" s="132"/>
    </row>
    <row r="76" customFormat="false" ht="12.75" hidden="false" customHeight="false" outlineLevel="0" collapsed="false">
      <c r="A76" s="129"/>
      <c r="B76" s="91"/>
      <c r="C76" s="91"/>
      <c r="D76" s="91"/>
      <c r="E76" s="91"/>
      <c r="F76" s="91"/>
      <c r="G76" s="91"/>
      <c r="H76" s="91"/>
      <c r="I76" s="91"/>
      <c r="J76" s="115"/>
    </row>
    <row r="77" customFormat="false" ht="12.75" hidden="false" customHeight="true" outlineLevel="0" collapsed="false">
      <c r="A77" s="128"/>
      <c r="B77" s="138" t="s">
        <v>1093</v>
      </c>
      <c r="C77" s="98" t="n">
        <f aca="false">(C10+C27+C50+C56)/(C$10+C$27+C$50+C$56)</f>
        <v>1</v>
      </c>
      <c r="D77" s="98" t="n">
        <f aca="false">(D10+D27+D50+D56)/(D$10+D$27+D$50+D$56)</f>
        <v>1</v>
      </c>
      <c r="E77" s="98" t="n">
        <f aca="false">(E10+E27+E50+E56)/(E$10+E$27+E$50+E$56)</f>
        <v>1</v>
      </c>
      <c r="F77" s="98" t="n">
        <f aca="false">(F10+F27+F50+F56)/(F$10+F$27+F$50+F$56)</f>
        <v>1</v>
      </c>
      <c r="G77" s="98" t="n">
        <f aca="false">(G10+G27+G50+G56)/(G$10+G$27+G$50+G$56)</f>
        <v>1</v>
      </c>
      <c r="H77" s="98" t="n">
        <f aca="false">(H10+H27+H50+H56)/(H$10+H$27+H$50+H$56)</f>
        <v>1</v>
      </c>
      <c r="I77" s="98" t="n">
        <f aca="false">(I10+I27+I50+I56)/(I$10+I$27+I$50+I$56)</f>
        <v>1</v>
      </c>
      <c r="J77" s="139" t="n">
        <f aca="false">(J10+J27+J50+J56)/(J$10+J$27+J$50+J$56)</f>
        <v>1</v>
      </c>
    </row>
    <row r="78" customFormat="false" ht="12.75" hidden="false" customHeight="true" outlineLevel="0" collapsed="false">
      <c r="A78" s="37"/>
      <c r="B78" s="140"/>
      <c r="C78" s="52"/>
      <c r="D78" s="52"/>
      <c r="E78" s="52"/>
      <c r="F78" s="52"/>
      <c r="G78" s="52"/>
      <c r="H78" s="52"/>
      <c r="I78" s="52"/>
      <c r="J78" s="89"/>
    </row>
    <row r="79" customFormat="false" ht="12.75" hidden="false" customHeight="true" outlineLevel="0" collapsed="false">
      <c r="A79" s="37"/>
      <c r="B79" s="8" t="s">
        <v>1071</v>
      </c>
      <c r="C79" s="52" t="n">
        <f aca="false">+C10/(C$10+C$27+C$50+C$56)</f>
        <v>0.394993836093691</v>
      </c>
      <c r="D79" s="52" t="n">
        <f aca="false">+D10/(D$10+D$27+D$50+D$56)</f>
        <v>0.464235092864125</v>
      </c>
      <c r="E79" s="52" t="n">
        <f aca="false">+E10/(E$10+E$27+E$50+E$56)</f>
        <v>0.768720268280451</v>
      </c>
      <c r="F79" s="52" t="n">
        <f aca="false">+F10/(F$10+F$27+F$50+F$56)</f>
        <v>0.806587061076183</v>
      </c>
      <c r="G79" s="52" t="n">
        <f aca="false">+G10/(G$10+G$27+G$50+G$56)</f>
        <v>0.38880433236388</v>
      </c>
      <c r="H79" s="52" t="n">
        <f aca="false">+H10/(H$10+H$27+H$50+H$56)</f>
        <v>0.336934860174936</v>
      </c>
      <c r="I79" s="52" t="n">
        <f aca="false">+I10/(I$10+I$27+I$50+I$56)</f>
        <v>0.670466746608338</v>
      </c>
      <c r="J79" s="89" t="n">
        <f aca="false">+J10/(J$10+J$27+J$50+J$56)</f>
        <v>0.531136544995152</v>
      </c>
    </row>
    <row r="80" customFormat="false" ht="12.75" hidden="false" customHeight="true" outlineLevel="0" collapsed="false">
      <c r="A80" s="37"/>
      <c r="B80" s="131"/>
      <c r="C80" s="52"/>
      <c r="D80" s="52"/>
      <c r="E80" s="52"/>
      <c r="F80" s="52"/>
      <c r="G80" s="52"/>
      <c r="H80" s="52"/>
      <c r="I80" s="52"/>
      <c r="J80" s="89"/>
    </row>
    <row r="81" customFormat="false" ht="12.75" hidden="false" customHeight="true" outlineLevel="0" collapsed="false">
      <c r="A81" s="37" t="n">
        <v>51</v>
      </c>
      <c r="B81" s="131" t="s">
        <v>741</v>
      </c>
      <c r="C81" s="52" t="n">
        <f aca="false">+C12/(C$10+C$27+C$50+C$56)</f>
        <v>0.0417644851798253</v>
      </c>
      <c r="D81" s="52" t="n">
        <f aca="false">+D12/(D$10+D$27+D$50+D$56)</f>
        <v>0.0833150048875855</v>
      </c>
      <c r="E81" s="52" t="n">
        <f aca="false">+E12/(E$10+E$27+E$50+E$56)</f>
        <v>0.0239231689907278</v>
      </c>
      <c r="F81" s="52" t="n">
        <f aca="false">+F12/(F$10+F$27+F$50+F$56)</f>
        <v>0.0419097803307854</v>
      </c>
      <c r="G81" s="52" t="n">
        <f aca="false">+G12/(G$10+G$27+G$50+G$56)</f>
        <v>0.0273428667046554</v>
      </c>
      <c r="H81" s="52" t="n">
        <f aca="false">+H12/(H$10+H$27+H$50+H$56)</f>
        <v>0.00714956768204328</v>
      </c>
      <c r="I81" s="52" t="n">
        <f aca="false">+I12/(I$10+I$27+I$50+I$56)</f>
        <v>0.0474842127867401</v>
      </c>
      <c r="J81" s="89" t="n">
        <f aca="false">+J12/(J$10+J$27+J$50+J$56)</f>
        <v>0.0315729937750264</v>
      </c>
    </row>
    <row r="82" customFormat="false" ht="12.75" hidden="false" customHeight="true" outlineLevel="0" collapsed="false">
      <c r="A82" s="37" t="n">
        <v>52</v>
      </c>
      <c r="B82" s="131" t="s">
        <v>751</v>
      </c>
      <c r="C82" s="52" t="n">
        <f aca="false">+C13/(C$10+C$27+C$50+C$56)</f>
        <v>0</v>
      </c>
      <c r="D82" s="52" t="n">
        <f aca="false">+D13/(D$10+D$27+D$50+D$56)</f>
        <v>0</v>
      </c>
      <c r="E82" s="52" t="n">
        <f aca="false">+E13/(E$10+E$27+E$50+E$56)</f>
        <v>0</v>
      </c>
      <c r="F82" s="52" t="n">
        <f aca="false">+F13/(F$10+F$27+F$50+F$56)</f>
        <v>0</v>
      </c>
      <c r="G82" s="52" t="n">
        <f aca="false">+G13/(G$10+G$27+G$50+G$56)</f>
        <v>0</v>
      </c>
      <c r="H82" s="52" t="n">
        <f aca="false">+H13/(H$10+H$27+H$50+H$56)</f>
        <v>0</v>
      </c>
      <c r="I82" s="52" t="n">
        <f aca="false">+I13/(I$10+I$27+I$50+I$56)</f>
        <v>0</v>
      </c>
      <c r="J82" s="89" t="n">
        <f aca="false">+J13/(J$10+J$27+J$50+J$56)</f>
        <v>0</v>
      </c>
    </row>
    <row r="83" customFormat="false" ht="12.75" hidden="false" customHeight="true" outlineLevel="0" collapsed="false">
      <c r="A83" s="37" t="n">
        <v>53</v>
      </c>
      <c r="B83" s="131" t="s">
        <v>756</v>
      </c>
      <c r="C83" s="52" t="n">
        <f aca="false">+C14/(C$10+C$27+C$50+C$56)</f>
        <v>0.35320255132122</v>
      </c>
      <c r="D83" s="52" t="n">
        <f aca="false">+D14/(D$10+D$27+D$50+D$56)</f>
        <v>0.38092008797654</v>
      </c>
      <c r="E83" s="52" t="n">
        <f aca="false">+E14/(E$10+E$27+E$50+E$56)</f>
        <v>0.464474150127459</v>
      </c>
      <c r="F83" s="52" t="n">
        <f aca="false">+F14/(F$10+F$27+F$50+F$56)</f>
        <v>0.67693020941698</v>
      </c>
      <c r="G83" s="52" t="n">
        <f aca="false">+G14/(G$10+G$27+G$50+G$56)</f>
        <v>0.316975962649314</v>
      </c>
      <c r="H83" s="52" t="n">
        <f aca="false">+H14/(H$10+H$27+H$50+H$56)</f>
        <v>0.329785292492893</v>
      </c>
      <c r="I83" s="52" t="n">
        <f aca="false">+I14/(I$10+I$27+I$50+I$56)</f>
        <v>0.562177770767573</v>
      </c>
      <c r="J83" s="89" t="n">
        <f aca="false">+J14/(J$10+J$27+J$50+J$56)</f>
        <v>0.426417048024627</v>
      </c>
    </row>
    <row r="84" customFormat="false" ht="12.75" hidden="false" customHeight="true" outlineLevel="0" collapsed="false">
      <c r="A84" s="37" t="n">
        <v>55</v>
      </c>
      <c r="B84" s="131" t="s">
        <v>764</v>
      </c>
      <c r="C84" s="52" t="n">
        <f aca="false">+C15/(C$10+C$27+C$50+C$56)</f>
        <v>2.67995926461918E-005</v>
      </c>
      <c r="D84" s="52" t="n">
        <f aca="false">+D15/(D$10+D$27+D$50+D$56)</f>
        <v>0</v>
      </c>
      <c r="E84" s="52" t="n">
        <f aca="false">+E15/(E$10+E$27+E$50+E$56)</f>
        <v>0.280322949162264</v>
      </c>
      <c r="F84" s="52" t="n">
        <f aca="false">+F15/(F$10+F$27+F$50+F$56)</f>
        <v>0.0877470713284183</v>
      </c>
      <c r="G84" s="52" t="n">
        <f aca="false">+G15/(G$10+G$27+G$50+G$56)</f>
        <v>0.0444855030099108</v>
      </c>
      <c r="H84" s="52" t="n">
        <f aca="false">+H15/(H$10+H$27+H$50+H$56)</f>
        <v>0</v>
      </c>
      <c r="I84" s="52" t="n">
        <f aca="false">+I15/(I$10+I$27+I$50+I$56)</f>
        <v>0.0608047630540252</v>
      </c>
      <c r="J84" s="89" t="n">
        <f aca="false">+J15/(J$10+J$27+J$50+J$56)</f>
        <v>0.0731465031954987</v>
      </c>
    </row>
    <row r="85" customFormat="false" ht="12.75" hidden="false" customHeight="true" outlineLevel="0" collapsed="false">
      <c r="C85" s="52"/>
      <c r="D85" s="52"/>
      <c r="E85" s="52"/>
      <c r="F85" s="52"/>
      <c r="G85" s="52"/>
      <c r="H85" s="52"/>
      <c r="I85" s="52"/>
      <c r="J85" s="89"/>
    </row>
    <row r="86" customFormat="false" ht="12.75" hidden="false" customHeight="true" outlineLevel="0" collapsed="false">
      <c r="A86" s="37"/>
      <c r="B86" s="8" t="s">
        <v>1072</v>
      </c>
      <c r="C86" s="52" t="n">
        <f aca="false">+C17/(C$10+C$27+C$50+C$56)</f>
        <v>0.00691965482124672</v>
      </c>
      <c r="D86" s="52" t="n">
        <f aca="false">+D17/(D$10+D$27+D$50+D$56)</f>
        <v>0.000409335288367547</v>
      </c>
      <c r="E86" s="52" t="n">
        <f aca="false">+E17/(E$10+E$27+E$50+E$56)</f>
        <v>0.171440565401371</v>
      </c>
      <c r="F86" s="52" t="n">
        <f aca="false">+F17/(F$10+F$27+F$50+F$56)</f>
        <v>0.0280881089149215</v>
      </c>
      <c r="G86" s="52" t="n">
        <f aca="false">+G17/(G$10+G$27+G$50+G$56)</f>
        <v>0.0483641395914481</v>
      </c>
      <c r="H86" s="52" t="n">
        <f aca="false">+H17/(H$10+H$27+H$50+H$56)</f>
        <v>0.0532953296922024</v>
      </c>
      <c r="I86" s="52" t="n">
        <f aca="false">+I17/(I$10+I$27+I$50+I$56)</f>
        <v>0.0177056233455019</v>
      </c>
      <c r="J86" s="89" t="n">
        <f aca="false">+J17/(J$10+J$27+J$50+J$56)</f>
        <v>0.0547492911031275</v>
      </c>
    </row>
    <row r="87" customFormat="false" ht="12.75" hidden="false" customHeight="true" outlineLevel="0" collapsed="false">
      <c r="A87" s="37"/>
      <c r="B87" s="131"/>
      <c r="C87" s="52"/>
      <c r="D87" s="52"/>
      <c r="E87" s="52"/>
      <c r="F87" s="52"/>
      <c r="G87" s="52"/>
      <c r="H87" s="52"/>
      <c r="I87" s="52"/>
      <c r="J87" s="89"/>
    </row>
    <row r="88" customFormat="false" ht="12.75" hidden="false" customHeight="true" outlineLevel="0" collapsed="false">
      <c r="A88" s="37" t="n">
        <v>41</v>
      </c>
      <c r="B88" s="131" t="s">
        <v>686</v>
      </c>
      <c r="C88" s="52" t="n">
        <f aca="false">+C19/(C$10+C$27+C$50+C$56)</f>
        <v>0.0044862518089725</v>
      </c>
      <c r="D88" s="52" t="n">
        <f aca="false">+D19/(D$10+D$27+D$50+D$56)</f>
        <v>0</v>
      </c>
      <c r="E88" s="52" t="n">
        <f aca="false">+E19/(E$10+E$27+E$50+E$56)</f>
        <v>2.40337241216876E-005</v>
      </c>
      <c r="F88" s="52" t="n">
        <f aca="false">+F19/(F$10+F$27+F$50+F$56)</f>
        <v>7.91532859921299E-005</v>
      </c>
      <c r="G88" s="52" t="n">
        <f aca="false">+G19/(G$10+G$27+G$50+G$56)</f>
        <v>0.0430136438873855</v>
      </c>
      <c r="H88" s="52" t="n">
        <f aca="false">+H19/(H$10+H$27+H$50+H$56)</f>
        <v>0.0532953296922024</v>
      </c>
      <c r="I88" s="52" t="n">
        <f aca="false">+I19/(I$10+I$27+I$50+I$56)</f>
        <v>4.75089174238004E-006</v>
      </c>
      <c r="J88" s="89" t="n">
        <f aca="false">+J19/(J$10+J$27+J$50+J$56)</f>
        <v>0.0223600513980582</v>
      </c>
    </row>
    <row r="89" customFormat="false" ht="12.75" hidden="false" customHeight="true" outlineLevel="0" collapsed="false">
      <c r="A89" s="37" t="n">
        <v>42</v>
      </c>
      <c r="B89" s="131" t="s">
        <v>696</v>
      </c>
      <c r="C89" s="52" t="n">
        <f aca="false">+C20/(C$10+C$27+C$50+C$56)</f>
        <v>0.00243340301227421</v>
      </c>
      <c r="D89" s="52" t="n">
        <f aca="false">+D20/(D$10+D$27+D$50+D$56)</f>
        <v>0.000409335288367547</v>
      </c>
      <c r="E89" s="52" t="n">
        <f aca="false">+E20/(E$10+E$27+E$50+E$56)</f>
        <v>0.000948530978669269</v>
      </c>
      <c r="F89" s="52" t="n">
        <f aca="false">+F20/(F$10+F$27+F$50+F$56)</f>
        <v>0.0280089556289294</v>
      </c>
      <c r="G89" s="52" t="n">
        <f aca="false">+G20/(G$10+G$27+G$50+G$56)</f>
        <v>0.00526826893744105</v>
      </c>
      <c r="H89" s="52" t="n">
        <f aca="false">+H20/(H$10+H$27+H$50+H$56)</f>
        <v>0</v>
      </c>
      <c r="I89" s="52" t="n">
        <f aca="false">+I20/(I$10+I$27+I$50+I$56)</f>
        <v>0.0152342094611159</v>
      </c>
      <c r="J89" s="89" t="n">
        <f aca="false">+J20/(J$10+J$27+J$50+J$56)</f>
        <v>0.00716446569304482</v>
      </c>
    </row>
    <row r="90" customFormat="false" ht="12.75" hidden="false" customHeight="true" outlineLevel="0" collapsed="false">
      <c r="A90" s="37" t="n">
        <v>47</v>
      </c>
      <c r="B90" s="131" t="s">
        <v>727</v>
      </c>
      <c r="C90" s="52" t="n">
        <f aca="false">+C21/(C$10+C$27+C$50+C$56)</f>
        <v>0</v>
      </c>
      <c r="D90" s="52" t="n">
        <f aca="false">+D21/(D$10+D$27+D$50+D$56)</f>
        <v>0</v>
      </c>
      <c r="E90" s="52" t="n">
        <f aca="false">+E21/(E$10+E$27+E$50+E$56)</f>
        <v>0.17046800069858</v>
      </c>
      <c r="F90" s="52" t="n">
        <f aca="false">+F21/(F$10+F$27+F$50+F$56)</f>
        <v>0</v>
      </c>
      <c r="G90" s="52" t="n">
        <f aca="false">+G21/(G$10+G$27+G$50+G$56)</f>
        <v>8.22267666215242E-005</v>
      </c>
      <c r="H90" s="52" t="n">
        <f aca="false">+H21/(H$10+H$27+H$50+H$56)</f>
        <v>0</v>
      </c>
      <c r="I90" s="52" t="n">
        <f aca="false">+I21/(I$10+I$27+I$50+I$56)</f>
        <v>0.00246666299264372</v>
      </c>
      <c r="J90" s="89" t="n">
        <f aca="false">+J21/(J$10+J$27+J$50+J$56)</f>
        <v>0.0252247740120245</v>
      </c>
    </row>
    <row r="91" customFormat="false" ht="12.75" hidden="false" customHeight="true" outlineLevel="0" collapsed="false">
      <c r="A91" s="37"/>
      <c r="B91" s="131"/>
      <c r="C91" s="52"/>
      <c r="D91" s="52"/>
      <c r="E91" s="52"/>
      <c r="F91" s="52"/>
      <c r="G91" s="52"/>
      <c r="H91" s="52"/>
      <c r="I91" s="52"/>
      <c r="J91" s="89"/>
    </row>
    <row r="92" customFormat="false" ht="12.75" hidden="false" customHeight="true" outlineLevel="0" collapsed="false">
      <c r="A92" s="37"/>
      <c r="B92" s="8" t="s">
        <v>1073</v>
      </c>
      <c r="C92" s="52" t="n">
        <f aca="false">+C23/(C$10+C$27+C$50+C$56)</f>
        <v>0.388074181272445</v>
      </c>
      <c r="D92" s="52" t="n">
        <f aca="false">+D23/(D$10+D$27+D$50+D$56)</f>
        <v>0.463825757575758</v>
      </c>
      <c r="E92" s="52" t="n">
        <f aca="false">+E23/(E$10+E$27+E$50+E$56)</f>
        <v>0.59727970287908</v>
      </c>
      <c r="F92" s="52" t="n">
        <f aca="false">+F23/(F$10+F$27+F$50+F$56)</f>
        <v>0.778498952161262</v>
      </c>
      <c r="G92" s="52" t="n">
        <f aca="false">+G23/(G$10+G$27+G$50+G$56)</f>
        <v>0.340440192772432</v>
      </c>
      <c r="H92" s="52" t="n">
        <f aca="false">+H23/(H$10+H$27+H$50+H$56)</f>
        <v>0.283639530482734</v>
      </c>
      <c r="I92" s="52" t="n">
        <f aca="false">+I23/(I$10+I$27+I$50+I$56)</f>
        <v>0.652761123262836</v>
      </c>
      <c r="J92" s="89" t="n">
        <f aca="false">+J23/(J$10+J$27+J$50+J$56)</f>
        <v>0.476387253892025</v>
      </c>
    </row>
    <row r="93" customFormat="false" ht="12.75" hidden="false" customHeight="true" outlineLevel="0" collapsed="false">
      <c r="A93" s="37"/>
      <c r="B93" s="8"/>
      <c r="C93" s="52"/>
      <c r="D93" s="52"/>
      <c r="E93" s="52"/>
      <c r="F93" s="52"/>
      <c r="G93" s="52"/>
      <c r="H93" s="52"/>
      <c r="I93" s="52"/>
      <c r="J93" s="89"/>
    </row>
    <row r="94" customFormat="false" ht="12.75" hidden="false" customHeight="true" outlineLevel="0" collapsed="false">
      <c r="A94" s="37"/>
      <c r="B94" s="8" t="s">
        <v>1074</v>
      </c>
      <c r="C94" s="52" t="n">
        <f aca="false">+C25/(C$10+C$27+C$50+C$56)</f>
        <v>-0.629897625556092</v>
      </c>
      <c r="D94" s="52" t="n">
        <f aca="false">+D25/(D$10+D$27+D$50+D$56)</f>
        <v>-0.739925464320626</v>
      </c>
      <c r="E94" s="52" t="n">
        <f aca="false">+E25/(E$10+E$27+E$50+E$56)</f>
        <v>-0.248527934397547</v>
      </c>
      <c r="F94" s="52" t="n">
        <f aca="false">+F25/(F$10+F$27+F$50+F$56)</f>
        <v>-0.420997482171665</v>
      </c>
      <c r="G94" s="52" t="n">
        <f aca="false">+G25/(G$10+G$27+G$50+G$56)</f>
        <v>-0.274944106355389</v>
      </c>
      <c r="H94" s="52" t="n">
        <f aca="false">+H25/(H$10+H$27+H$50+H$56)</f>
        <v>-0.344526606019257</v>
      </c>
      <c r="I94" s="52" t="n">
        <f aca="false">+I25/(I$10+I$27+I$50+I$56)</f>
        <v>-0.55673039829576</v>
      </c>
      <c r="J94" s="89" t="n">
        <f aca="false">+J25/(J$10+J$27+J$50+J$56)</f>
        <v>-0.394713408654565</v>
      </c>
    </row>
    <row r="95" customFormat="false" ht="12.75" hidden="false" customHeight="true" outlineLevel="0" collapsed="false">
      <c r="A95" s="37"/>
      <c r="B95" s="8"/>
      <c r="C95" s="52"/>
      <c r="D95" s="52"/>
      <c r="E95" s="52"/>
      <c r="F95" s="52"/>
      <c r="G95" s="52"/>
      <c r="H95" s="52"/>
      <c r="I95" s="52"/>
      <c r="J95" s="89"/>
    </row>
    <row r="96" customFormat="false" ht="12.75" hidden="false" customHeight="true" outlineLevel="0" collapsed="false">
      <c r="A96" s="37"/>
      <c r="B96" s="8" t="s">
        <v>1075</v>
      </c>
      <c r="C96" s="52" t="n">
        <f aca="false">+C27/(C$10+C$27+C$50+C$56)</f>
        <v>0</v>
      </c>
      <c r="D96" s="52" t="n">
        <f aca="false">+D27/(D$10+D$27+D$50+D$56)</f>
        <v>0</v>
      </c>
      <c r="E96" s="52" t="n">
        <f aca="false">+E27/(E$10+E$27+E$50+E$56)</f>
        <v>0</v>
      </c>
      <c r="F96" s="52" t="n">
        <f aca="false">+F27/(F$10+F$27+F$50+F$56)</f>
        <v>0</v>
      </c>
      <c r="G96" s="52" t="n">
        <f aca="false">+G27/(G$10+G$27+G$50+G$56)</f>
        <v>0.00619496459726563</v>
      </c>
      <c r="H96" s="52" t="n">
        <f aca="false">+H27/(H$10+H$27+H$50+H$56)</f>
        <v>0</v>
      </c>
      <c r="I96" s="52" t="n">
        <f aca="false">+I27/(I$10+I$27+I$50+I$56)</f>
        <v>0.0348914991343875</v>
      </c>
      <c r="J96" s="89" t="n">
        <f aca="false">+J27/(J$10+J$27+J$50+J$56)</f>
        <v>0.010233134173951</v>
      </c>
    </row>
    <row r="97" customFormat="false" ht="12.75" hidden="false" customHeight="true" outlineLevel="0" collapsed="false">
      <c r="A97" s="37"/>
      <c r="B97" s="131"/>
      <c r="C97" s="52"/>
      <c r="D97" s="52"/>
      <c r="E97" s="52"/>
      <c r="F97" s="52"/>
      <c r="G97" s="52"/>
      <c r="H97" s="52"/>
      <c r="I97" s="52"/>
      <c r="J97" s="89"/>
    </row>
    <row r="98" customFormat="false" ht="12.75" hidden="false" customHeight="true" outlineLevel="0" collapsed="false">
      <c r="A98" s="37" t="n">
        <v>57</v>
      </c>
      <c r="B98" s="131" t="s">
        <v>769</v>
      </c>
      <c r="C98" s="52" t="n">
        <f aca="false">+C29/(C$10+C$27+C$50+C$56)</f>
        <v>0</v>
      </c>
      <c r="D98" s="52" t="n">
        <f aca="false">+D29/(D$10+D$27+D$50+D$56)</f>
        <v>0</v>
      </c>
      <c r="E98" s="52" t="n">
        <f aca="false">+E29/(E$10+E$27+E$50+E$56)</f>
        <v>0</v>
      </c>
      <c r="F98" s="52" t="n">
        <f aca="false">+F29/(F$10+F$27+F$50+F$56)</f>
        <v>0</v>
      </c>
      <c r="G98" s="52" t="n">
        <f aca="false">+G29/(G$10+G$27+G$50+G$56)</f>
        <v>0.00619496459726563</v>
      </c>
      <c r="H98" s="52" t="n">
        <f aca="false">+H29/(H$10+H$27+H$50+H$56)</f>
        <v>0</v>
      </c>
      <c r="I98" s="52" t="n">
        <f aca="false">+I29/(I$10+I$27+I$50+I$56)</f>
        <v>0.0348914991343875</v>
      </c>
      <c r="J98" s="89" t="n">
        <f aca="false">+J29/(J$10+J$27+J$50+J$56)</f>
        <v>0.010233134173951</v>
      </c>
    </row>
    <row r="99" customFormat="false" ht="12.75" hidden="false" customHeight="true" outlineLevel="0" collapsed="false">
      <c r="A99" s="37"/>
      <c r="B99" s="131"/>
      <c r="C99" s="52"/>
      <c r="D99" s="52"/>
      <c r="E99" s="52"/>
      <c r="F99" s="52"/>
      <c r="G99" s="52"/>
      <c r="H99" s="52"/>
      <c r="I99" s="52"/>
      <c r="J99" s="89"/>
    </row>
    <row r="100" customFormat="false" ht="12.75" hidden="false" customHeight="true" outlineLevel="0" collapsed="false">
      <c r="A100" s="37"/>
      <c r="B100" s="8" t="s">
        <v>1076</v>
      </c>
      <c r="C100" s="52" t="n">
        <f aca="false">+C31/(C$10+C$27+C$50+C$56)</f>
        <v>0.629897625556092</v>
      </c>
      <c r="D100" s="52" t="n">
        <f aca="false">+D31/(D$10+D$27+D$50+D$56)</f>
        <v>0.739925464320626</v>
      </c>
      <c r="E100" s="52" t="n">
        <f aca="false">+E31/(E$10+E$27+E$50+E$56)</f>
        <v>0.248527934397547</v>
      </c>
      <c r="F100" s="52" t="n">
        <f aca="false">+F31/(F$10+F$27+F$50+F$56)</f>
        <v>0.420997482171665</v>
      </c>
      <c r="G100" s="52" t="n">
        <f aca="false">+G31/(G$10+G$27+G$50+G$56)</f>
        <v>0.281139070952655</v>
      </c>
      <c r="H100" s="52" t="n">
        <f aca="false">+H31/(H$10+H$27+H$50+H$56)</f>
        <v>0.344526606019257</v>
      </c>
      <c r="I100" s="52" t="n">
        <f aca="false">+I31/(I$10+I$27+I$50+I$56)</f>
        <v>0.591621897430148</v>
      </c>
      <c r="J100" s="89" t="n">
        <f aca="false">+J31/(J$10+J$27+J$50+J$56)</f>
        <v>0.404946542828516</v>
      </c>
    </row>
    <row r="101" customFormat="false" ht="12.75" hidden="false" customHeight="true" outlineLevel="0" collapsed="false">
      <c r="A101" s="37"/>
      <c r="B101" s="131"/>
      <c r="C101" s="52"/>
      <c r="D101" s="52"/>
      <c r="E101" s="52"/>
      <c r="F101" s="52"/>
      <c r="G101" s="52"/>
      <c r="H101" s="52"/>
      <c r="I101" s="52"/>
      <c r="J101" s="89"/>
    </row>
    <row r="102" customFormat="false" ht="12.75" hidden="false" customHeight="true" outlineLevel="0" collapsed="false">
      <c r="A102" s="37" t="n">
        <v>43</v>
      </c>
      <c r="B102" s="131" t="s">
        <v>705</v>
      </c>
      <c r="C102" s="52" t="n">
        <f aca="false">+C33/(C$10+C$27+C$50+C$56)</f>
        <v>0.361869539582998</v>
      </c>
      <c r="D102" s="52" t="n">
        <f aca="false">+D33/(D$10+D$27+D$50+D$56)</f>
        <v>0.210343352883676</v>
      </c>
      <c r="E102" s="52" t="n">
        <f aca="false">+E33/(E$10+E$27+E$50+E$56)</f>
        <v>0.0706591489177614</v>
      </c>
      <c r="F102" s="52" t="n">
        <f aca="false">+F33/(F$10+F$27+F$50+F$56)</f>
        <v>0.169572723023806</v>
      </c>
      <c r="G102" s="52" t="n">
        <f aca="false">+G33/(G$10+G$27+G$50+G$56)</f>
        <v>0.116909194514817</v>
      </c>
      <c r="H102" s="52" t="n">
        <f aca="false">+H33/(H$10+H$27+H$50+H$56)</f>
        <v>0.0957346343088608</v>
      </c>
      <c r="I102" s="52" t="n">
        <f aca="false">+I33/(I$10+I$27+I$50+I$56)</f>
        <v>0.177277625010214</v>
      </c>
      <c r="J102" s="89" t="n">
        <f aca="false">+J33/(J$10+J$27+J$50+J$56)</f>
        <v>0.138263042534737</v>
      </c>
    </row>
    <row r="103" customFormat="false" ht="12.75" hidden="false" customHeight="true" outlineLevel="0" collapsed="false">
      <c r="A103" s="37" t="n">
        <v>44</v>
      </c>
      <c r="B103" s="131" t="s">
        <v>713</v>
      </c>
      <c r="C103" s="52" t="n">
        <f aca="false">+C34/(C$10+C$27+C$50+C$56)</f>
        <v>0.262904003859141</v>
      </c>
      <c r="D103" s="52" t="n">
        <f aca="false">+D34/(D$10+D$27+D$50+D$56)</f>
        <v>0.524786168132942</v>
      </c>
      <c r="E103" s="52" t="n">
        <f aca="false">+E34/(E$10+E$27+E$50+E$56)</f>
        <v>0.171304374298015</v>
      </c>
      <c r="F103" s="52" t="n">
        <f aca="false">+F34/(F$10+F$27+F$50+F$56)</f>
        <v>0.244738191083571</v>
      </c>
      <c r="G103" s="52" t="n">
        <f aca="false">+G34/(G$10+G$27+G$50+G$56)</f>
        <v>0.15949525921577</v>
      </c>
      <c r="H103" s="52" t="n">
        <f aca="false">+H34/(H$10+H$27+H$50+H$56)</f>
        <v>0.243140420350974</v>
      </c>
      <c r="I103" s="52" t="n">
        <f aca="false">+I34/(I$10+I$27+I$50+I$56)</f>
        <v>0.407206532666181</v>
      </c>
      <c r="J103" s="89" t="n">
        <f aca="false">+J34/(J$10+J$27+J$50+J$56)</f>
        <v>0.260788031106138</v>
      </c>
    </row>
    <row r="104" customFormat="false" ht="12.75" hidden="false" customHeight="true" outlineLevel="0" collapsed="false">
      <c r="A104" s="37" t="n">
        <v>49</v>
      </c>
      <c r="B104" s="131" t="s">
        <v>1077</v>
      </c>
      <c r="C104" s="52" t="n">
        <f aca="false">+C35/(C$10+C$27+C$50+C$56)</f>
        <v>0.00512408211395187</v>
      </c>
      <c r="D104" s="52" t="n">
        <f aca="false">+D35/(D$10+D$27+D$50+D$56)</f>
        <v>0.00479594330400782</v>
      </c>
      <c r="E104" s="52" t="n">
        <f aca="false">+E35/(E$10+E$27+E$50+E$56)</f>
        <v>0.00656441118177026</v>
      </c>
      <c r="F104" s="52" t="n">
        <f aca="false">+F35/(F$10+F$27+F$50+F$56)</f>
        <v>0.00668656806428755</v>
      </c>
      <c r="G104" s="52" t="n">
        <f aca="false">+G35/(G$10+G$27+G$50+G$56)</f>
        <v>0.00473461722206736</v>
      </c>
      <c r="H104" s="52" t="n">
        <f aca="false">+H35/(H$10+H$27+H$50+H$56)</f>
        <v>0.00565155135942225</v>
      </c>
      <c r="I104" s="52" t="n">
        <f aca="false">+I35/(I$10+I$27+I$50+I$56)</f>
        <v>0.00713773975375178</v>
      </c>
      <c r="J104" s="89" t="n">
        <f aca="false">+J35/(J$10+J$27+J$50+J$56)</f>
        <v>0.00589546918764106</v>
      </c>
    </row>
    <row r="105" customFormat="false" ht="12.75" hidden="false" customHeight="true" outlineLevel="0" collapsed="false">
      <c r="C105" s="52"/>
      <c r="D105" s="52"/>
      <c r="E105" s="52"/>
      <c r="F105" s="52"/>
      <c r="G105" s="52"/>
      <c r="H105" s="52"/>
      <c r="I105" s="52"/>
      <c r="J105" s="89"/>
    </row>
    <row r="106" customFormat="false" ht="12.75" hidden="false" customHeight="true" outlineLevel="0" collapsed="false">
      <c r="A106" s="37"/>
      <c r="B106" s="8" t="s">
        <v>1078</v>
      </c>
      <c r="C106" s="52" t="n">
        <f aca="false">+C37/(C$10+C$27+C$50+C$56)</f>
        <v>-0.241823444283647</v>
      </c>
      <c r="D106" s="52" t="n">
        <f aca="false">+D37/(D$10+D$27+D$50+D$56)</f>
        <v>-0.276099706744868</v>
      </c>
      <c r="E106" s="52" t="n">
        <f aca="false">+E37/(E$10+E$27+E$50+E$56)</f>
        <v>0.348751768481533</v>
      </c>
      <c r="F106" s="52" t="n">
        <f aca="false">+F37/(F$10+F$27+F$50+F$56)</f>
        <v>0.357501469989597</v>
      </c>
      <c r="G106" s="52" t="n">
        <f aca="false">+G37/(G$10+G$27+G$50+G$56)</f>
        <v>0.0654960864170427</v>
      </c>
      <c r="H106" s="52" t="n">
        <f aca="false">+H37/(H$10+H$27+H$50+H$56)</f>
        <v>-0.0608870755365238</v>
      </c>
      <c r="I106" s="52" t="n">
        <f aca="false">+I37/(I$10+I$27+I$50+I$56)</f>
        <v>0.0960307249670764</v>
      </c>
      <c r="J106" s="89" t="n">
        <f aca="false">+J37/(J$10+J$27+J$50+J$56)</f>
        <v>0.0816738452374593</v>
      </c>
    </row>
    <row r="107" customFormat="false" ht="12.75" hidden="false" customHeight="true" outlineLevel="0" collapsed="false">
      <c r="A107" s="37"/>
      <c r="B107" s="131"/>
      <c r="C107" s="52"/>
      <c r="D107" s="52"/>
      <c r="E107" s="52"/>
      <c r="F107" s="52"/>
      <c r="G107" s="52"/>
      <c r="H107" s="52"/>
      <c r="I107" s="52"/>
      <c r="J107" s="89"/>
    </row>
    <row r="108" customFormat="false" ht="12.75" hidden="false" customHeight="true" outlineLevel="0" collapsed="false">
      <c r="A108" s="37" t="n">
        <v>45</v>
      </c>
      <c r="B108" s="131" t="s">
        <v>1079</v>
      </c>
      <c r="C108" s="52" t="n">
        <f aca="false">+C39/(C$10+C$27+C$50+C$56)</f>
        <v>0.111791820764324</v>
      </c>
      <c r="D108" s="52" t="n">
        <f aca="false">+D39/(D$10+D$27+D$50+D$56)</f>
        <v>0.455425219941349</v>
      </c>
      <c r="E108" s="52" t="n">
        <f aca="false">+E39/(E$10+E$27+E$50+E$56)</f>
        <v>0.039535476180176</v>
      </c>
      <c r="F108" s="52" t="n">
        <f aca="false">+F39/(F$10+F$27+F$50+F$56)</f>
        <v>0.0600924208844061</v>
      </c>
      <c r="G108" s="52" t="n">
        <f aca="false">+G39/(G$10+G$27+G$50+G$56)</f>
        <v>0.143034282805808</v>
      </c>
      <c r="H108" s="52" t="n">
        <f aca="false">+H39/(H$10+H$27+H$50+H$56)</f>
        <v>0.0605992310264535</v>
      </c>
      <c r="I108" s="52" t="n">
        <f aca="false">+I39/(I$10+I$27+I$50+I$56)</f>
        <v>0.0547597284010209</v>
      </c>
      <c r="J108" s="89" t="n">
        <f aca="false">+J39/(J$10+J$27+J$50+J$56)</f>
        <v>0.0964407284058439</v>
      </c>
    </row>
    <row r="109" customFormat="false" ht="12.75" hidden="false" customHeight="true" outlineLevel="0" collapsed="false">
      <c r="A109" s="37"/>
      <c r="B109" s="131"/>
      <c r="C109" s="52"/>
      <c r="D109" s="52"/>
      <c r="E109" s="52"/>
      <c r="F109" s="52"/>
      <c r="G109" s="52"/>
      <c r="H109" s="52"/>
      <c r="I109" s="52"/>
      <c r="J109" s="89"/>
    </row>
    <row r="110" customFormat="false" ht="12.75" hidden="false" customHeight="true" outlineLevel="0" collapsed="false">
      <c r="A110" s="37" t="n">
        <v>4501</v>
      </c>
      <c r="B110" s="131" t="s">
        <v>1080</v>
      </c>
      <c r="C110" s="52" t="n">
        <f aca="false">+C41/(C$10+C$27+C$50+C$56)</f>
        <v>0.0265101570456129</v>
      </c>
      <c r="D110" s="52" t="n">
        <f aca="false">+D41/(D$10+D$27+D$50+D$56)</f>
        <v>0.17883064516129</v>
      </c>
      <c r="E110" s="52" t="n">
        <f aca="false">+E41/(E$10+E$27+E$50+E$56)</f>
        <v>0.00781897158092235</v>
      </c>
      <c r="F110" s="52" t="n">
        <f aca="false">+F41/(F$10+F$27+F$50+F$56)</f>
        <v>0.0170518793251617</v>
      </c>
      <c r="G110" s="52" t="n">
        <f aca="false">+G41/(G$10+G$27+G$50+G$56)</f>
        <v>0.0795379513530004</v>
      </c>
      <c r="H110" s="52" t="n">
        <f aca="false">+H41/(H$10+H$27+H$50+H$56)</f>
        <v>0</v>
      </c>
      <c r="I110" s="52" t="n">
        <f aca="false">+I41/(I$10+I$27+I$50+I$56)</f>
        <v>0</v>
      </c>
      <c r="J110" s="89" t="n">
        <f aca="false">+J41/(J$10+J$27+J$50+J$56)</f>
        <v>0.0324535219624494</v>
      </c>
    </row>
    <row r="111" customFormat="false" ht="12.75" hidden="false" customHeight="true" outlineLevel="0" collapsed="false">
      <c r="A111" s="37" t="n">
        <v>4502</v>
      </c>
      <c r="B111" s="131" t="s">
        <v>1081</v>
      </c>
      <c r="C111" s="52" t="n">
        <f aca="false">+C42/(C$10+C$27+C$50+C$56)</f>
        <v>0.0843651176502117</v>
      </c>
      <c r="D111" s="52" t="n">
        <f aca="false">+D42/(D$10+D$27+D$50+D$56)</f>
        <v>0.0949291300097752</v>
      </c>
      <c r="E111" s="52" t="n">
        <f aca="false">+E42/(E$10+E$27+E$50+E$56)</f>
        <v>0.0266245595820055</v>
      </c>
      <c r="F111" s="52" t="n">
        <f aca="false">+F42/(F$10+F$27+F$50+F$56)</f>
        <v>0.0396444886697725</v>
      </c>
      <c r="G111" s="52" t="n">
        <f aca="false">+G42/(G$10+G$27+G$50+G$56)</f>
        <v>0.0625219442683421</v>
      </c>
      <c r="H111" s="52" t="n">
        <f aca="false">+H42/(H$10+H$27+H$50+H$56)</f>
        <v>0.0541172176337222</v>
      </c>
      <c r="I111" s="52" t="n">
        <f aca="false">+I42/(I$10+I$27+I$50+I$56)</f>
        <v>0.0504041108516068</v>
      </c>
      <c r="J111" s="89" t="n">
        <f aca="false">+J42/(J$10+J$27+J$50+J$56)</f>
        <v>0.0535711684363942</v>
      </c>
    </row>
    <row r="112" customFormat="false" ht="12.75" hidden="false" customHeight="true" outlineLevel="0" collapsed="false">
      <c r="A112" s="37" t="n">
        <v>4503</v>
      </c>
      <c r="B112" s="131" t="s">
        <v>1082</v>
      </c>
      <c r="C112" s="52" t="n">
        <f aca="false">+C43/(C$10+C$27+C$50+C$56)</f>
        <v>0</v>
      </c>
      <c r="D112" s="52" t="n">
        <f aca="false">+D43/(D$10+D$27+D$50+D$56)</f>
        <v>0.179734848484849</v>
      </c>
      <c r="E112" s="52" t="n">
        <f aca="false">+E43/(E$10+E$27+E$50+E$56)</f>
        <v>0.00354257093553674</v>
      </c>
      <c r="F112" s="52" t="n">
        <f aca="false">+F43/(F$10+F$27+F$50+F$56)</f>
        <v>0.000851840125439112</v>
      </c>
      <c r="G112" s="52" t="n">
        <f aca="false">+G43/(G$10+G$27+G$50+G$56)</f>
        <v>0.000366731379131998</v>
      </c>
      <c r="H112" s="52" t="n">
        <f aca="false">+H43/(H$10+H$27+H$50+H$56)</f>
        <v>0.0057960860495852</v>
      </c>
      <c r="I112" s="52" t="n">
        <f aca="false">+I43/(I$10+I$27+I$50+I$56)</f>
        <v>0.00128844184053347</v>
      </c>
      <c r="J112" s="89" t="n">
        <f aca="false">+J43/(J$10+J$27+J$50+J$56)</f>
        <v>0.00887696352814326</v>
      </c>
    </row>
    <row r="113" customFormat="false" ht="12.75" hidden="false" customHeight="true" outlineLevel="0" collapsed="false">
      <c r="A113" s="37" t="n">
        <v>4599</v>
      </c>
      <c r="B113" s="8" t="s">
        <v>1083</v>
      </c>
      <c r="C113" s="52" t="n">
        <f aca="false">+C44/(C$10+C$27+C$50+C$56)</f>
        <v>0.000916546068499759</v>
      </c>
      <c r="D113" s="52" t="n">
        <f aca="false">+D44/(D$10+D$27+D$50+D$56)</f>
        <v>0.001930596285435</v>
      </c>
      <c r="E113" s="52" t="n">
        <f aca="false">+E44/(E$10+E$27+E$50+E$56)</f>
        <v>0.00154937408171146</v>
      </c>
      <c r="F113" s="52" t="n">
        <f aca="false">+F44/(F$10+F$27+F$50+F$56)</f>
        <v>0.00254421276403275</v>
      </c>
      <c r="G113" s="52" t="n">
        <f aca="false">+G44/(G$10+G$27+G$50+G$56)</f>
        <v>0.000607655805333064</v>
      </c>
      <c r="H113" s="52" t="n">
        <f aca="false">+H44/(H$10+H$27+H$50+H$56)</f>
        <v>0.000685927343146177</v>
      </c>
      <c r="I113" s="52" t="n">
        <f aca="false">+I44/(I$10+I$27+I$50+I$56)</f>
        <v>0.00306717570888056</v>
      </c>
      <c r="J113" s="89" t="n">
        <f aca="false">+J44/(J$10+J$27+J$50+J$56)</f>
        <v>0.00153907447885703</v>
      </c>
    </row>
    <row r="114" customFormat="false" ht="12.75" hidden="false" customHeight="true" outlineLevel="0" collapsed="false">
      <c r="A114" s="37"/>
      <c r="B114" s="131"/>
      <c r="C114" s="52"/>
      <c r="D114" s="52"/>
      <c r="E114" s="52"/>
      <c r="F114" s="52"/>
      <c r="G114" s="52"/>
      <c r="H114" s="52"/>
      <c r="I114" s="52"/>
      <c r="J114" s="89"/>
    </row>
    <row r="115" customFormat="false" ht="12.75" hidden="false" customHeight="true" outlineLevel="0" collapsed="false">
      <c r="A115" s="37"/>
      <c r="B115" s="8" t="s">
        <v>1084</v>
      </c>
      <c r="C115" s="52" t="n">
        <f aca="false">+C46/(C$10+C$27+C$50+C$56)</f>
        <v>-0.353615265047971</v>
      </c>
      <c r="D115" s="52" t="n">
        <f aca="false">+D46/(D$10+D$27+D$50+D$56)</f>
        <v>-0.731524926686217</v>
      </c>
      <c r="E115" s="52" t="n">
        <f aca="false">+E46/(E$10+E$27+E$50+E$56)</f>
        <v>0.309216292301357</v>
      </c>
      <c r="F115" s="52" t="n">
        <f aca="false">+F46/(F$10+F$27+F$50+F$56)</f>
        <v>0.297409049105191</v>
      </c>
      <c r="G115" s="52" t="n">
        <f aca="false">+G46/(G$10+G$27+G$50+G$56)</f>
        <v>-0.0775381963887648</v>
      </c>
      <c r="H115" s="52" t="n">
        <f aca="false">+H46/(H$10+H$27+H$50+H$56)</f>
        <v>-0.121486306562977</v>
      </c>
      <c r="I115" s="52" t="n">
        <f aca="false">+I46/(I$10+I$27+I$50+I$56)</f>
        <v>0.0412709965660556</v>
      </c>
      <c r="J115" s="89" t="n">
        <f aca="false">+J46/(J$10+J$27+J$50+J$56)</f>
        <v>-0.0147668831683847</v>
      </c>
    </row>
    <row r="116" customFormat="false" ht="12.75" hidden="false" customHeight="true" outlineLevel="0" collapsed="false">
      <c r="C116" s="52"/>
      <c r="D116" s="52"/>
      <c r="E116" s="52"/>
      <c r="F116" s="52"/>
      <c r="G116" s="52"/>
      <c r="H116" s="52"/>
      <c r="I116" s="52"/>
      <c r="J116" s="89"/>
    </row>
    <row r="117" customFormat="false" ht="12.75" hidden="false" customHeight="true" outlineLevel="0" collapsed="false">
      <c r="A117" s="37"/>
      <c r="B117" s="8" t="s">
        <v>1085</v>
      </c>
      <c r="C117" s="52" t="n">
        <f aca="false">+C48/(C$10+C$27+C$50+C$56)</f>
        <v>0.0744599882081792</v>
      </c>
      <c r="D117" s="52" t="n">
        <f aca="false">+D48/(D$10+D$27+D$50+D$56)</f>
        <v>0.122159090909091</v>
      </c>
      <c r="E117" s="52" t="n">
        <f aca="false">+E48/(E$10+E$27+E$50+E$56)</f>
        <v>0.0471765982025979</v>
      </c>
      <c r="F117" s="52" t="n">
        <f aca="false">+F48/(F$10+F$27+F$50+F$56)</f>
        <v>0.000497534940521959</v>
      </c>
      <c r="G117" s="52" t="n">
        <f aca="false">+G48/(G$10+G$27+G$50+G$56)</f>
        <v>0.0470180874218537</v>
      </c>
      <c r="H117" s="52" t="n">
        <f aca="false">+H48/(H$10+H$27+H$50+H$56)</f>
        <v>0.159622641971649</v>
      </c>
      <c r="I117" s="52" t="n">
        <f aca="false">+I48/(I$10+I$27+I$50+I$56)</f>
        <v>0.0339451214993054</v>
      </c>
      <c r="J117" s="89" t="n">
        <f aca="false">+J48/(J$10+J$27+J$50+J$56)</f>
        <v>0.0662909623077053</v>
      </c>
    </row>
    <row r="118" customFormat="false" ht="12.75" hidden="false" customHeight="true" outlineLevel="0" collapsed="false">
      <c r="A118" s="37"/>
      <c r="B118" s="131"/>
      <c r="C118" s="52"/>
      <c r="D118" s="52"/>
      <c r="E118" s="52"/>
      <c r="F118" s="52"/>
      <c r="G118" s="52"/>
      <c r="H118" s="52"/>
      <c r="I118" s="52"/>
      <c r="J118" s="89"/>
    </row>
    <row r="119" customFormat="false" ht="12.75" hidden="false" customHeight="true" outlineLevel="0" collapsed="false">
      <c r="A119" s="37" t="n">
        <v>58</v>
      </c>
      <c r="B119" s="131" t="s">
        <v>1086</v>
      </c>
      <c r="C119" s="52" t="n">
        <f aca="false">+C50/(C$10+C$27+C$50+C$56)</f>
        <v>0.0754033338693252</v>
      </c>
      <c r="D119" s="52" t="n">
        <f aca="false">+D50/(D$10+D$27+D$50+D$56)</f>
        <v>0.12552541544477</v>
      </c>
      <c r="E119" s="52" t="n">
        <f aca="false">+E50/(E$10+E$27+E$50+E$56)</f>
        <v>0.0479344616365684</v>
      </c>
      <c r="F119" s="52" t="n">
        <f aca="false">+F50/(F$10+F$27+F$50+F$56)</f>
        <v>0.00107422316703605</v>
      </c>
      <c r="G119" s="52" t="n">
        <f aca="false">+G50/(G$10+G$27+G$50+G$56)</f>
        <v>0.0483172703344738</v>
      </c>
      <c r="H119" s="52" t="n">
        <f aca="false">+H50/(H$10+H$27+H$50+H$56)</f>
        <v>0.159622641971649</v>
      </c>
      <c r="I119" s="52" t="n">
        <f aca="false">+I50/(I$10+I$27+I$50+I$56)</f>
        <v>0.0421964702774711</v>
      </c>
      <c r="J119" s="89" t="n">
        <f aca="false">+J50/(J$10+J$27+J$50+J$56)</f>
        <v>0.0689771744803138</v>
      </c>
    </row>
    <row r="120" customFormat="false" ht="12.75" hidden="false" customHeight="true" outlineLevel="0" collapsed="false">
      <c r="A120" s="37"/>
      <c r="B120" s="131"/>
      <c r="C120" s="52"/>
      <c r="D120" s="52"/>
      <c r="E120" s="52"/>
      <c r="F120" s="52"/>
      <c r="G120" s="52"/>
      <c r="H120" s="52"/>
      <c r="I120" s="52"/>
      <c r="J120" s="89"/>
    </row>
    <row r="121" customFormat="false" ht="12.75" hidden="false" customHeight="true" outlineLevel="0" collapsed="false">
      <c r="A121" s="37" t="n">
        <v>48</v>
      </c>
      <c r="B121" s="131" t="s">
        <v>1087</v>
      </c>
      <c r="C121" s="52" t="n">
        <f aca="false">+C52/(C$10+C$27+C$50+C$56)</f>
        <v>0.000943345661145951</v>
      </c>
      <c r="D121" s="52" t="n">
        <f aca="false">+D52/(D$10+D$27+D$50+D$56)</f>
        <v>0.00336632453567938</v>
      </c>
      <c r="E121" s="52" t="n">
        <f aca="false">+E52/(E$10+E$27+E$50+E$56)</f>
        <v>0.000757863433970547</v>
      </c>
      <c r="F121" s="52" t="n">
        <f aca="false">+F52/(F$10+F$27+F$50+F$56)</f>
        <v>0.000576688226514089</v>
      </c>
      <c r="G121" s="52" t="n">
        <f aca="false">+G52/(G$10+G$27+G$50+G$56)</f>
        <v>0.00129918291262008</v>
      </c>
      <c r="H121" s="52" t="n">
        <f aca="false">+H52/(H$10+H$27+H$50+H$56)</f>
        <v>0</v>
      </c>
      <c r="I121" s="52" t="n">
        <f aca="false">+I52/(I$10+I$27+I$50+I$56)</f>
        <v>0.00825134877816566</v>
      </c>
      <c r="J121" s="89" t="n">
        <f aca="false">+J52/(J$10+J$27+J$50+J$56)</f>
        <v>0.0026862121726085</v>
      </c>
    </row>
    <row r="122" customFormat="false" ht="12.75" hidden="false" customHeight="true" outlineLevel="0" collapsed="false">
      <c r="A122" s="37"/>
      <c r="B122" s="131"/>
      <c r="C122" s="52"/>
      <c r="D122" s="52"/>
      <c r="E122" s="52"/>
      <c r="F122" s="52"/>
      <c r="G122" s="52"/>
      <c r="H122" s="52"/>
      <c r="I122" s="52"/>
      <c r="J122" s="89"/>
    </row>
    <row r="123" customFormat="false" ht="12.75" hidden="false" customHeight="true" outlineLevel="0" collapsed="false">
      <c r="A123" s="37"/>
      <c r="B123" s="8" t="s">
        <v>1088</v>
      </c>
      <c r="C123" s="52" t="n">
        <f aca="false">+C54/(C$10+C$27+C$50+C$56)</f>
        <v>-0.279155276839792</v>
      </c>
      <c r="D123" s="52" t="n">
        <f aca="false">+D54/(D$10+D$27+D$50+D$56)</f>
        <v>-0.609365835777126</v>
      </c>
      <c r="E123" s="52" t="n">
        <f aca="false">+E54/(E$10+E$27+E$50+E$56)</f>
        <v>0.356392890503955</v>
      </c>
      <c r="F123" s="52" t="n">
        <f aca="false">+F54/(F$10+F$27+F$50+F$56)</f>
        <v>0.297906584045713</v>
      </c>
      <c r="G123" s="52" t="n">
        <f aca="false">+G54/(G$10+G$27+G$50+G$56)</f>
        <v>-0.0305201089669111</v>
      </c>
      <c r="H123" s="52" t="n">
        <f aca="false">+H54/(H$10+H$27+H$50+H$56)</f>
        <v>0.0381363354086719</v>
      </c>
      <c r="I123" s="52" t="n">
        <f aca="false">+I54/(I$10+I$27+I$50+I$56)</f>
        <v>0.075216118065361</v>
      </c>
      <c r="J123" s="89" t="n">
        <f aca="false">+J54/(J$10+J$27+J$50+J$56)</f>
        <v>0.0515240791393206</v>
      </c>
    </row>
    <row r="124" customFormat="false" ht="12.75" hidden="false" customHeight="true" outlineLevel="0" collapsed="false">
      <c r="C124" s="52"/>
      <c r="D124" s="52"/>
      <c r="E124" s="52"/>
      <c r="F124" s="52"/>
      <c r="G124" s="52"/>
      <c r="H124" s="52"/>
      <c r="I124" s="52"/>
      <c r="J124" s="89"/>
    </row>
    <row r="125" customFormat="false" ht="12.75" hidden="false" customHeight="true" outlineLevel="0" collapsed="false">
      <c r="A125" s="124" t="n">
        <v>56</v>
      </c>
      <c r="B125" s="133" t="s">
        <v>765</v>
      </c>
      <c r="C125" s="52" t="n">
        <f aca="false">+C56/(C$10+C$27+C$50+C$56)</f>
        <v>0.529602830036984</v>
      </c>
      <c r="D125" s="52" t="n">
        <f aca="false">+D56/(D$10+D$27+D$50+D$56)</f>
        <v>0.410239491691105</v>
      </c>
      <c r="E125" s="52" t="n">
        <f aca="false">+E56/(E$10+E$27+E$50+E$56)</f>
        <v>0.18334527008298</v>
      </c>
      <c r="F125" s="52" t="n">
        <f aca="false">+F56/(F$10+F$27+F$50+F$56)</f>
        <v>0.192338715756781</v>
      </c>
      <c r="G125" s="52" t="n">
        <f aca="false">+G56/(G$10+G$27+G$50+G$56)</f>
        <v>0.556683432704381</v>
      </c>
      <c r="H125" s="52" t="n">
        <f aca="false">+H56/(H$10+H$27+H$50+H$56)</f>
        <v>0.503442497853415</v>
      </c>
      <c r="I125" s="52" t="n">
        <f aca="false">+I56/(I$10+I$27+I$50+I$56)</f>
        <v>0.252445283979803</v>
      </c>
      <c r="J125" s="89" t="n">
        <f aca="false">+J56/(J$10+J$27+J$50+J$56)</f>
        <v>0.389653146350583</v>
      </c>
    </row>
    <row r="126" customFormat="false" ht="12.75" hidden="false" customHeight="true" outlineLevel="0" collapsed="false">
      <c r="B126" s="133"/>
      <c r="C126" s="52"/>
      <c r="D126" s="52"/>
      <c r="E126" s="52"/>
      <c r="F126" s="52"/>
      <c r="G126" s="52"/>
      <c r="H126" s="52"/>
      <c r="I126" s="52"/>
      <c r="J126" s="89"/>
    </row>
    <row r="127" customFormat="false" ht="12.75" hidden="false" customHeight="true" outlineLevel="0" collapsed="false">
      <c r="A127" s="124" t="n">
        <v>46</v>
      </c>
      <c r="B127" s="133" t="s">
        <v>723</v>
      </c>
      <c r="C127" s="52" t="n">
        <f aca="false">+C58/(C$10+C$27+C$50+C$56)</f>
        <v>0.621477193546658</v>
      </c>
      <c r="D127" s="52" t="n">
        <f aca="false">+D58/(D$10+D$27+D$50+D$56)</f>
        <v>0.927651515151515</v>
      </c>
      <c r="E127" s="52" t="n">
        <f aca="false">+E58/(E$10+E$27+E$50+E$56)</f>
        <v>0.457925761428436</v>
      </c>
      <c r="F127" s="52" t="n">
        <f aca="false">+F58/(F$10+F$27+F$50+F$56)</f>
        <v>0.417446891914303</v>
      </c>
      <c r="G127" s="52" t="n">
        <f aca="false">+G58/(G$10+G$27+G$50+G$56)</f>
        <v>0.328563358601619</v>
      </c>
      <c r="H127" s="52" t="n">
        <f aca="false">+H58/(H$10+H$27+H$50+H$56)</f>
        <v>0.468977098600831</v>
      </c>
      <c r="I127" s="52" t="n">
        <f aca="false">+I58/(I$10+I$27+I$50+I$56)</f>
        <v>0.354299652044689</v>
      </c>
      <c r="J127" s="89" t="n">
        <f aca="false">+J58/(J$10+J$27+J$50+J$56)</f>
        <v>0.420766452615999</v>
      </c>
    </row>
    <row r="128" customFormat="false" ht="12.75" hidden="false" customHeight="true" outlineLevel="0" collapsed="false">
      <c r="C128" s="52"/>
      <c r="D128" s="52"/>
      <c r="E128" s="52"/>
      <c r="F128" s="52"/>
      <c r="G128" s="52"/>
      <c r="H128" s="52"/>
      <c r="I128" s="52"/>
      <c r="J128" s="89"/>
    </row>
    <row r="129" customFormat="false" ht="12.75" hidden="false" customHeight="true" outlineLevel="0" collapsed="false">
      <c r="B129" s="133" t="s">
        <v>1089</v>
      </c>
      <c r="C129" s="52" t="n">
        <f aca="false">+C60/(C$10+C$27+C$50+C$56)</f>
        <v>-0.0918743635096746</v>
      </c>
      <c r="D129" s="52" t="n">
        <f aca="false">+D60/(D$10+D$27+D$50+D$56)</f>
        <v>-0.517412023460411</v>
      </c>
      <c r="E129" s="52" t="n">
        <f aca="false">+E60/(E$10+E$27+E$50+E$56)</f>
        <v>-0.274580491345456</v>
      </c>
      <c r="F129" s="52" t="n">
        <f aca="false">+F60/(F$10+F$27+F$50+F$56)</f>
        <v>-0.225108176157523</v>
      </c>
      <c r="G129" s="52" t="n">
        <f aca="false">+G60/(G$10+G$27+G$50+G$56)</f>
        <v>0.228120074102762</v>
      </c>
      <c r="H129" s="52" t="n">
        <f aca="false">+H60/(H$10+H$27+H$50+H$56)</f>
        <v>0.0344653992525841</v>
      </c>
      <c r="I129" s="52" t="n">
        <f aca="false">+I60/(I$10+I$27+I$50+I$56)</f>
        <v>-0.101854368064886</v>
      </c>
      <c r="J129" s="89" t="n">
        <f aca="false">+J60/(J$10+J$27+J$50+J$56)</f>
        <v>-0.0311133062654159</v>
      </c>
    </row>
    <row r="130" customFormat="false" ht="12.75" hidden="false" customHeight="true" outlineLevel="0" collapsed="false">
      <c r="B130" s="133"/>
      <c r="C130" s="52"/>
      <c r="D130" s="52"/>
      <c r="E130" s="52"/>
      <c r="F130" s="52"/>
      <c r="G130" s="52"/>
      <c r="H130" s="52"/>
      <c r="I130" s="52"/>
      <c r="J130" s="89"/>
    </row>
    <row r="131" customFormat="false" ht="12.75" hidden="false" customHeight="true" outlineLevel="0" collapsed="false">
      <c r="B131" s="133" t="s">
        <v>1090</v>
      </c>
      <c r="C131" s="52" t="n">
        <f aca="false">+C62/(C$10+C$27+C$50+C$56)</f>
        <v>-0.371029640349467</v>
      </c>
      <c r="D131" s="52" t="n">
        <f aca="false">+D62/(D$10+D$27+D$50+D$56)</f>
        <v>-1.12677785923754</v>
      </c>
      <c r="E131" s="52" t="n">
        <f aca="false">+E62/(E$10+E$27+E$50+E$56)</f>
        <v>0.0818123991584991</v>
      </c>
      <c r="F131" s="52" t="n">
        <f aca="false">+F62/(F$10+F$27+F$50+F$56)</f>
        <v>0.0727984078881904</v>
      </c>
      <c r="G131" s="52" t="n">
        <f aca="false">+G62/(G$10+G$27+G$50+G$56)</f>
        <v>0.197599965135851</v>
      </c>
      <c r="H131" s="52" t="n">
        <f aca="false">+H62/(H$10+H$27+H$50+H$56)</f>
        <v>0.072601734661256</v>
      </c>
      <c r="I131" s="52" t="n">
        <f aca="false">+I62/(I$10+I$27+I$50+I$56)</f>
        <v>-0.0266382499995248</v>
      </c>
      <c r="J131" s="89" t="n">
        <f aca="false">+J62/(J$10+J$27+J$50+J$56)</f>
        <v>0.0204107728739047</v>
      </c>
    </row>
    <row r="132" customFormat="false" ht="12.75" hidden="false" customHeight="false" outlineLevel="0" collapsed="false">
      <c r="A132" s="141"/>
      <c r="B132" s="91"/>
      <c r="C132" s="91"/>
      <c r="D132" s="91"/>
      <c r="E132" s="91"/>
      <c r="F132" s="91"/>
      <c r="G132" s="91"/>
      <c r="H132" s="91"/>
      <c r="I132" s="91"/>
      <c r="J132" s="115"/>
    </row>
    <row r="133" customFormat="false" ht="12.75" hidden="false" customHeight="false" outlineLevel="0" collapsed="false">
      <c r="A133" s="134" t="str">
        <f aca="false">+BAL!A973</f>
        <v>ELABORACION: Dirección de Estadística y Productos</v>
      </c>
      <c r="J133" s="100"/>
    </row>
    <row r="134" customFormat="false" ht="12.75" hidden="false" customHeight="false" outlineLevel="0" collapsed="false">
      <c r="J134" s="10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9" min="4" style="0" width="11.56"/>
    <col collapsed="false" customWidth="true" hidden="false" outlineLevel="0" max="10" min="10" style="0" width="13.41"/>
  </cols>
  <sheetData>
    <row r="1" customFormat="false" ht="18" hidden="false" customHeight="false" outlineLevel="0" collapsed="false">
      <c r="A1" s="142" t="s">
        <v>1094</v>
      </c>
      <c r="B1" s="143"/>
      <c r="C1" s="144" t="s">
        <v>4</v>
      </c>
      <c r="D1" s="144" t="s">
        <v>5</v>
      </c>
      <c r="E1" s="144" t="s">
        <v>6</v>
      </c>
      <c r="F1" s="144" t="s">
        <v>7</v>
      </c>
      <c r="G1" s="144" t="s">
        <v>8</v>
      </c>
      <c r="H1" s="144" t="s">
        <v>9</v>
      </c>
      <c r="I1" s="144" t="s">
        <v>10</v>
      </c>
      <c r="J1" s="144" t="s">
        <v>11</v>
      </c>
      <c r="L1" s="145" t="s">
        <v>1095</v>
      </c>
    </row>
    <row r="2" customFormat="false" ht="12.75" hidden="false" customHeight="false" outlineLevel="0" collapsed="false">
      <c r="A2" s="146" t="s">
        <v>1096</v>
      </c>
      <c r="B2" s="147"/>
      <c r="C2" s="148" t="str">
        <f aca="false">BAL!C8</f>
        <v>ALGRACESA</v>
      </c>
      <c r="D2" s="148" t="str">
        <f aca="false">BAL!D8</f>
        <v>ALMACEPRO</v>
      </c>
      <c r="E2" s="148" t="str">
        <f aca="false">BAL!E8</f>
        <v>ALMACONTI</v>
      </c>
      <c r="F2" s="148" t="str">
        <f aca="false">BAL!F8</f>
        <v>ALMACOPIO</v>
      </c>
      <c r="G2" s="148" t="str">
        <f aca="false">BAL!G8</f>
        <v>ALMAGRO</v>
      </c>
      <c r="H2" s="148" t="str">
        <f aca="false">BAL!H8</f>
        <v>ALMAQUIL</v>
      </c>
      <c r="I2" s="148" t="str">
        <f aca="false">BAL!I8</f>
        <v>ALMESA</v>
      </c>
      <c r="J2" s="148" t="str">
        <f aca="false">BAL!J8</f>
        <v>TOTAL SISTEMA</v>
      </c>
    </row>
    <row r="3" customFormat="false" ht="12.75" hidden="false" customHeight="false" outlineLevel="0" collapsed="false">
      <c r="A3" s="149" t="s">
        <v>1018</v>
      </c>
      <c r="B3" s="150"/>
      <c r="C3" s="151"/>
      <c r="D3" s="151"/>
      <c r="E3" s="151"/>
      <c r="F3" s="151"/>
      <c r="G3" s="151"/>
      <c r="H3" s="151"/>
      <c r="I3" s="151"/>
    </row>
    <row r="4" customFormat="false" ht="12.75" hidden="false" customHeight="false" outlineLevel="0" collapsed="false">
      <c r="A4" s="152" t="n">
        <v>1</v>
      </c>
      <c r="B4" s="153" t="s">
        <v>12</v>
      </c>
      <c r="C4" s="154" t="n">
        <v>389.875264377077</v>
      </c>
      <c r="D4" s="154" t="n">
        <v>487.642108973713</v>
      </c>
      <c r="E4" s="154" t="n">
        <v>1261.16451807836</v>
      </c>
      <c r="F4" s="154" t="n">
        <v>333.715429549804</v>
      </c>
      <c r="G4" s="154" t="n">
        <v>2380.86524322691</v>
      </c>
      <c r="H4" s="154" t="n">
        <v>1718.84761808843</v>
      </c>
      <c r="I4" s="154" t="n">
        <v>1347.66758988821</v>
      </c>
      <c r="J4" s="155" t="n">
        <f aca="false">SUM(C4:I4)</f>
        <v>7919.7777721825</v>
      </c>
      <c r="M4" s="2"/>
      <c r="N4" s="2"/>
    </row>
    <row r="5" customFormat="false" ht="12.75" hidden="false" customHeight="false" outlineLevel="0" collapsed="false">
      <c r="A5" s="156" t="n">
        <v>1</v>
      </c>
      <c r="B5" s="133" t="s">
        <v>12</v>
      </c>
      <c r="C5" s="9" t="n">
        <f aca="false">+BAL!C10</f>
        <v>470.476</v>
      </c>
      <c r="D5" s="9" t="n">
        <f aca="false">+BAL!D10</f>
        <v>480.05</v>
      </c>
      <c r="E5" s="9" t="n">
        <f aca="false">+BAL!E10</f>
        <v>1441.694</v>
      </c>
      <c r="F5" s="9" t="n">
        <f aca="false">+BAL!F10</f>
        <v>471.699</v>
      </c>
      <c r="G5" s="9" t="n">
        <f aca="false">+BAL!G10</f>
        <v>3674.128</v>
      </c>
      <c r="H5" s="9" t="n">
        <f aca="false">+BAL!H10</f>
        <v>2582.437</v>
      </c>
      <c r="I5" s="9" t="n">
        <f aca="false">+BAL!I10</f>
        <v>1782.113</v>
      </c>
      <c r="J5" s="9" t="n">
        <f aca="false">SUM(C5:I5)</f>
        <v>10902.597</v>
      </c>
      <c r="M5" s="2"/>
      <c r="N5" s="2"/>
    </row>
    <row r="6" customFormat="false" ht="12.75" hidden="false" customHeight="false" outlineLevel="0" collapsed="false">
      <c r="A6" s="157" t="n">
        <v>1</v>
      </c>
      <c r="B6" s="133" t="s">
        <v>12</v>
      </c>
      <c r="C6" s="158" t="n">
        <f aca="false">(C4+C5)/2</f>
        <v>430.175632188539</v>
      </c>
      <c r="D6" s="158" t="n">
        <f aca="false">(D4+D5)/2</f>
        <v>483.846054486857</v>
      </c>
      <c r="E6" s="158" t="n">
        <f aca="false">(E4+E5)/2</f>
        <v>1351.42925903918</v>
      </c>
      <c r="F6" s="158" t="n">
        <f aca="false">(F4+F5)/2</f>
        <v>402.707214774902</v>
      </c>
      <c r="G6" s="158" t="n">
        <f aca="false">(G4+G5)/2</f>
        <v>3027.49662161346</v>
      </c>
      <c r="H6" s="158" t="n">
        <f aca="false">(H4+H5)/2</f>
        <v>2150.64230904421</v>
      </c>
      <c r="I6" s="158" t="n">
        <f aca="false">(I4+I5)/2</f>
        <v>1564.8902949441</v>
      </c>
      <c r="J6" s="9" t="n">
        <f aca="false">SUM(C6:I6)</f>
        <v>9411.18738609125</v>
      </c>
      <c r="M6" s="2"/>
      <c r="N6" s="2"/>
    </row>
    <row r="7" customFormat="false" ht="12.75" hidden="false" customHeight="false" outlineLevel="0" collapsed="false">
      <c r="A7" s="159" t="n">
        <v>11</v>
      </c>
      <c r="B7" s="160" t="s">
        <v>13</v>
      </c>
      <c r="C7" s="154" t="n">
        <v>14.3179574982375</v>
      </c>
      <c r="D7" s="154" t="n">
        <v>53.9619800584147</v>
      </c>
      <c r="E7" s="154" t="n">
        <v>8.89233558263672</v>
      </c>
      <c r="F7" s="154" t="n">
        <v>7.95336891932722</v>
      </c>
      <c r="G7" s="154" t="n">
        <v>18.3379997985698</v>
      </c>
      <c r="H7" s="154" t="n">
        <v>21.6618994863531</v>
      </c>
      <c r="I7" s="154" t="n">
        <v>10.6911572162353</v>
      </c>
      <c r="J7" s="155" t="n">
        <f aca="false">SUM(C7:I7)</f>
        <v>135.816698559774</v>
      </c>
      <c r="M7" s="2"/>
      <c r="N7" s="2"/>
    </row>
    <row r="8" customFormat="false" ht="12.75" hidden="false" customHeight="false" outlineLevel="0" collapsed="false">
      <c r="A8" s="30" t="n">
        <v>11</v>
      </c>
      <c r="B8" s="8" t="s">
        <v>13</v>
      </c>
      <c r="C8" s="9" t="n">
        <f aca="false">+BAL!C11</f>
        <v>0.299</v>
      </c>
      <c r="D8" s="9" t="n">
        <f aca="false">+BAL!D11</f>
        <v>12.277</v>
      </c>
      <c r="E8" s="9" t="n">
        <f aca="false">+BAL!E11</f>
        <v>99.857</v>
      </c>
      <c r="F8" s="9" t="n">
        <f aca="false">+BAL!F11</f>
        <v>5.511</v>
      </c>
      <c r="G8" s="9" t="n">
        <f aca="false">+BAL!G11</f>
        <v>27.673</v>
      </c>
      <c r="H8" s="9" t="n">
        <f aca="false">+BAL!H11</f>
        <v>25.033</v>
      </c>
      <c r="I8" s="9" t="n">
        <f aca="false">+BAL!I11</f>
        <v>308.772</v>
      </c>
      <c r="J8" s="9" t="n">
        <f aca="false">SUM(C8:I8)</f>
        <v>479.422</v>
      </c>
      <c r="M8" s="2"/>
      <c r="N8" s="2"/>
    </row>
    <row r="9" customFormat="false" ht="12.75" hidden="false" customHeight="false" outlineLevel="0" collapsed="false">
      <c r="A9" s="161" t="n">
        <v>11</v>
      </c>
      <c r="B9" s="8" t="s">
        <v>13</v>
      </c>
      <c r="C9" s="158" t="n">
        <f aca="false">(C7+C8)/2</f>
        <v>7.30847874911874</v>
      </c>
      <c r="D9" s="158" t="n">
        <f aca="false">(D7+D8)/2</f>
        <v>33.1194900292074</v>
      </c>
      <c r="E9" s="158" t="n">
        <f aca="false">(E7+E8)/2</f>
        <v>54.3746677913184</v>
      </c>
      <c r="F9" s="158" t="n">
        <f aca="false">(F7+F8)/2</f>
        <v>6.73218445966361</v>
      </c>
      <c r="G9" s="158" t="n">
        <f aca="false">(G7+G8)/2</f>
        <v>23.0054998992849</v>
      </c>
      <c r="H9" s="158" t="n">
        <f aca="false">(H7+H8)/2</f>
        <v>23.3474497431766</v>
      </c>
      <c r="I9" s="158" t="n">
        <f aca="false">(I7+I8)/2</f>
        <v>159.731578608118</v>
      </c>
      <c r="J9" s="9" t="n">
        <f aca="false">SUM(C9:I9)</f>
        <v>307.619349279887</v>
      </c>
      <c r="M9" s="2"/>
      <c r="N9" s="2"/>
    </row>
    <row r="10" customFormat="false" ht="12.75" hidden="false" customHeight="false" outlineLevel="0" collapsed="false">
      <c r="A10" s="159" t="n">
        <v>1103</v>
      </c>
      <c r="B10" s="162" t="s">
        <v>1097</v>
      </c>
      <c r="C10" s="154" t="n">
        <v>14.3179574982375</v>
      </c>
      <c r="D10" s="154" t="n">
        <v>53.9619800584147</v>
      </c>
      <c r="E10" s="154" t="n">
        <v>8.89233558263672</v>
      </c>
      <c r="F10" s="154" t="n">
        <v>7.95336891932722</v>
      </c>
      <c r="G10" s="154" t="n">
        <v>18.3379997985698</v>
      </c>
      <c r="H10" s="154" t="n">
        <v>21.6618994863531</v>
      </c>
      <c r="I10" s="154" t="n">
        <v>7.86292678013899</v>
      </c>
      <c r="J10" s="155" t="n">
        <f aca="false">SUM(C10:I10)</f>
        <v>132.988468123678</v>
      </c>
      <c r="M10" s="2"/>
      <c r="N10" s="2"/>
    </row>
    <row r="11" customFormat="false" ht="12.75" hidden="false" customHeight="false" outlineLevel="0" collapsed="false">
      <c r="A11" s="30" t="n">
        <v>1103</v>
      </c>
      <c r="B11" s="31" t="s">
        <v>1097</v>
      </c>
      <c r="C11" s="9" t="n">
        <f aca="false">+BAL!C17</f>
        <v>0.299</v>
      </c>
      <c r="D11" s="9" t="n">
        <f aca="false">+BAL!D17</f>
        <v>12.277</v>
      </c>
      <c r="E11" s="9" t="n">
        <f aca="false">+BAL!E17</f>
        <v>99.857</v>
      </c>
      <c r="F11" s="9" t="n">
        <f aca="false">+BAL!F17</f>
        <v>5.511</v>
      </c>
      <c r="G11" s="9" t="n">
        <f aca="false">+BAL!G17</f>
        <v>27.673</v>
      </c>
      <c r="H11" s="9" t="n">
        <f aca="false">+BAL!H17</f>
        <v>25.033</v>
      </c>
      <c r="I11" s="9" t="n">
        <f aca="false">+BAL!I17</f>
        <v>298.013</v>
      </c>
      <c r="J11" s="9" t="n">
        <f aca="false">SUM(C11:I11)</f>
        <v>468.663</v>
      </c>
      <c r="M11" s="2"/>
      <c r="N11" s="2"/>
    </row>
    <row r="12" customFormat="false" ht="12.75" hidden="false" customHeight="false" outlineLevel="0" collapsed="false">
      <c r="A12" s="161" t="n">
        <v>1103</v>
      </c>
      <c r="B12" s="8" t="s">
        <v>1097</v>
      </c>
      <c r="C12" s="158" t="n">
        <f aca="false">(C10+C11)/2</f>
        <v>7.30847874911874</v>
      </c>
      <c r="D12" s="158" t="n">
        <f aca="false">(D10+D11)/2</f>
        <v>33.1194900292074</v>
      </c>
      <c r="E12" s="158" t="n">
        <f aca="false">(E10+E11)/2</f>
        <v>54.3746677913184</v>
      </c>
      <c r="F12" s="158" t="n">
        <f aca="false">(F10+F11)/2</f>
        <v>6.73218445966361</v>
      </c>
      <c r="G12" s="158" t="n">
        <f aca="false">(G10+G11)/2</f>
        <v>23.0054998992849</v>
      </c>
      <c r="H12" s="158" t="n">
        <f aca="false">(H10+H11)/2</f>
        <v>23.3474497431766</v>
      </c>
      <c r="I12" s="158" t="n">
        <f aca="false">(I10+I11)/2</f>
        <v>152.937963390069</v>
      </c>
      <c r="J12" s="9" t="n">
        <f aca="false">SUM(C12:I12)</f>
        <v>300.825734061839</v>
      </c>
      <c r="M12" s="2"/>
      <c r="N12" s="2"/>
    </row>
    <row r="13" customFormat="false" ht="12.75" hidden="false" customHeight="false" outlineLevel="0" collapsed="false">
      <c r="A13" s="159" t="n">
        <v>12</v>
      </c>
      <c r="B13" s="163" t="s">
        <v>37</v>
      </c>
      <c r="C13" s="154" t="n">
        <v>0</v>
      </c>
      <c r="D13" s="154" t="n">
        <v>0</v>
      </c>
      <c r="E13" s="154" t="n">
        <v>0</v>
      </c>
      <c r="F13" s="154" t="n">
        <v>0</v>
      </c>
      <c r="G13" s="154" t="n">
        <v>0</v>
      </c>
      <c r="H13" s="154" t="n">
        <v>0</v>
      </c>
      <c r="I13" s="154" t="n">
        <v>0</v>
      </c>
      <c r="J13" s="155" t="n">
        <f aca="false">SUM(C13:I13)</f>
        <v>0</v>
      </c>
      <c r="M13" s="2"/>
      <c r="N13" s="2"/>
    </row>
    <row r="14" customFormat="false" ht="12.75" hidden="false" customHeight="false" outlineLevel="0" collapsed="false">
      <c r="A14" s="30" t="n">
        <v>12</v>
      </c>
      <c r="B14" s="8" t="s">
        <v>37</v>
      </c>
      <c r="C14" s="9" t="n">
        <f aca="false">+BAL!C28</f>
        <v>0</v>
      </c>
      <c r="D14" s="9" t="n">
        <f aca="false">+BAL!D28</f>
        <v>0</v>
      </c>
      <c r="E14" s="9" t="n">
        <f aca="false">+BAL!E28</f>
        <v>0</v>
      </c>
      <c r="F14" s="9" t="n">
        <f aca="false">+BAL!F28</f>
        <v>0</v>
      </c>
      <c r="G14" s="9" t="n">
        <f aca="false">+BAL!G28</f>
        <v>0</v>
      </c>
      <c r="H14" s="9" t="n">
        <f aca="false">+BAL!H28</f>
        <v>0</v>
      </c>
      <c r="I14" s="9" t="n">
        <f aca="false">+BAL!I28</f>
        <v>0</v>
      </c>
      <c r="J14" s="9" t="n">
        <f aca="false">SUM(C14:I14)</f>
        <v>0</v>
      </c>
      <c r="M14" s="2"/>
      <c r="N14" s="2"/>
    </row>
    <row r="15" customFormat="false" ht="12.75" hidden="false" customHeight="false" outlineLevel="0" collapsed="false">
      <c r="A15" s="161" t="n">
        <v>12</v>
      </c>
      <c r="B15" s="8" t="s">
        <v>37</v>
      </c>
      <c r="C15" s="158" t="n">
        <f aca="false">(C13+C14)/2</f>
        <v>0</v>
      </c>
      <c r="D15" s="158" t="n">
        <f aca="false">(D13+D14)/2</f>
        <v>0</v>
      </c>
      <c r="E15" s="158" t="n">
        <f aca="false">(E13+E14)/2</f>
        <v>0</v>
      </c>
      <c r="F15" s="158" t="n">
        <f aca="false">(F13+F14)/2</f>
        <v>0</v>
      </c>
      <c r="G15" s="158" t="n">
        <f aca="false">(G13+G14)/2</f>
        <v>0</v>
      </c>
      <c r="H15" s="158" t="n">
        <f aca="false">(H13+H14)/2</f>
        <v>0</v>
      </c>
      <c r="I15" s="158" t="n">
        <f aca="false">(I13+I14)/2</f>
        <v>0</v>
      </c>
      <c r="J15" s="9" t="n">
        <f aca="false">SUM(C15:I15)</f>
        <v>0</v>
      </c>
      <c r="M15" s="2"/>
      <c r="N15" s="2"/>
    </row>
    <row r="16" customFormat="false" ht="12.75" hidden="false" customHeight="false" outlineLevel="0" collapsed="false">
      <c r="A16" s="159" t="n">
        <v>13</v>
      </c>
      <c r="B16" s="163" t="s">
        <v>38</v>
      </c>
      <c r="C16" s="154" t="n">
        <v>0</v>
      </c>
      <c r="D16" s="154" t="n">
        <v>233.329841877329</v>
      </c>
      <c r="E16" s="154" t="n">
        <v>269.179423909759</v>
      </c>
      <c r="F16" s="154" t="n">
        <v>119.800684862524</v>
      </c>
      <c r="G16" s="154" t="n">
        <v>247.915449692819</v>
      </c>
      <c r="H16" s="154" t="n">
        <v>48.3582938865948</v>
      </c>
      <c r="I16" s="154" t="n">
        <v>512.996172827072</v>
      </c>
      <c r="J16" s="155" t="n">
        <f aca="false">SUM(C16:I16)</f>
        <v>1431.5798670561</v>
      </c>
      <c r="M16" s="2"/>
      <c r="N16" s="2"/>
    </row>
    <row r="17" customFormat="false" ht="12.75" hidden="false" customHeight="false" outlineLevel="0" collapsed="false">
      <c r="A17" s="30" t="n">
        <v>13</v>
      </c>
      <c r="B17" s="8" t="s">
        <v>38</v>
      </c>
      <c r="C17" s="9" t="n">
        <f aca="false">+BAL!C29</f>
        <v>0</v>
      </c>
      <c r="D17" s="9" t="n">
        <f aca="false">+BAL!D29</f>
        <v>226.038</v>
      </c>
      <c r="E17" s="9" t="n">
        <f aca="false">+BAL!E29</f>
        <v>255.719</v>
      </c>
      <c r="F17" s="9" t="n">
        <f aca="false">+BAL!F29</f>
        <v>141.389</v>
      </c>
      <c r="G17" s="9" t="n">
        <f aca="false">+BAL!G29</f>
        <v>138.199</v>
      </c>
      <c r="H17" s="9" t="n">
        <f aca="false">+BAL!H29</f>
        <v>50</v>
      </c>
      <c r="I17" s="9" t="n">
        <f aca="false">+BAL!I29</f>
        <v>184.741</v>
      </c>
      <c r="J17" s="9" t="n">
        <f aca="false">SUM(C17:I17)</f>
        <v>996.086</v>
      </c>
      <c r="M17" s="2"/>
      <c r="N17" s="2"/>
    </row>
    <row r="18" customFormat="false" ht="12.75" hidden="false" customHeight="false" outlineLevel="0" collapsed="false">
      <c r="A18" s="161" t="n">
        <v>13</v>
      </c>
      <c r="B18" s="8" t="s">
        <v>38</v>
      </c>
      <c r="C18" s="158" t="n">
        <f aca="false">(C16+C17)/2</f>
        <v>0</v>
      </c>
      <c r="D18" s="158" t="n">
        <f aca="false">(D16+D17)/2</f>
        <v>229.683920938665</v>
      </c>
      <c r="E18" s="158" t="n">
        <f aca="false">(E16+E17)/2</f>
        <v>262.44921195488</v>
      </c>
      <c r="F18" s="158" t="n">
        <f aca="false">(F16+F17)/2</f>
        <v>130.594842431262</v>
      </c>
      <c r="G18" s="158" t="n">
        <f aca="false">(G16+G17)/2</f>
        <v>193.05722484641</v>
      </c>
      <c r="H18" s="158" t="n">
        <f aca="false">(H16+H17)/2</f>
        <v>49.1791469432974</v>
      </c>
      <c r="I18" s="158" t="n">
        <f aca="false">(I16+I17)/2</f>
        <v>348.868586413536</v>
      </c>
      <c r="J18" s="9" t="n">
        <f aca="false">SUM(C18:I18)</f>
        <v>1213.83293352805</v>
      </c>
      <c r="M18" s="2"/>
      <c r="N18" s="2"/>
    </row>
    <row r="19" customFormat="false" ht="12.75" hidden="false" customHeight="false" outlineLevel="0" collapsed="false">
      <c r="A19" s="159" t="n">
        <v>1399</v>
      </c>
      <c r="B19" s="163" t="s">
        <v>139</v>
      </c>
      <c r="C19" s="154" t="n">
        <v>0</v>
      </c>
      <c r="D19" s="154" t="n">
        <v>-62.7278678618189</v>
      </c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  <c r="J19" s="155" t="n">
        <f aca="false">SUM(C19:I19)</f>
        <v>-62.7278678618189</v>
      </c>
      <c r="M19" s="2"/>
      <c r="N19" s="2"/>
    </row>
    <row r="20" customFormat="false" ht="12.75" hidden="false" customHeight="false" outlineLevel="0" collapsed="false">
      <c r="A20" s="30" t="n">
        <v>1399</v>
      </c>
      <c r="B20" s="8" t="s">
        <v>139</v>
      </c>
      <c r="C20" s="9" t="n">
        <f aca="false">+BAL!C114</f>
        <v>0</v>
      </c>
      <c r="D20" s="9" t="n">
        <f aca="false">+BAL!D114</f>
        <v>-91.801</v>
      </c>
      <c r="E20" s="9" t="n">
        <f aca="false">+BAL!E114</f>
        <v>0</v>
      </c>
      <c r="F20" s="9" t="n">
        <f aca="false">+BAL!F114</f>
        <v>0</v>
      </c>
      <c r="G20" s="9" t="n">
        <f aca="false">+BAL!G114</f>
        <v>0</v>
      </c>
      <c r="H20" s="9" t="n">
        <f aca="false">+BAL!H114</f>
        <v>0</v>
      </c>
      <c r="I20" s="9" t="n">
        <f aca="false">+BAL!I114</f>
        <v>0</v>
      </c>
      <c r="J20" s="9" t="n">
        <f aca="false">SUM(C20:I20)</f>
        <v>-91.801</v>
      </c>
      <c r="M20" s="2"/>
      <c r="N20" s="2"/>
    </row>
    <row r="21" customFormat="false" ht="12.75" hidden="false" customHeight="false" outlineLevel="0" collapsed="false">
      <c r="A21" s="161" t="n">
        <v>1399</v>
      </c>
      <c r="B21" s="8" t="s">
        <v>139</v>
      </c>
      <c r="C21" s="158" t="n">
        <f aca="false">(C19+C20)/2</f>
        <v>0</v>
      </c>
      <c r="D21" s="158" t="n">
        <f aca="false">(D19+D20)/2</f>
        <v>-77.2644339309095</v>
      </c>
      <c r="E21" s="158" t="n">
        <f aca="false">(E19+E20)/2</f>
        <v>0</v>
      </c>
      <c r="F21" s="158" t="n">
        <f aca="false">(F19+F20)/2</f>
        <v>0</v>
      </c>
      <c r="G21" s="158" t="n">
        <f aca="false">(G19+G20)/2</f>
        <v>0</v>
      </c>
      <c r="H21" s="158" t="n">
        <f aca="false">(H19+H20)/2</f>
        <v>0</v>
      </c>
      <c r="I21" s="158" t="n">
        <f aca="false">(I19+I20)/2</f>
        <v>0</v>
      </c>
      <c r="J21" s="9" t="n">
        <f aca="false">SUM(C21:I21)</f>
        <v>-77.2644339309095</v>
      </c>
      <c r="M21" s="2"/>
      <c r="N21" s="2"/>
    </row>
    <row r="22" customFormat="false" ht="12.75" hidden="false" customHeight="false" outlineLevel="0" collapsed="false">
      <c r="A22" s="159" t="n">
        <v>14</v>
      </c>
      <c r="B22" s="164" t="s">
        <v>140</v>
      </c>
      <c r="C22" s="154" t="n">
        <v>0</v>
      </c>
      <c r="D22" s="154" t="n">
        <v>0</v>
      </c>
      <c r="E22" s="154" t="n">
        <v>0</v>
      </c>
      <c r="F22" s="154" t="n">
        <v>0</v>
      </c>
      <c r="G22" s="154" t="n">
        <v>0</v>
      </c>
      <c r="H22" s="154" t="n">
        <v>0</v>
      </c>
      <c r="I22" s="154" t="n">
        <v>0</v>
      </c>
      <c r="J22" s="155" t="n">
        <f aca="false">SUM(C22:I22)</f>
        <v>0</v>
      </c>
      <c r="M22" s="2"/>
      <c r="N22" s="2"/>
    </row>
    <row r="23" customFormat="false" ht="12.75" hidden="false" customHeight="false" outlineLevel="0" collapsed="false">
      <c r="A23" s="30" t="n">
        <v>14</v>
      </c>
      <c r="B23" s="31" t="s">
        <v>140</v>
      </c>
      <c r="C23" s="9" t="n">
        <f aca="false">+BAL!C115</f>
        <v>0</v>
      </c>
      <c r="D23" s="9" t="n">
        <f aca="false">+BAL!D115</f>
        <v>0</v>
      </c>
      <c r="E23" s="9" t="n">
        <f aca="false">+BAL!E115</f>
        <v>0</v>
      </c>
      <c r="F23" s="9" t="n">
        <f aca="false">+BAL!F115</f>
        <v>0</v>
      </c>
      <c r="G23" s="9" t="n">
        <f aca="false">+BAL!G115</f>
        <v>0</v>
      </c>
      <c r="H23" s="9" t="n">
        <f aca="false">+BAL!H115</f>
        <v>0</v>
      </c>
      <c r="I23" s="9" t="n">
        <f aca="false">+BAL!I115</f>
        <v>0</v>
      </c>
      <c r="J23" s="9" t="n">
        <f aca="false">SUM(C23:I23)</f>
        <v>0</v>
      </c>
      <c r="M23" s="2"/>
      <c r="N23" s="2"/>
    </row>
    <row r="24" customFormat="false" ht="12.75" hidden="false" customHeight="false" outlineLevel="0" collapsed="false">
      <c r="A24" s="161" t="n">
        <v>14</v>
      </c>
      <c r="B24" s="31" t="s">
        <v>140</v>
      </c>
      <c r="C24" s="158" t="n">
        <f aca="false">(C22+C23)/2</f>
        <v>0</v>
      </c>
      <c r="D24" s="158" t="n">
        <f aca="false">(D22+D23)/2</f>
        <v>0</v>
      </c>
      <c r="E24" s="158" t="n">
        <f aca="false">(E22+E23)/2</f>
        <v>0</v>
      </c>
      <c r="F24" s="158" t="n">
        <f aca="false">(F22+F23)/2</f>
        <v>0</v>
      </c>
      <c r="G24" s="158" t="n">
        <f aca="false">(G22+G23)/2</f>
        <v>0</v>
      </c>
      <c r="H24" s="158" t="n">
        <f aca="false">(H22+H23)/2</f>
        <v>0</v>
      </c>
      <c r="I24" s="158" t="n">
        <f aca="false">(I22+I23)/2</f>
        <v>0</v>
      </c>
      <c r="J24" s="9" t="n">
        <f aca="false">SUM(C24:I24)</f>
        <v>0</v>
      </c>
      <c r="M24" s="2"/>
      <c r="N24" s="2"/>
    </row>
    <row r="25" customFormat="false" ht="12.75" hidden="false" customHeight="false" outlineLevel="0" collapsed="false">
      <c r="A25" s="159" t="n">
        <v>1401</v>
      </c>
      <c r="B25" s="163" t="s">
        <v>1098</v>
      </c>
      <c r="C25" s="154" t="n">
        <v>0</v>
      </c>
      <c r="D25" s="154" t="n">
        <v>0</v>
      </c>
      <c r="E25" s="154" t="n">
        <v>0</v>
      </c>
      <c r="F25" s="154" t="n">
        <v>0</v>
      </c>
      <c r="G25" s="154" t="n">
        <v>0</v>
      </c>
      <c r="H25" s="154" t="n">
        <v>0</v>
      </c>
      <c r="I25" s="154" t="n">
        <v>0</v>
      </c>
      <c r="J25" s="155" t="n">
        <f aca="false">SUM(C25:I25)</f>
        <v>0</v>
      </c>
      <c r="M25" s="2"/>
      <c r="N25" s="2"/>
    </row>
    <row r="26" customFormat="false" ht="12.75" hidden="false" customHeight="false" outlineLevel="0" collapsed="false">
      <c r="A26" s="30" t="n">
        <v>1401</v>
      </c>
      <c r="B26" s="8" t="s">
        <v>1098</v>
      </c>
      <c r="C26" s="9" t="n">
        <f aca="false">+BAL!C116</f>
        <v>0</v>
      </c>
      <c r="D26" s="9" t="n">
        <f aca="false">+BAL!D116</f>
        <v>0</v>
      </c>
      <c r="E26" s="9" t="n">
        <f aca="false">+BAL!E116</f>
        <v>0</v>
      </c>
      <c r="F26" s="9" t="n">
        <f aca="false">+BAL!F116</f>
        <v>0</v>
      </c>
      <c r="G26" s="9" t="n">
        <f aca="false">+BAL!G116</f>
        <v>0</v>
      </c>
      <c r="H26" s="9" t="n">
        <f aca="false">+BAL!H116</f>
        <v>0</v>
      </c>
      <c r="I26" s="9" t="n">
        <f aca="false">+BAL!I116</f>
        <v>0</v>
      </c>
      <c r="J26" s="9" t="n">
        <f aca="false">SUM(C26:I26)</f>
        <v>0</v>
      </c>
      <c r="M26" s="2"/>
      <c r="N26" s="2"/>
    </row>
    <row r="27" customFormat="false" ht="12.75" hidden="false" customHeight="false" outlineLevel="0" collapsed="false">
      <c r="A27" s="161" t="n">
        <v>1401</v>
      </c>
      <c r="B27" s="8" t="s">
        <v>1098</v>
      </c>
      <c r="C27" s="158" t="n">
        <f aca="false">(C25+C26)/2</f>
        <v>0</v>
      </c>
      <c r="D27" s="158" t="n">
        <f aca="false">(D25+D26)/2</f>
        <v>0</v>
      </c>
      <c r="E27" s="158" t="n">
        <f aca="false">(E25+E26)/2</f>
        <v>0</v>
      </c>
      <c r="F27" s="158" t="n">
        <f aca="false">(F25+F26)/2</f>
        <v>0</v>
      </c>
      <c r="G27" s="158" t="n">
        <f aca="false">(G25+G26)/2</f>
        <v>0</v>
      </c>
      <c r="H27" s="158" t="n">
        <f aca="false">(H25+H26)/2</f>
        <v>0</v>
      </c>
      <c r="I27" s="158" t="n">
        <f aca="false">(I25+I26)/2</f>
        <v>0</v>
      </c>
      <c r="J27" s="9" t="n">
        <f aca="false">SUM(C27:I27)</f>
        <v>0</v>
      </c>
      <c r="M27" s="2"/>
      <c r="N27" s="2"/>
    </row>
    <row r="28" customFormat="false" ht="12.75" hidden="false" customHeight="false" outlineLevel="0" collapsed="false">
      <c r="A28" s="159" t="s">
        <v>238</v>
      </c>
      <c r="B28" s="163" t="s">
        <v>1099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  <c r="H28" s="154" t="n">
        <v>0</v>
      </c>
      <c r="I28" s="154" t="n">
        <v>0</v>
      </c>
      <c r="J28" s="155" t="n">
        <f aca="false">SUM(C28:I28)</f>
        <v>0</v>
      </c>
      <c r="M28" s="2"/>
      <c r="N28" s="2"/>
    </row>
    <row r="29" customFormat="false" ht="12.75" hidden="false" customHeight="false" outlineLevel="0" collapsed="false">
      <c r="A29" s="30" t="s">
        <v>238</v>
      </c>
      <c r="B29" s="8" t="s">
        <v>1099</v>
      </c>
      <c r="C29" s="9" t="n">
        <f aca="false">+BAL!C209</f>
        <v>0</v>
      </c>
      <c r="D29" s="9" t="n">
        <f aca="false">+BAL!D209</f>
        <v>0</v>
      </c>
      <c r="E29" s="9" t="n">
        <f aca="false">+BAL!E209</f>
        <v>0</v>
      </c>
      <c r="F29" s="9" t="n">
        <f aca="false">+BAL!F209</f>
        <v>0</v>
      </c>
      <c r="G29" s="9" t="n">
        <f aca="false">+BAL!G209</f>
        <v>0</v>
      </c>
      <c r="H29" s="9" t="n">
        <f aca="false">+BAL!H209</f>
        <v>0</v>
      </c>
      <c r="I29" s="9" t="n">
        <f aca="false">+BAL!I209</f>
        <v>0</v>
      </c>
      <c r="J29" s="9" t="n">
        <f aca="false">SUM(C29:I29)</f>
        <v>0</v>
      </c>
      <c r="M29" s="2"/>
      <c r="N29" s="2"/>
    </row>
    <row r="30" customFormat="false" ht="12.75" hidden="false" customHeight="false" outlineLevel="0" collapsed="false">
      <c r="A30" s="161" t="n">
        <v>140190</v>
      </c>
      <c r="B30" s="8" t="s">
        <v>1099</v>
      </c>
      <c r="C30" s="158" t="n">
        <f aca="false">(C28+C29)/2</f>
        <v>0</v>
      </c>
      <c r="D30" s="158" t="n">
        <f aca="false">(D28+D29)/2</f>
        <v>0</v>
      </c>
      <c r="E30" s="158" t="n">
        <f aca="false">(E28+E29)/2</f>
        <v>0</v>
      </c>
      <c r="F30" s="158" t="n">
        <f aca="false">(F28+F29)/2</f>
        <v>0</v>
      </c>
      <c r="G30" s="158" t="n">
        <f aca="false">(G28+G29)/2</f>
        <v>0</v>
      </c>
      <c r="H30" s="158" t="n">
        <f aca="false">(H28+H29)/2</f>
        <v>0</v>
      </c>
      <c r="I30" s="158" t="n">
        <f aca="false">(I28+I29)/2</f>
        <v>0</v>
      </c>
      <c r="J30" s="9" t="n">
        <f aca="false">SUM(C30:I30)</f>
        <v>0</v>
      </c>
      <c r="M30" s="2"/>
      <c r="N30" s="2"/>
    </row>
    <row r="31" customFormat="false" ht="12.75" hidden="false" customHeight="false" outlineLevel="0" collapsed="false">
      <c r="A31" s="159" t="n">
        <v>1402</v>
      </c>
      <c r="B31" s="163" t="s">
        <v>244</v>
      </c>
      <c r="C31" s="154" t="n">
        <v>0</v>
      </c>
      <c r="D31" s="154" t="n">
        <v>0</v>
      </c>
      <c r="E31" s="154" t="n">
        <v>0</v>
      </c>
      <c r="F31" s="154" t="n">
        <v>0</v>
      </c>
      <c r="G31" s="154" t="n">
        <v>0</v>
      </c>
      <c r="H31" s="154" t="n">
        <v>0</v>
      </c>
      <c r="I31" s="154" t="n">
        <v>0</v>
      </c>
      <c r="J31" s="155" t="n">
        <f aca="false">SUM(C31:I31)</f>
        <v>0</v>
      </c>
      <c r="M31" s="2"/>
      <c r="N31" s="2"/>
    </row>
    <row r="32" customFormat="false" ht="12.75" hidden="false" customHeight="false" outlineLevel="0" collapsed="false">
      <c r="A32" s="30" t="n">
        <v>1402</v>
      </c>
      <c r="B32" s="8" t="s">
        <v>244</v>
      </c>
      <c r="C32" s="9" t="n">
        <f aca="false">+BAL!C216</f>
        <v>0</v>
      </c>
      <c r="D32" s="9" t="n">
        <f aca="false">+BAL!D216</f>
        <v>0</v>
      </c>
      <c r="E32" s="9" t="n">
        <f aca="false">+BAL!E216</f>
        <v>0</v>
      </c>
      <c r="F32" s="9" t="n">
        <f aca="false">+BAL!F216</f>
        <v>0</v>
      </c>
      <c r="G32" s="9" t="n">
        <f aca="false">+BAL!G216</f>
        <v>0</v>
      </c>
      <c r="H32" s="9" t="n">
        <f aca="false">+BAL!H216</f>
        <v>0</v>
      </c>
      <c r="I32" s="9" t="n">
        <f aca="false">+BAL!I216</f>
        <v>0</v>
      </c>
      <c r="J32" s="9" t="n">
        <f aca="false">SUM(C32:I32)</f>
        <v>0</v>
      </c>
      <c r="M32" s="2"/>
      <c r="N32" s="2"/>
    </row>
    <row r="33" customFormat="false" ht="12.75" hidden="false" customHeight="false" outlineLevel="0" collapsed="false">
      <c r="A33" s="161" t="n">
        <v>1402</v>
      </c>
      <c r="B33" s="8" t="s">
        <v>244</v>
      </c>
      <c r="C33" s="158" t="n">
        <f aca="false">(C31+C32)/2</f>
        <v>0</v>
      </c>
      <c r="D33" s="158" t="n">
        <f aca="false">(D31+D32)/2</f>
        <v>0</v>
      </c>
      <c r="E33" s="158" t="n">
        <f aca="false">(E31+E32)/2</f>
        <v>0</v>
      </c>
      <c r="F33" s="158" t="n">
        <f aca="false">(F31+F32)/2</f>
        <v>0</v>
      </c>
      <c r="G33" s="158" t="n">
        <f aca="false">(G31+G32)/2</f>
        <v>0</v>
      </c>
      <c r="H33" s="158" t="n">
        <f aca="false">(H31+H32)/2</f>
        <v>0</v>
      </c>
      <c r="I33" s="158" t="n">
        <f aca="false">(I31+I32)/2</f>
        <v>0</v>
      </c>
      <c r="J33" s="9" t="n">
        <f aca="false">SUM(C33:I33)</f>
        <v>0</v>
      </c>
      <c r="M33" s="2"/>
      <c r="N33" s="2"/>
    </row>
    <row r="34" customFormat="false" ht="12.75" hidden="false" customHeight="false" outlineLevel="0" collapsed="false">
      <c r="A34" s="159" t="n">
        <v>1403</v>
      </c>
      <c r="B34" s="162" t="s">
        <v>301</v>
      </c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  <c r="I34" s="154" t="n">
        <v>0</v>
      </c>
      <c r="J34" s="155" t="n">
        <f aca="false">SUM(C34:I34)</f>
        <v>0</v>
      </c>
      <c r="M34" s="2"/>
      <c r="N34" s="2"/>
    </row>
    <row r="35" customFormat="false" ht="12.75" hidden="false" customHeight="false" outlineLevel="0" collapsed="false">
      <c r="A35" s="30" t="n">
        <v>1403</v>
      </c>
      <c r="B35" s="31" t="s">
        <v>301</v>
      </c>
      <c r="C35" s="9" t="n">
        <f aca="false">+BAL!C305</f>
        <v>0</v>
      </c>
      <c r="D35" s="9" t="n">
        <f aca="false">+BAL!D305</f>
        <v>0</v>
      </c>
      <c r="E35" s="9" t="n">
        <f aca="false">+BAL!E305</f>
        <v>0</v>
      </c>
      <c r="F35" s="9" t="n">
        <f aca="false">+BAL!F305</f>
        <v>0</v>
      </c>
      <c r="G35" s="9" t="n">
        <f aca="false">+BAL!G305</f>
        <v>0</v>
      </c>
      <c r="H35" s="9" t="n">
        <f aca="false">+BAL!H305</f>
        <v>0</v>
      </c>
      <c r="I35" s="9" t="n">
        <f aca="false">+BAL!I305</f>
        <v>0</v>
      </c>
      <c r="J35" s="9" t="n">
        <f aca="false">SUM(C35:I35)</f>
        <v>0</v>
      </c>
      <c r="M35" s="2"/>
      <c r="N35" s="2"/>
    </row>
    <row r="36" customFormat="false" ht="12.75" hidden="false" customHeight="false" outlineLevel="0" collapsed="false">
      <c r="A36" s="161" t="n">
        <v>1403</v>
      </c>
      <c r="B36" s="8" t="s">
        <v>301</v>
      </c>
      <c r="C36" s="158" t="n">
        <f aca="false">(C34+C35)/2</f>
        <v>0</v>
      </c>
      <c r="D36" s="158" t="n">
        <f aca="false">(D34+D35)/2</f>
        <v>0</v>
      </c>
      <c r="E36" s="158" t="n">
        <f aca="false">(E34+E35)/2</f>
        <v>0</v>
      </c>
      <c r="F36" s="158" t="n">
        <f aca="false">(F34+F35)/2</f>
        <v>0</v>
      </c>
      <c r="G36" s="158" t="n">
        <f aca="false">(G34+G35)/2</f>
        <v>0</v>
      </c>
      <c r="H36" s="158" t="n">
        <f aca="false">(H34+H35)/2</f>
        <v>0</v>
      </c>
      <c r="I36" s="158" t="n">
        <f aca="false">(I34+I35)/2</f>
        <v>0</v>
      </c>
      <c r="J36" s="9" t="n">
        <f aca="false">SUM(C36:I36)</f>
        <v>0</v>
      </c>
      <c r="M36" s="2"/>
      <c r="N36" s="2"/>
    </row>
    <row r="37" customFormat="false" ht="12.75" hidden="false" customHeight="false" outlineLevel="0" collapsed="false">
      <c r="A37" s="159" t="n">
        <v>1404</v>
      </c>
      <c r="B37" s="163" t="s">
        <v>988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  <c r="I37" s="154" t="n">
        <v>0</v>
      </c>
      <c r="J37" s="155" t="n">
        <f aca="false">SUM(C37:I37)</f>
        <v>0</v>
      </c>
      <c r="M37" s="2"/>
      <c r="N37" s="2"/>
    </row>
    <row r="38" customFormat="false" ht="12.75" hidden="false" customHeight="false" outlineLevel="0" collapsed="false">
      <c r="A38" s="30" t="n">
        <v>1404</v>
      </c>
      <c r="B38" s="8" t="s">
        <v>988</v>
      </c>
      <c r="C38" s="9" t="n">
        <f aca="false">+BAL!C329</f>
        <v>0</v>
      </c>
      <c r="D38" s="9" t="n">
        <f aca="false">+BAL!D329</f>
        <v>0</v>
      </c>
      <c r="E38" s="9" t="n">
        <f aca="false">+BAL!E329</f>
        <v>0</v>
      </c>
      <c r="F38" s="9" t="n">
        <f aca="false">+BAL!F329</f>
        <v>0</v>
      </c>
      <c r="G38" s="9" t="n">
        <f aca="false">+BAL!G329</f>
        <v>0</v>
      </c>
      <c r="H38" s="9" t="n">
        <f aca="false">+BAL!H329</f>
        <v>0</v>
      </c>
      <c r="I38" s="9" t="n">
        <f aca="false">+BAL!I329</f>
        <v>0</v>
      </c>
      <c r="J38" s="9" t="n">
        <f aca="false">SUM(C38:I38)</f>
        <v>0</v>
      </c>
      <c r="M38" s="2"/>
      <c r="N38" s="2"/>
    </row>
    <row r="39" customFormat="false" ht="12.75" hidden="false" customHeight="false" outlineLevel="0" collapsed="false">
      <c r="A39" s="161" t="n">
        <v>1404</v>
      </c>
      <c r="B39" s="8" t="s">
        <v>988</v>
      </c>
      <c r="C39" s="158" t="n">
        <f aca="false">(C37+C38)/2</f>
        <v>0</v>
      </c>
      <c r="D39" s="158" t="n">
        <f aca="false">(D37+D38)/2</f>
        <v>0</v>
      </c>
      <c r="E39" s="158" t="n">
        <f aca="false">(E37+E38)/2</f>
        <v>0</v>
      </c>
      <c r="F39" s="158" t="n">
        <f aca="false">(F37+F38)/2</f>
        <v>0</v>
      </c>
      <c r="G39" s="158" t="n">
        <f aca="false">(G37+G38)/2</f>
        <v>0</v>
      </c>
      <c r="H39" s="158" t="n">
        <f aca="false">(H37+H38)/2</f>
        <v>0</v>
      </c>
      <c r="I39" s="158" t="n">
        <f aca="false">(I37+I38)/2</f>
        <v>0</v>
      </c>
      <c r="J39" s="9" t="n">
        <f aca="false">SUM(C39:I39)</f>
        <v>0</v>
      </c>
      <c r="M39" s="2"/>
      <c r="N39" s="2"/>
    </row>
    <row r="40" customFormat="false" ht="12.75" hidden="false" customHeight="false" outlineLevel="0" collapsed="false">
      <c r="A40" s="159" t="n">
        <v>1405</v>
      </c>
      <c r="B40" s="162" t="s">
        <v>282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  <c r="I40" s="154" t="n">
        <v>0</v>
      </c>
      <c r="J40" s="155" t="n">
        <f aca="false">SUM(C40:I40)</f>
        <v>0</v>
      </c>
      <c r="M40" s="2"/>
      <c r="N40" s="2"/>
    </row>
    <row r="41" customFormat="false" ht="12.75" hidden="false" customHeight="false" outlineLevel="0" collapsed="false">
      <c r="A41" s="30" t="n">
        <v>1405</v>
      </c>
      <c r="B41" s="31" t="s">
        <v>282</v>
      </c>
      <c r="C41" s="9" t="n">
        <f aca="false">+BAL!C345</f>
        <v>0</v>
      </c>
      <c r="D41" s="9" t="n">
        <f aca="false">+BAL!D345</f>
        <v>0</v>
      </c>
      <c r="E41" s="9" t="n">
        <f aca="false">+BAL!E345</f>
        <v>0</v>
      </c>
      <c r="F41" s="9" t="n">
        <f aca="false">+BAL!F345</f>
        <v>0</v>
      </c>
      <c r="G41" s="9" t="n">
        <f aca="false">+BAL!G345</f>
        <v>0</v>
      </c>
      <c r="H41" s="9" t="n">
        <f aca="false">+BAL!H345</f>
        <v>0</v>
      </c>
      <c r="I41" s="9" t="n">
        <f aca="false">+BAL!I345</f>
        <v>0</v>
      </c>
      <c r="J41" s="9" t="n">
        <f aca="false">SUM(C41:I41)</f>
        <v>0</v>
      </c>
      <c r="M41" s="2"/>
      <c r="N41" s="2"/>
    </row>
    <row r="42" customFormat="false" ht="12.75" hidden="false" customHeight="false" outlineLevel="0" collapsed="false">
      <c r="A42" s="161" t="n">
        <v>1405</v>
      </c>
      <c r="B42" s="8" t="s">
        <v>282</v>
      </c>
      <c r="C42" s="158" t="n">
        <f aca="false">(C40+C41)/2</f>
        <v>0</v>
      </c>
      <c r="D42" s="158" t="n">
        <f aca="false">(D40+D41)/2</f>
        <v>0</v>
      </c>
      <c r="E42" s="158" t="n">
        <f aca="false">(E40+E41)/2</f>
        <v>0</v>
      </c>
      <c r="F42" s="158" t="n">
        <f aca="false">(F40+F41)/2</f>
        <v>0</v>
      </c>
      <c r="G42" s="158" t="n">
        <f aca="false">(G40+G41)/2</f>
        <v>0</v>
      </c>
      <c r="H42" s="158" t="n">
        <f aca="false">(H40+H41)/2</f>
        <v>0</v>
      </c>
      <c r="I42" s="158" t="n">
        <f aca="false">(I40+I41)/2</f>
        <v>0</v>
      </c>
      <c r="J42" s="9" t="n">
        <f aca="false">SUM(C42:I42)</f>
        <v>0</v>
      </c>
      <c r="M42" s="2"/>
      <c r="N42" s="2"/>
    </row>
    <row r="43" customFormat="false" ht="12.75" hidden="false" customHeight="false" outlineLevel="0" collapsed="false">
      <c r="A43" s="165" t="n">
        <v>1406</v>
      </c>
      <c r="B43" s="153" t="s">
        <v>304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  <c r="H43" s="154" t="n">
        <v>0</v>
      </c>
      <c r="I43" s="154" t="n">
        <v>0</v>
      </c>
      <c r="J43" s="155" t="n">
        <f aca="false">SUM(C43:I43)</f>
        <v>0</v>
      </c>
      <c r="M43" s="2"/>
      <c r="N43" s="2"/>
    </row>
    <row r="44" customFormat="false" ht="12.75" hidden="false" customHeight="false" outlineLevel="0" collapsed="false">
      <c r="A44" s="124" t="n">
        <v>1406</v>
      </c>
      <c r="B44" s="133" t="s">
        <v>304</v>
      </c>
      <c r="C44" s="2" t="n">
        <f aca="false">BAL!C364</f>
        <v>0</v>
      </c>
      <c r="D44" s="2" t="n">
        <f aca="false">BAL!D364</f>
        <v>0</v>
      </c>
      <c r="E44" s="2" t="n">
        <f aca="false">BAL!E364</f>
        <v>0</v>
      </c>
      <c r="F44" s="2" t="n">
        <f aca="false">BAL!F364</f>
        <v>0</v>
      </c>
      <c r="G44" s="2" t="n">
        <f aca="false">BAL!G364</f>
        <v>0</v>
      </c>
      <c r="H44" s="2" t="n">
        <f aca="false">BAL!H364</f>
        <v>0</v>
      </c>
      <c r="I44" s="2" t="n">
        <f aca="false">BAL!I364</f>
        <v>0</v>
      </c>
      <c r="J44" s="9" t="n">
        <f aca="false">SUM(C44:I44)</f>
        <v>0</v>
      </c>
      <c r="M44" s="2"/>
      <c r="N44" s="2"/>
    </row>
    <row r="45" customFormat="false" ht="12.75" hidden="false" customHeight="false" outlineLevel="0" collapsed="false">
      <c r="A45" s="161" t="n">
        <v>1406</v>
      </c>
      <c r="B45" s="133" t="s">
        <v>1100</v>
      </c>
      <c r="C45" s="158" t="n">
        <f aca="false">(C43+C44)/2</f>
        <v>0</v>
      </c>
      <c r="D45" s="158" t="n">
        <f aca="false">(D43+D44)/2</f>
        <v>0</v>
      </c>
      <c r="E45" s="158" t="n">
        <f aca="false">(E43+E44)/2</f>
        <v>0</v>
      </c>
      <c r="F45" s="158" t="n">
        <f aca="false">(F43+F44)/2</f>
        <v>0</v>
      </c>
      <c r="G45" s="158" t="n">
        <f aca="false">(G43+G44)/2</f>
        <v>0</v>
      </c>
      <c r="H45" s="158" t="n">
        <f aca="false">(H43+H44)/2</f>
        <v>0</v>
      </c>
      <c r="I45" s="158" t="n">
        <f aca="false">(I43+I44)/2</f>
        <v>0</v>
      </c>
      <c r="J45" s="9" t="n">
        <f aca="false">SUM(C45:I45)</f>
        <v>0</v>
      </c>
      <c r="M45" s="2"/>
      <c r="N45" s="2"/>
    </row>
    <row r="46" customFormat="false" ht="12.75" hidden="false" customHeight="false" outlineLevel="0" collapsed="false">
      <c r="A46" s="165" t="n">
        <v>1408</v>
      </c>
      <c r="B46" s="153" t="s">
        <v>307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  <c r="I46" s="154" t="n">
        <v>0</v>
      </c>
      <c r="J46" s="155" t="n">
        <f aca="false">SUM(C46:I46)</f>
        <v>0</v>
      </c>
      <c r="M46" s="2"/>
      <c r="N46" s="2"/>
    </row>
    <row r="47" customFormat="false" ht="12.75" hidden="false" customHeight="false" outlineLevel="0" collapsed="false">
      <c r="A47" s="124" t="n">
        <v>1408</v>
      </c>
      <c r="B47" s="166" t="s">
        <v>307</v>
      </c>
      <c r="C47" s="2" t="n">
        <f aca="false">BAL!C370</f>
        <v>0</v>
      </c>
      <c r="D47" s="2" t="n">
        <f aca="false">BAL!D370</f>
        <v>0</v>
      </c>
      <c r="E47" s="2" t="n">
        <f aca="false">BAL!E370</f>
        <v>0</v>
      </c>
      <c r="F47" s="2" t="n">
        <f aca="false">BAL!F370</f>
        <v>0</v>
      </c>
      <c r="G47" s="2" t="n">
        <f aca="false">BAL!G370</f>
        <v>0</v>
      </c>
      <c r="H47" s="2" t="n">
        <f aca="false">BAL!H370</f>
        <v>0</v>
      </c>
      <c r="I47" s="2" t="n">
        <f aca="false">BAL!I370</f>
        <v>0</v>
      </c>
      <c r="J47" s="9" t="n">
        <f aca="false">SUM(C47:I47)</f>
        <v>0</v>
      </c>
      <c r="M47" s="2"/>
      <c r="N47" s="2"/>
    </row>
    <row r="48" customFormat="false" ht="12.75" hidden="false" customHeight="false" outlineLevel="0" collapsed="false">
      <c r="A48" s="161" t="n">
        <v>1408</v>
      </c>
      <c r="B48" s="166" t="s">
        <v>307</v>
      </c>
      <c r="C48" s="158" t="n">
        <f aca="false">(C46+C47)/2</f>
        <v>0</v>
      </c>
      <c r="D48" s="158" t="n">
        <f aca="false">(D46+D47)/2</f>
        <v>0</v>
      </c>
      <c r="E48" s="158" t="n">
        <f aca="false">(E46+E47)/2</f>
        <v>0</v>
      </c>
      <c r="F48" s="158" t="n">
        <f aca="false">(F46+F47)/2</f>
        <v>0</v>
      </c>
      <c r="G48" s="158" t="n">
        <f aca="false">(G46+G47)/2</f>
        <v>0</v>
      </c>
      <c r="H48" s="158" t="n">
        <f aca="false">(H46+H47)/2</f>
        <v>0</v>
      </c>
      <c r="I48" s="158" t="n">
        <f aca="false">(I46+I47)/2</f>
        <v>0</v>
      </c>
      <c r="J48" s="9" t="n">
        <f aca="false">SUM(C48:I48)</f>
        <v>0</v>
      </c>
      <c r="M48" s="2"/>
      <c r="N48" s="2"/>
    </row>
    <row r="49" customFormat="false" ht="12.75" hidden="false" customHeight="false" outlineLevel="0" collapsed="false">
      <c r="A49" s="165" t="n">
        <v>1499</v>
      </c>
      <c r="B49" s="160" t="s">
        <v>308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  <c r="H49" s="154" t="n">
        <v>0</v>
      </c>
      <c r="I49" s="154" t="n">
        <v>0</v>
      </c>
      <c r="J49" s="155" t="n">
        <f aca="false">SUM(C49:I49)</f>
        <v>0</v>
      </c>
      <c r="M49" s="2"/>
      <c r="N49" s="2"/>
    </row>
    <row r="50" customFormat="false" ht="12.75" hidden="false" customHeight="false" outlineLevel="0" collapsed="false">
      <c r="A50" s="124" t="n">
        <v>1499</v>
      </c>
      <c r="B50" s="8" t="s">
        <v>308</v>
      </c>
      <c r="C50" s="2" t="n">
        <f aca="false">BAL!C371</f>
        <v>0</v>
      </c>
      <c r="D50" s="2" t="n">
        <f aca="false">BAL!D371</f>
        <v>0</v>
      </c>
      <c r="E50" s="2" t="n">
        <f aca="false">BAL!E371</f>
        <v>0</v>
      </c>
      <c r="F50" s="2" t="n">
        <f aca="false">BAL!F371</f>
        <v>0</v>
      </c>
      <c r="G50" s="2" t="n">
        <f aca="false">BAL!G371</f>
        <v>0</v>
      </c>
      <c r="H50" s="2" t="n">
        <f aca="false">BAL!H371</f>
        <v>0</v>
      </c>
      <c r="I50" s="2" t="n">
        <f aca="false">BAL!I371</f>
        <v>0</v>
      </c>
      <c r="J50" s="9" t="n">
        <f aca="false">SUM(C50:I50)</f>
        <v>0</v>
      </c>
      <c r="M50" s="2"/>
      <c r="N50" s="2"/>
    </row>
    <row r="51" customFormat="false" ht="12.75" hidden="false" customHeight="false" outlineLevel="0" collapsed="false">
      <c r="A51" s="161" t="n">
        <v>1499</v>
      </c>
      <c r="B51" s="8" t="s">
        <v>308</v>
      </c>
      <c r="C51" s="158" t="n">
        <f aca="false">(C49+C50)/2</f>
        <v>0</v>
      </c>
      <c r="D51" s="158" t="n">
        <f aca="false">(D49+D50)/2</f>
        <v>0</v>
      </c>
      <c r="E51" s="158" t="n">
        <f aca="false">(E49+E50)/2</f>
        <v>0</v>
      </c>
      <c r="F51" s="158" t="n">
        <f aca="false">(F49+F50)/2</f>
        <v>0</v>
      </c>
      <c r="G51" s="158" t="n">
        <f aca="false">(G49+G50)/2</f>
        <v>0</v>
      </c>
      <c r="H51" s="158" t="n">
        <f aca="false">(H49+H50)/2</f>
        <v>0</v>
      </c>
      <c r="I51" s="158" t="n">
        <f aca="false">(I49+I50)/2</f>
        <v>0</v>
      </c>
      <c r="J51" s="9" t="n">
        <f aca="false">SUM(C51:I51)</f>
        <v>0</v>
      </c>
      <c r="M51" s="2"/>
      <c r="N51" s="2"/>
    </row>
    <row r="52" customFormat="false" ht="12.75" hidden="false" customHeight="false" outlineLevel="0" collapsed="false">
      <c r="A52" s="159" t="n">
        <v>15</v>
      </c>
      <c r="B52" s="163" t="s">
        <v>315</v>
      </c>
      <c r="C52" s="154" t="n">
        <v>0</v>
      </c>
      <c r="D52" s="154" t="n">
        <v>0</v>
      </c>
      <c r="E52" s="154" t="n">
        <v>0</v>
      </c>
      <c r="F52" s="154" t="n">
        <v>0</v>
      </c>
      <c r="G52" s="154" t="n">
        <v>0</v>
      </c>
      <c r="H52" s="154" t="n">
        <v>0</v>
      </c>
      <c r="I52" s="154" t="n">
        <v>0</v>
      </c>
      <c r="J52" s="155" t="n">
        <f aca="false">SUM(C52:I52)</f>
        <v>0</v>
      </c>
      <c r="M52" s="2"/>
      <c r="N52" s="2"/>
    </row>
    <row r="53" customFormat="false" ht="12.75" hidden="false" customHeight="false" outlineLevel="0" collapsed="false">
      <c r="A53" s="30" t="n">
        <v>15</v>
      </c>
      <c r="B53" s="8" t="s">
        <v>315</v>
      </c>
      <c r="C53" s="9" t="n">
        <f aca="false">+BAL!C377</f>
        <v>0</v>
      </c>
      <c r="D53" s="9" t="n">
        <f aca="false">+BAL!D377</f>
        <v>0</v>
      </c>
      <c r="E53" s="9" t="n">
        <f aca="false">+BAL!E377</f>
        <v>0</v>
      </c>
      <c r="F53" s="9" t="n">
        <f aca="false">+BAL!F377</f>
        <v>0</v>
      </c>
      <c r="G53" s="9" t="n">
        <f aca="false">+BAL!G377</f>
        <v>0</v>
      </c>
      <c r="H53" s="9" t="n">
        <f aca="false">+BAL!H377</f>
        <v>0</v>
      </c>
      <c r="I53" s="9" t="n">
        <f aca="false">+BAL!I377</f>
        <v>0</v>
      </c>
      <c r="J53" s="9" t="n">
        <f aca="false">SUM(C53:I53)</f>
        <v>0</v>
      </c>
      <c r="M53" s="2"/>
      <c r="N53" s="2"/>
    </row>
    <row r="54" customFormat="false" ht="12.75" hidden="false" customHeight="false" outlineLevel="0" collapsed="false">
      <c r="A54" s="161" t="n">
        <v>15</v>
      </c>
      <c r="B54" s="8" t="s">
        <v>315</v>
      </c>
      <c r="C54" s="158" t="n">
        <f aca="false">(C52+C53)/2</f>
        <v>0</v>
      </c>
      <c r="D54" s="158" t="n">
        <f aca="false">(D52+D53)/2</f>
        <v>0</v>
      </c>
      <c r="E54" s="158" t="n">
        <f aca="false">(E52+E53)/2</f>
        <v>0</v>
      </c>
      <c r="F54" s="158" t="n">
        <f aca="false">(F52+F53)/2</f>
        <v>0</v>
      </c>
      <c r="G54" s="158" t="n">
        <f aca="false">(G52+G53)/2</f>
        <v>0</v>
      </c>
      <c r="H54" s="158" t="n">
        <f aca="false">(H52+H53)/2</f>
        <v>0</v>
      </c>
      <c r="I54" s="158" t="n">
        <f aca="false">(I52+I53)/2</f>
        <v>0</v>
      </c>
      <c r="J54" s="9" t="n">
        <f aca="false">SUM(C54:I54)</f>
        <v>0</v>
      </c>
      <c r="M54" s="2"/>
      <c r="N54" s="2"/>
    </row>
    <row r="55" customFormat="false" ht="12.75" hidden="false" customHeight="false" outlineLevel="0" collapsed="false">
      <c r="A55" s="159" t="n">
        <v>18</v>
      </c>
      <c r="B55" s="163" t="s">
        <v>376</v>
      </c>
      <c r="C55" s="154" t="n">
        <v>332.869573975224</v>
      </c>
      <c r="D55" s="154" t="n">
        <v>58.2081780642562</v>
      </c>
      <c r="E55" s="154" t="n">
        <v>803.849632389969</v>
      </c>
      <c r="F55" s="154" t="n">
        <v>130.829036156713</v>
      </c>
      <c r="G55" s="154" t="n">
        <v>1907.33110081579</v>
      </c>
      <c r="H55" s="154" t="n">
        <v>1057.97718803505</v>
      </c>
      <c r="I55" s="154" t="n">
        <v>629.489928492295</v>
      </c>
      <c r="J55" s="155" t="n">
        <f aca="false">SUM(C55:I55)</f>
        <v>4920.5546379293</v>
      </c>
      <c r="M55" s="2"/>
      <c r="N55" s="2"/>
    </row>
    <row r="56" customFormat="false" ht="12.75" hidden="false" customHeight="false" outlineLevel="0" collapsed="false">
      <c r="A56" s="30" t="n">
        <v>18</v>
      </c>
      <c r="B56" s="8" t="s">
        <v>376</v>
      </c>
      <c r="C56" s="9" t="n">
        <f aca="false">+BAL!C440</f>
        <v>435.198</v>
      </c>
      <c r="D56" s="9" t="n">
        <f aca="false">+BAL!D440</f>
        <v>86.69</v>
      </c>
      <c r="E56" s="9" t="n">
        <f aca="false">+BAL!E440</f>
        <v>910.656</v>
      </c>
      <c r="F56" s="9" t="n">
        <f aca="false">+BAL!F440</f>
        <v>193.051</v>
      </c>
      <c r="G56" s="9" t="n">
        <f aca="false">+BAL!G440</f>
        <v>3385.149</v>
      </c>
      <c r="H56" s="9" t="n">
        <f aca="false">+BAL!H440</f>
        <v>1923.677</v>
      </c>
      <c r="I56" s="9" t="n">
        <f aca="false">+BAL!I440</f>
        <v>1071.857</v>
      </c>
      <c r="J56" s="9" t="n">
        <f aca="false">SUM(C56:I56)</f>
        <v>8006.278</v>
      </c>
      <c r="M56" s="2"/>
      <c r="N56" s="2"/>
    </row>
    <row r="57" customFormat="false" ht="12.75" hidden="false" customHeight="false" outlineLevel="0" collapsed="false">
      <c r="A57" s="161" t="n">
        <v>18</v>
      </c>
      <c r="B57" s="8" t="s">
        <v>376</v>
      </c>
      <c r="C57" s="158" t="n">
        <f aca="false">(C55+C56)/2</f>
        <v>384.033786987612</v>
      </c>
      <c r="D57" s="158" t="n">
        <f aca="false">(D55+D56)/2</f>
        <v>72.4490890321281</v>
      </c>
      <c r="E57" s="158" t="n">
        <f aca="false">(E55+E56)/2</f>
        <v>857.252816194984</v>
      </c>
      <c r="F57" s="158" t="n">
        <f aca="false">(F55+F56)/2</f>
        <v>161.940018078356</v>
      </c>
      <c r="G57" s="158" t="n">
        <f aca="false">(G55+G56)/2</f>
        <v>2646.2400504079</v>
      </c>
      <c r="H57" s="158" t="n">
        <f aca="false">(H55+H56)/2</f>
        <v>1490.82709401752</v>
      </c>
      <c r="I57" s="158" t="n">
        <f aca="false">(I55+I56)/2</f>
        <v>850.673464246148</v>
      </c>
      <c r="J57" s="9" t="n">
        <f aca="false">SUM(C57:I57)</f>
        <v>6463.41631896465</v>
      </c>
      <c r="M57" s="2"/>
      <c r="N57" s="2"/>
    </row>
    <row r="58" customFormat="false" ht="12.75" hidden="false" customHeight="false" outlineLevel="0" collapsed="false">
      <c r="A58" s="159" t="s">
        <v>382</v>
      </c>
      <c r="B58" s="163" t="s">
        <v>383</v>
      </c>
      <c r="C58" s="154" t="n">
        <v>249.031523819116</v>
      </c>
      <c r="D58" s="154" t="n">
        <v>0</v>
      </c>
      <c r="E58" s="154" t="n">
        <v>208.258585960318</v>
      </c>
      <c r="F58" s="154" t="n">
        <v>98.3872494712459</v>
      </c>
      <c r="G58" s="154" t="n">
        <v>649.472404068889</v>
      </c>
      <c r="H58" s="154" t="n">
        <v>127.637677510323</v>
      </c>
      <c r="I58" s="154" t="n">
        <v>397.359502467519</v>
      </c>
      <c r="J58" s="154" t="n">
        <f aca="false">SUM(C58:I58)</f>
        <v>1730.14694329741</v>
      </c>
      <c r="M58" s="2"/>
      <c r="N58" s="2"/>
    </row>
    <row r="59" customFormat="false" ht="12.75" hidden="false" customHeight="false" outlineLevel="0" collapsed="false">
      <c r="A59" s="30" t="s">
        <v>382</v>
      </c>
      <c r="B59" s="8" t="s">
        <v>383</v>
      </c>
      <c r="C59" s="9" t="n">
        <f aca="false">+BAL!C444</f>
        <v>383.066</v>
      </c>
      <c r="D59" s="9" t="n">
        <f aca="false">+BAL!D444</f>
        <v>0</v>
      </c>
      <c r="E59" s="9" t="n">
        <f aca="false">+BAL!E444</f>
        <v>349.977</v>
      </c>
      <c r="F59" s="9" t="n">
        <f aca="false">+BAL!F444</f>
        <v>143.69</v>
      </c>
      <c r="G59" s="9" t="n">
        <f aca="false">+BAL!G444</f>
        <v>1150.587</v>
      </c>
      <c r="H59" s="9" t="n">
        <f aca="false">+BAL!H444</f>
        <v>243.316</v>
      </c>
      <c r="I59" s="9" t="n">
        <f aca="false">+BAL!I444</f>
        <v>727.227</v>
      </c>
      <c r="J59" s="9" t="n">
        <f aca="false">SUM(C59:I59)</f>
        <v>2997.863</v>
      </c>
      <c r="M59" s="2"/>
      <c r="N59" s="2"/>
    </row>
    <row r="60" customFormat="false" ht="12.75" hidden="false" customHeight="false" outlineLevel="0" collapsed="false">
      <c r="A60" s="161" t="n">
        <v>1804</v>
      </c>
      <c r="B60" s="8" t="s">
        <v>383</v>
      </c>
      <c r="C60" s="158" t="n">
        <f aca="false">(C58+C59)/2</f>
        <v>316.048761909558</v>
      </c>
      <c r="D60" s="158" t="n">
        <f aca="false">(D58+D59)/2</f>
        <v>0</v>
      </c>
      <c r="E60" s="158" t="n">
        <f aca="false">(E58+E59)/2</f>
        <v>279.117792980159</v>
      </c>
      <c r="F60" s="158" t="n">
        <f aca="false">(F58+F59)/2</f>
        <v>121.038624735623</v>
      </c>
      <c r="G60" s="158" t="n">
        <f aca="false">(G58+G59)/2</f>
        <v>900.029702034445</v>
      </c>
      <c r="H60" s="158" t="n">
        <f aca="false">(H58+H59)/2</f>
        <v>185.476838755162</v>
      </c>
      <c r="I60" s="158" t="n">
        <f aca="false">(I58+I59)/2</f>
        <v>562.29325123376</v>
      </c>
      <c r="J60" s="9" t="n">
        <f aca="false">SUM(C60:I60)</f>
        <v>2364.00497164871</v>
      </c>
      <c r="M60" s="2"/>
      <c r="N60" s="2"/>
    </row>
    <row r="61" customFormat="false" ht="12.75" hidden="false" customHeight="false" outlineLevel="0" collapsed="false">
      <c r="A61" s="159" t="n">
        <v>1902</v>
      </c>
      <c r="B61" s="163" t="s">
        <v>408</v>
      </c>
      <c r="C61" s="154" t="n">
        <v>14.6364185718602</v>
      </c>
      <c r="D61" s="154" t="n">
        <v>0</v>
      </c>
      <c r="E61" s="154" t="n">
        <v>0.846711652734414</v>
      </c>
      <c r="F61" s="154" t="n">
        <v>0</v>
      </c>
      <c r="G61" s="154" t="n">
        <v>0.342028401651727</v>
      </c>
      <c r="H61" s="154" t="n">
        <v>3.44974317655353</v>
      </c>
      <c r="I61" s="154" t="n">
        <v>0</v>
      </c>
      <c r="J61" s="155" t="n">
        <f aca="false">SUM(C61:I61)</f>
        <v>19.2749018027999</v>
      </c>
      <c r="M61" s="2"/>
      <c r="N61" s="2"/>
    </row>
    <row r="62" customFormat="false" ht="12.75" hidden="false" customHeight="false" outlineLevel="0" collapsed="false">
      <c r="A62" s="30" t="n">
        <v>1902</v>
      </c>
      <c r="B62" s="8" t="s">
        <v>408</v>
      </c>
      <c r="C62" s="9" t="n">
        <f aca="false">+BAL!C463</f>
        <v>11.626</v>
      </c>
      <c r="D62" s="9" t="n">
        <f aca="false">+BAL!D463</f>
        <v>0</v>
      </c>
      <c r="E62" s="9" t="n">
        <f aca="false">+BAL!E463</f>
        <v>0.673</v>
      </c>
      <c r="F62" s="9" t="n">
        <f aca="false">+BAL!F463</f>
        <v>0</v>
      </c>
      <c r="G62" s="9" t="n">
        <f aca="false">+BAL!G463</f>
        <v>0.509</v>
      </c>
      <c r="H62" s="9" t="n">
        <f aca="false">+BAL!H463</f>
        <v>3.915</v>
      </c>
      <c r="I62" s="9" t="n">
        <f aca="false">+BAL!I463</f>
        <v>0</v>
      </c>
      <c r="J62" s="9" t="n">
        <f aca="false">SUM(C62:I62)</f>
        <v>16.723</v>
      </c>
      <c r="M62" s="2"/>
      <c r="N62" s="2"/>
    </row>
    <row r="63" customFormat="false" ht="12.75" hidden="false" customHeight="false" outlineLevel="0" collapsed="false">
      <c r="A63" s="161" t="n">
        <v>1902</v>
      </c>
      <c r="B63" s="8" t="s">
        <v>408</v>
      </c>
      <c r="C63" s="158" t="n">
        <f aca="false">(C61+C62)/2</f>
        <v>13.1312092859301</v>
      </c>
      <c r="D63" s="158" t="n">
        <f aca="false">(D61+D62)/2</f>
        <v>0</v>
      </c>
      <c r="E63" s="158" t="n">
        <f aca="false">(E61+E62)/2</f>
        <v>0.759855826367207</v>
      </c>
      <c r="F63" s="158" t="n">
        <f aca="false">(F61+F62)/2</f>
        <v>0</v>
      </c>
      <c r="G63" s="158" t="n">
        <f aca="false">(G61+G62)/2</f>
        <v>0.425514200825864</v>
      </c>
      <c r="H63" s="158" t="n">
        <f aca="false">(H61+H62)/2</f>
        <v>3.68237158827677</v>
      </c>
      <c r="I63" s="158" t="n">
        <f aca="false">(I61+I62)/2</f>
        <v>0</v>
      </c>
      <c r="J63" s="9" t="n">
        <f aca="false">SUM(C63:I63)</f>
        <v>17.9989509013999</v>
      </c>
      <c r="M63" s="2"/>
      <c r="N63" s="2"/>
    </row>
    <row r="64" customFormat="false" ht="12.75" hidden="false" customHeight="false" outlineLevel="0" collapsed="false">
      <c r="A64" s="159" t="n">
        <v>190299</v>
      </c>
      <c r="B64" s="163" t="s">
        <v>416</v>
      </c>
      <c r="C64" s="154" t="n">
        <v>0</v>
      </c>
      <c r="D64" s="154" t="n">
        <v>0</v>
      </c>
      <c r="E64" s="154" t="n">
        <v>0</v>
      </c>
      <c r="F64" s="154" t="n">
        <v>0</v>
      </c>
      <c r="G64" s="154" t="n">
        <v>0</v>
      </c>
      <c r="H64" s="154" t="n">
        <v>0</v>
      </c>
      <c r="I64" s="154" t="n">
        <v>0</v>
      </c>
      <c r="J64" s="155" t="n">
        <f aca="false">SUM(C64:I64)</f>
        <v>0</v>
      </c>
      <c r="M64" s="2"/>
      <c r="N64" s="2"/>
    </row>
    <row r="65" customFormat="false" ht="12.75" hidden="false" customHeight="false" outlineLevel="0" collapsed="false">
      <c r="A65" s="30" t="n">
        <v>190299</v>
      </c>
      <c r="B65" s="8" t="s">
        <v>416</v>
      </c>
      <c r="C65" s="9" t="n">
        <f aca="false">+BAL!C471</f>
        <v>0</v>
      </c>
      <c r="D65" s="9" t="n">
        <f aca="false">+BAL!D471</f>
        <v>0</v>
      </c>
      <c r="E65" s="9" t="n">
        <f aca="false">+BAL!E471</f>
        <v>0</v>
      </c>
      <c r="F65" s="9" t="n">
        <f aca="false">+BAL!F471</f>
        <v>0</v>
      </c>
      <c r="G65" s="9" t="n">
        <f aca="false">+BAL!G471</f>
        <v>0</v>
      </c>
      <c r="H65" s="9" t="n">
        <f aca="false">+BAL!H471</f>
        <v>0</v>
      </c>
      <c r="I65" s="9" t="n">
        <f aca="false">+BAL!I471</f>
        <v>0</v>
      </c>
      <c r="J65" s="9" t="n">
        <f aca="false">SUM(C65:I65)</f>
        <v>0</v>
      </c>
      <c r="M65" s="2"/>
      <c r="N65" s="2"/>
    </row>
    <row r="66" customFormat="false" ht="12.75" hidden="false" customHeight="false" outlineLevel="0" collapsed="false">
      <c r="A66" s="161" t="n">
        <v>190299</v>
      </c>
      <c r="B66" s="8" t="s">
        <v>416</v>
      </c>
      <c r="C66" s="158" t="n">
        <f aca="false">(C64+C65)/2</f>
        <v>0</v>
      </c>
      <c r="D66" s="158" t="n">
        <f aca="false">(D64+D65)/2</f>
        <v>0</v>
      </c>
      <c r="E66" s="158" t="n">
        <f aca="false">(E64+E65)/2</f>
        <v>0</v>
      </c>
      <c r="F66" s="158" t="n">
        <f aca="false">(F64+F65)/2</f>
        <v>0</v>
      </c>
      <c r="G66" s="158" t="n">
        <f aca="false">(G64+G65)/2</f>
        <v>0</v>
      </c>
      <c r="H66" s="158" t="n">
        <f aca="false">(H64+H65)/2</f>
        <v>0</v>
      </c>
      <c r="I66" s="158" t="n">
        <f aca="false">(I64+I65)/2</f>
        <v>0</v>
      </c>
      <c r="J66" s="9" t="n">
        <f aca="false">SUM(C66:I66)</f>
        <v>0</v>
      </c>
      <c r="M66" s="2"/>
      <c r="N66" s="2"/>
    </row>
    <row r="67" customFormat="false" ht="12.75" hidden="false" customHeight="false" outlineLevel="0" collapsed="false">
      <c r="A67" s="159" t="n">
        <v>21</v>
      </c>
      <c r="B67" s="163" t="s">
        <v>481</v>
      </c>
      <c r="C67" s="154" t="n">
        <v>0</v>
      </c>
      <c r="D67" s="154" t="n">
        <v>0</v>
      </c>
      <c r="E67" s="154" t="n">
        <v>0</v>
      </c>
      <c r="F67" s="154" t="n">
        <v>0</v>
      </c>
      <c r="G67" s="154" t="n">
        <v>0</v>
      </c>
      <c r="H67" s="154" t="n">
        <v>0</v>
      </c>
      <c r="I67" s="154" t="n">
        <v>0</v>
      </c>
      <c r="J67" s="155" t="n">
        <f aca="false">SUM(C67:I67)</f>
        <v>0</v>
      </c>
      <c r="M67" s="2"/>
      <c r="N67" s="2"/>
    </row>
    <row r="68" customFormat="false" ht="12.75" hidden="false" customHeight="false" outlineLevel="0" collapsed="false">
      <c r="A68" s="30" t="n">
        <v>21</v>
      </c>
      <c r="B68" s="8" t="s">
        <v>481</v>
      </c>
      <c r="C68" s="9" t="n">
        <f aca="false">+BAL!C512</f>
        <v>0</v>
      </c>
      <c r="D68" s="9" t="n">
        <f aca="false">+BAL!D512</f>
        <v>0</v>
      </c>
      <c r="E68" s="9" t="n">
        <f aca="false">+BAL!E512</f>
        <v>0</v>
      </c>
      <c r="F68" s="9" t="n">
        <f aca="false">+BAL!F512</f>
        <v>0</v>
      </c>
      <c r="G68" s="9" t="n">
        <f aca="false">+BAL!G512</f>
        <v>0</v>
      </c>
      <c r="H68" s="9" t="n">
        <f aca="false">+BAL!H512</f>
        <v>0</v>
      </c>
      <c r="I68" s="9" t="n">
        <f aca="false">+BAL!I512</f>
        <v>0</v>
      </c>
      <c r="J68" s="9" t="n">
        <f aca="false">SUM(C68:I68)</f>
        <v>0</v>
      </c>
      <c r="M68" s="2"/>
      <c r="N68" s="2"/>
    </row>
    <row r="69" customFormat="false" ht="12.75" hidden="false" customHeight="false" outlineLevel="0" collapsed="false">
      <c r="A69" s="161" t="n">
        <v>21</v>
      </c>
      <c r="B69" s="8" t="s">
        <v>481</v>
      </c>
      <c r="C69" s="158" t="n">
        <f aca="false">(C67+C68)/2</f>
        <v>0</v>
      </c>
      <c r="D69" s="158" t="n">
        <f aca="false">(D67+D68)/2</f>
        <v>0</v>
      </c>
      <c r="E69" s="158" t="n">
        <f aca="false">(E67+E68)/2</f>
        <v>0</v>
      </c>
      <c r="F69" s="158" t="n">
        <f aca="false">(F67+F68)/2</f>
        <v>0</v>
      </c>
      <c r="G69" s="158" t="n">
        <f aca="false">(G67+G68)/2</f>
        <v>0</v>
      </c>
      <c r="H69" s="158" t="n">
        <f aca="false">(H67+H68)/2</f>
        <v>0</v>
      </c>
      <c r="I69" s="158" t="n">
        <f aca="false">(I67+I68)/2</f>
        <v>0</v>
      </c>
      <c r="J69" s="9" t="n">
        <f aca="false">SUM(C69:I69)</f>
        <v>0</v>
      </c>
      <c r="M69" s="2"/>
      <c r="N69" s="2"/>
    </row>
    <row r="70" customFormat="false" ht="12.75" hidden="false" customHeight="false" outlineLevel="0" collapsed="false">
      <c r="A70" s="159" t="n">
        <v>2190</v>
      </c>
      <c r="B70" s="163" t="s">
        <v>493</v>
      </c>
      <c r="C70" s="154" t="n">
        <v>0</v>
      </c>
      <c r="D70" s="154" t="n">
        <v>0</v>
      </c>
      <c r="E70" s="154" t="n">
        <v>0</v>
      </c>
      <c r="F70" s="154" t="n">
        <v>0</v>
      </c>
      <c r="G70" s="154" t="n">
        <v>0</v>
      </c>
      <c r="H70" s="154" t="n">
        <v>0</v>
      </c>
      <c r="I70" s="154" t="n">
        <v>0</v>
      </c>
      <c r="J70" s="155" t="n">
        <f aca="false">SUM(C70:I70)</f>
        <v>0</v>
      </c>
      <c r="M70" s="2"/>
      <c r="N70" s="2"/>
    </row>
    <row r="71" customFormat="false" ht="12.75" hidden="false" customHeight="false" outlineLevel="0" collapsed="false">
      <c r="A71" s="30" t="n">
        <v>2190</v>
      </c>
      <c r="B71" s="8" t="s">
        <v>493</v>
      </c>
      <c r="C71" s="9" t="n">
        <f aca="false">+BAL!C522</f>
        <v>0</v>
      </c>
      <c r="D71" s="9" t="n">
        <f aca="false">+BAL!D522</f>
        <v>0</v>
      </c>
      <c r="E71" s="9" t="n">
        <f aca="false">+BAL!E522</f>
        <v>0</v>
      </c>
      <c r="F71" s="9" t="n">
        <f aca="false">+BAL!F522</f>
        <v>0</v>
      </c>
      <c r="G71" s="9" t="n">
        <f aca="false">+BAL!G522</f>
        <v>0</v>
      </c>
      <c r="H71" s="9" t="n">
        <f aca="false">+BAL!H522</f>
        <v>0</v>
      </c>
      <c r="I71" s="9" t="n">
        <f aca="false">+BAL!I522</f>
        <v>0</v>
      </c>
      <c r="J71" s="9" t="n">
        <f aca="false">SUM(C71:I71)</f>
        <v>0</v>
      </c>
      <c r="M71" s="2"/>
      <c r="N71" s="2"/>
    </row>
    <row r="72" customFormat="false" ht="12.75" hidden="false" customHeight="false" outlineLevel="0" collapsed="false">
      <c r="A72" s="161" t="n">
        <v>2190</v>
      </c>
      <c r="B72" s="8" t="s">
        <v>493</v>
      </c>
      <c r="C72" s="158" t="n">
        <f aca="false">(C70+C71)/2</f>
        <v>0</v>
      </c>
      <c r="D72" s="158" t="n">
        <f aca="false">(D70+D71)/2</f>
        <v>0</v>
      </c>
      <c r="E72" s="158" t="n">
        <f aca="false">(E70+E71)/2</f>
        <v>0</v>
      </c>
      <c r="F72" s="158" t="n">
        <f aca="false">(F70+F71)/2</f>
        <v>0</v>
      </c>
      <c r="G72" s="158" t="n">
        <f aca="false">(G70+G71)/2</f>
        <v>0</v>
      </c>
      <c r="H72" s="158" t="n">
        <f aca="false">(H70+H71)/2</f>
        <v>0</v>
      </c>
      <c r="I72" s="158" t="n">
        <f aca="false">(I70+I71)/2</f>
        <v>0</v>
      </c>
      <c r="J72" s="9" t="n">
        <f aca="false">SUM(C72:I72)</f>
        <v>0</v>
      </c>
      <c r="M72" s="2"/>
      <c r="N72" s="2"/>
    </row>
    <row r="73" customFormat="false" ht="12.75" hidden="false" customHeight="false" outlineLevel="0" collapsed="false">
      <c r="A73" s="159" t="n">
        <v>22</v>
      </c>
      <c r="B73" s="163" t="s">
        <v>494</v>
      </c>
      <c r="C73" s="154" t="n">
        <v>0</v>
      </c>
      <c r="D73" s="154" t="n">
        <v>0</v>
      </c>
      <c r="E73" s="154" t="n">
        <v>0</v>
      </c>
      <c r="F73" s="154" t="n">
        <v>0</v>
      </c>
      <c r="G73" s="154" t="n">
        <v>0</v>
      </c>
      <c r="H73" s="154" t="n">
        <v>0</v>
      </c>
      <c r="I73" s="154" t="n">
        <v>0</v>
      </c>
      <c r="J73" s="155" t="n">
        <f aca="false">SUM(C73:I73)</f>
        <v>0</v>
      </c>
      <c r="M73" s="2"/>
      <c r="N73" s="2"/>
    </row>
    <row r="74" customFormat="false" ht="12.75" hidden="false" customHeight="false" outlineLevel="0" collapsed="false">
      <c r="A74" s="30" t="n">
        <v>22</v>
      </c>
      <c r="B74" s="8" t="s">
        <v>494</v>
      </c>
      <c r="C74" s="9" t="n">
        <f aca="false">+BAL!C523</f>
        <v>0</v>
      </c>
      <c r="D74" s="9" t="n">
        <f aca="false">+BAL!D523</f>
        <v>0</v>
      </c>
      <c r="E74" s="9" t="n">
        <f aca="false">+BAL!E523</f>
        <v>0</v>
      </c>
      <c r="F74" s="9" t="n">
        <f aca="false">+BAL!F523</f>
        <v>0</v>
      </c>
      <c r="G74" s="9" t="n">
        <f aca="false">+BAL!G523</f>
        <v>0</v>
      </c>
      <c r="H74" s="9" t="n">
        <f aca="false">+BAL!H523</f>
        <v>0</v>
      </c>
      <c r="I74" s="9" t="n">
        <f aca="false">+BAL!I523</f>
        <v>0</v>
      </c>
      <c r="J74" s="9" t="n">
        <f aca="false">SUM(C74:I74)</f>
        <v>0</v>
      </c>
      <c r="M74" s="2"/>
      <c r="N74" s="2"/>
    </row>
    <row r="75" customFormat="false" ht="12.75" hidden="false" customHeight="false" outlineLevel="0" collapsed="false">
      <c r="A75" s="161" t="n">
        <v>22</v>
      </c>
      <c r="B75" s="8" t="s">
        <v>494</v>
      </c>
      <c r="C75" s="158" t="n">
        <f aca="false">(C73+C74)/2</f>
        <v>0</v>
      </c>
      <c r="D75" s="158" t="n">
        <f aca="false">(D73+D74)/2</f>
        <v>0</v>
      </c>
      <c r="E75" s="158" t="n">
        <f aca="false">(E73+E74)/2</f>
        <v>0</v>
      </c>
      <c r="F75" s="158" t="n">
        <f aca="false">(F73+F74)/2</f>
        <v>0</v>
      </c>
      <c r="G75" s="158" t="n">
        <f aca="false">(G73+G74)/2</f>
        <v>0</v>
      </c>
      <c r="H75" s="158" t="n">
        <f aca="false">(H73+H74)/2</f>
        <v>0</v>
      </c>
      <c r="I75" s="158" t="n">
        <f aca="false">(I73+I74)/2</f>
        <v>0</v>
      </c>
      <c r="J75" s="9" t="n">
        <f aca="false">SUM(C75:I75)</f>
        <v>0</v>
      </c>
      <c r="M75" s="2"/>
      <c r="N75" s="2"/>
    </row>
    <row r="76" customFormat="false" ht="12.75" hidden="false" customHeight="false" outlineLevel="0" collapsed="false">
      <c r="A76" s="159" t="n">
        <v>2308</v>
      </c>
      <c r="B76" s="163" t="s">
        <v>215</v>
      </c>
      <c r="C76" s="154" t="n">
        <v>0</v>
      </c>
      <c r="D76" s="154" t="n">
        <v>0</v>
      </c>
      <c r="E76" s="154" t="n">
        <v>0</v>
      </c>
      <c r="F76" s="154" t="n">
        <v>0</v>
      </c>
      <c r="G76" s="154" t="n">
        <v>0</v>
      </c>
      <c r="H76" s="154" t="n">
        <v>0</v>
      </c>
      <c r="I76" s="154" t="n">
        <v>0</v>
      </c>
      <c r="J76" s="155" t="n">
        <f aca="false">SUM(C76:I76)</f>
        <v>0</v>
      </c>
      <c r="M76" s="2"/>
      <c r="N76" s="2"/>
    </row>
    <row r="77" customFormat="false" ht="12.75" hidden="false" customHeight="false" outlineLevel="0" collapsed="false">
      <c r="A77" s="30" t="n">
        <v>2308</v>
      </c>
      <c r="B77" s="8" t="s">
        <v>215</v>
      </c>
      <c r="C77" s="9" t="n">
        <f aca="false">+BAL!C533</f>
        <v>0</v>
      </c>
      <c r="D77" s="9" t="n">
        <f aca="false">+BAL!D533</f>
        <v>0</v>
      </c>
      <c r="E77" s="9" t="n">
        <f aca="false">+BAL!E533</f>
        <v>0</v>
      </c>
      <c r="F77" s="9" t="n">
        <f aca="false">+BAL!F533</f>
        <v>0</v>
      </c>
      <c r="G77" s="9" t="n">
        <f aca="false">+BAL!G533</f>
        <v>0</v>
      </c>
      <c r="H77" s="9" t="n">
        <f aca="false">+BAL!H533</f>
        <v>0</v>
      </c>
      <c r="I77" s="9" t="n">
        <f aca="false">+BAL!I533</f>
        <v>0</v>
      </c>
      <c r="J77" s="9" t="n">
        <f aca="false">SUM(C77:I77)</f>
        <v>0</v>
      </c>
      <c r="M77" s="2"/>
      <c r="N77" s="2"/>
    </row>
    <row r="78" customFormat="false" ht="12.75" hidden="false" customHeight="false" outlineLevel="0" collapsed="false">
      <c r="A78" s="161" t="n">
        <v>2308</v>
      </c>
      <c r="B78" s="8" t="s">
        <v>215</v>
      </c>
      <c r="C78" s="158" t="n">
        <f aca="false">(C76+C77)/2</f>
        <v>0</v>
      </c>
      <c r="D78" s="158" t="n">
        <f aca="false">(D76+D77)/2</f>
        <v>0</v>
      </c>
      <c r="E78" s="158" t="n">
        <f aca="false">(E76+E77)/2</f>
        <v>0</v>
      </c>
      <c r="F78" s="158" t="n">
        <f aca="false">(F76+F77)/2</f>
        <v>0</v>
      </c>
      <c r="G78" s="158" t="n">
        <f aca="false">(G76+G77)/2</f>
        <v>0</v>
      </c>
      <c r="H78" s="158" t="n">
        <f aca="false">(H76+H77)/2</f>
        <v>0</v>
      </c>
      <c r="I78" s="158" t="n">
        <f aca="false">(I76+I77)/2</f>
        <v>0</v>
      </c>
      <c r="J78" s="9" t="n">
        <f aca="false">SUM(C78:I78)</f>
        <v>0</v>
      </c>
      <c r="M78" s="2"/>
      <c r="N78" s="2"/>
    </row>
    <row r="79" customFormat="false" ht="12.75" hidden="false" customHeight="false" outlineLevel="0" collapsed="false">
      <c r="A79" s="159" t="n">
        <v>2311</v>
      </c>
      <c r="B79" s="163" t="s">
        <v>505</v>
      </c>
      <c r="C79" s="154" t="n">
        <v>0</v>
      </c>
      <c r="D79" s="154" t="n">
        <v>0</v>
      </c>
      <c r="E79" s="154" t="n">
        <v>0</v>
      </c>
      <c r="F79" s="154" t="n">
        <v>0</v>
      </c>
      <c r="G79" s="154" t="n">
        <v>0</v>
      </c>
      <c r="H79" s="154" t="n">
        <v>0</v>
      </c>
      <c r="I79" s="154" t="n">
        <v>0</v>
      </c>
      <c r="J79" s="155" t="n">
        <f aca="false">SUM(C79:I79)</f>
        <v>0</v>
      </c>
      <c r="M79" s="2"/>
      <c r="N79" s="2"/>
    </row>
    <row r="80" customFormat="false" ht="12.75" hidden="false" customHeight="false" outlineLevel="0" collapsed="false">
      <c r="A80" s="30" t="n">
        <v>2311</v>
      </c>
      <c r="B80" s="8" t="s">
        <v>505</v>
      </c>
      <c r="C80" s="9" t="n">
        <f aca="false">+BAL!C535</f>
        <v>0</v>
      </c>
      <c r="D80" s="9" t="n">
        <f aca="false">+BAL!D535</f>
        <v>0</v>
      </c>
      <c r="E80" s="9" t="n">
        <f aca="false">+BAL!E535</f>
        <v>0</v>
      </c>
      <c r="F80" s="9" t="n">
        <f aca="false">+BAL!F535</f>
        <v>0</v>
      </c>
      <c r="G80" s="9" t="n">
        <f aca="false">+BAL!G535</f>
        <v>0</v>
      </c>
      <c r="H80" s="9" t="n">
        <f aca="false">+BAL!H535</f>
        <v>0</v>
      </c>
      <c r="I80" s="9" t="n">
        <f aca="false">+BAL!I535</f>
        <v>0</v>
      </c>
      <c r="J80" s="9" t="n">
        <f aca="false">SUM(C80:I80)</f>
        <v>0</v>
      </c>
      <c r="M80" s="2"/>
      <c r="N80" s="2"/>
    </row>
    <row r="81" customFormat="false" ht="12.75" hidden="false" customHeight="false" outlineLevel="0" collapsed="false">
      <c r="A81" s="161" t="n">
        <v>2311</v>
      </c>
      <c r="B81" s="8" t="s">
        <v>505</v>
      </c>
      <c r="C81" s="158" t="n">
        <f aca="false">(C79+C80)/2</f>
        <v>0</v>
      </c>
      <c r="D81" s="158" t="n">
        <f aca="false">(D79+D80)/2</f>
        <v>0</v>
      </c>
      <c r="E81" s="158" t="n">
        <f aca="false">(E79+E80)/2</f>
        <v>0</v>
      </c>
      <c r="F81" s="158" t="n">
        <f aca="false">(F79+F80)/2</f>
        <v>0</v>
      </c>
      <c r="G81" s="158" t="n">
        <f aca="false">(G79+G80)/2</f>
        <v>0</v>
      </c>
      <c r="H81" s="158" t="n">
        <f aca="false">(H79+H80)/2</f>
        <v>0</v>
      </c>
      <c r="I81" s="158" t="n">
        <f aca="false">(I79+I80)/2</f>
        <v>0</v>
      </c>
      <c r="J81" s="9" t="n">
        <f aca="false">SUM(C81:I81)</f>
        <v>0</v>
      </c>
      <c r="M81" s="2"/>
      <c r="N81" s="2"/>
    </row>
    <row r="82" customFormat="false" ht="12.75" hidden="false" customHeight="false" outlineLevel="0" collapsed="false">
      <c r="A82" s="159" t="n">
        <v>2350</v>
      </c>
      <c r="B82" s="162" t="s">
        <v>506</v>
      </c>
      <c r="C82" s="154" t="n">
        <v>0</v>
      </c>
      <c r="D82" s="154" t="n">
        <v>0</v>
      </c>
      <c r="E82" s="154" t="n">
        <v>0</v>
      </c>
      <c r="F82" s="154" t="n">
        <v>0</v>
      </c>
      <c r="G82" s="154" t="n">
        <v>0</v>
      </c>
      <c r="H82" s="154" t="n">
        <v>0</v>
      </c>
      <c r="I82" s="154" t="n">
        <v>0</v>
      </c>
      <c r="J82" s="155" t="n">
        <f aca="false">SUM(C82:I82)</f>
        <v>0</v>
      </c>
      <c r="M82" s="2"/>
      <c r="N82" s="2"/>
    </row>
    <row r="83" customFormat="false" ht="12.75" hidden="false" customHeight="false" outlineLevel="0" collapsed="false">
      <c r="A83" s="30" t="n">
        <v>2350</v>
      </c>
      <c r="B83" s="31" t="s">
        <v>506</v>
      </c>
      <c r="C83" s="9" t="n">
        <f aca="false">+BAL!C536</f>
        <v>0</v>
      </c>
      <c r="D83" s="9" t="n">
        <f aca="false">+BAL!D536</f>
        <v>0</v>
      </c>
      <c r="E83" s="9" t="n">
        <f aca="false">+BAL!E536</f>
        <v>0</v>
      </c>
      <c r="F83" s="9" t="n">
        <f aca="false">+BAL!F536</f>
        <v>0</v>
      </c>
      <c r="G83" s="9" t="n">
        <f aca="false">+BAL!G536</f>
        <v>0</v>
      </c>
      <c r="H83" s="9" t="n">
        <f aca="false">+BAL!H536</f>
        <v>0</v>
      </c>
      <c r="I83" s="9" t="n">
        <f aca="false">+BAL!I536</f>
        <v>0</v>
      </c>
      <c r="J83" s="9" t="n">
        <f aca="false">SUM(C83:I83)</f>
        <v>0</v>
      </c>
      <c r="M83" s="2"/>
      <c r="N83" s="2"/>
    </row>
    <row r="84" customFormat="false" ht="12.75" hidden="false" customHeight="false" outlineLevel="0" collapsed="false">
      <c r="A84" s="161" t="n">
        <v>2350</v>
      </c>
      <c r="B84" s="8" t="s">
        <v>506</v>
      </c>
      <c r="C84" s="158" t="n">
        <f aca="false">(C82+C83)/2</f>
        <v>0</v>
      </c>
      <c r="D84" s="158" t="n">
        <f aca="false">(D82+D83)/2</f>
        <v>0</v>
      </c>
      <c r="E84" s="158" t="n">
        <f aca="false">(E82+E83)/2</f>
        <v>0</v>
      </c>
      <c r="F84" s="158" t="n">
        <f aca="false">(F82+F83)/2</f>
        <v>0</v>
      </c>
      <c r="G84" s="158" t="n">
        <f aca="false">(G82+G83)/2</f>
        <v>0</v>
      </c>
      <c r="H84" s="158" t="n">
        <f aca="false">(H82+H83)/2</f>
        <v>0</v>
      </c>
      <c r="I84" s="158" t="n">
        <f aca="false">(I82+I83)/2</f>
        <v>0</v>
      </c>
      <c r="J84" s="9" t="n">
        <f aca="false">SUM(C84:I84)</f>
        <v>0</v>
      </c>
      <c r="M84" s="2"/>
      <c r="N84" s="2"/>
    </row>
    <row r="85" customFormat="false" ht="12.75" hidden="false" customHeight="false" outlineLevel="0" collapsed="false">
      <c r="A85" s="159" t="n">
        <v>2360</v>
      </c>
      <c r="B85" s="164" t="s">
        <v>511</v>
      </c>
      <c r="C85" s="154" t="n">
        <v>0</v>
      </c>
      <c r="D85" s="154" t="n">
        <v>0</v>
      </c>
      <c r="E85" s="154" t="n">
        <v>0</v>
      </c>
      <c r="F85" s="154" t="n">
        <v>0</v>
      </c>
      <c r="G85" s="154" t="n">
        <v>0</v>
      </c>
      <c r="H85" s="154" t="n">
        <v>0</v>
      </c>
      <c r="I85" s="154" t="n">
        <v>0</v>
      </c>
      <c r="J85" s="155" t="n">
        <f aca="false">SUM(C85:I85)</f>
        <v>0</v>
      </c>
      <c r="M85" s="2"/>
      <c r="N85" s="2"/>
    </row>
    <row r="86" customFormat="false" ht="12.75" hidden="false" customHeight="false" outlineLevel="0" collapsed="false">
      <c r="A86" s="30" t="n">
        <v>2360</v>
      </c>
      <c r="B86" s="31" t="s">
        <v>511</v>
      </c>
      <c r="C86" s="9" t="n">
        <f aca="false">+BAL!C541</f>
        <v>0</v>
      </c>
      <c r="D86" s="9" t="n">
        <f aca="false">+BAL!D541</f>
        <v>0</v>
      </c>
      <c r="E86" s="9" t="n">
        <f aca="false">+BAL!E541</f>
        <v>0</v>
      </c>
      <c r="F86" s="9" t="n">
        <f aca="false">+BAL!F541</f>
        <v>0</v>
      </c>
      <c r="G86" s="9" t="n">
        <f aca="false">+BAL!G541</f>
        <v>0</v>
      </c>
      <c r="H86" s="9" t="n">
        <f aca="false">+BAL!H541</f>
        <v>0</v>
      </c>
      <c r="I86" s="9" t="n">
        <f aca="false">+BAL!I541</f>
        <v>0</v>
      </c>
      <c r="J86" s="9" t="n">
        <f aca="false">SUM(C86:I86)</f>
        <v>0</v>
      </c>
      <c r="M86" s="2"/>
      <c r="N86" s="2"/>
    </row>
    <row r="87" customFormat="false" ht="12.75" hidden="false" customHeight="false" outlineLevel="0" collapsed="false">
      <c r="A87" s="161" t="n">
        <v>2360</v>
      </c>
      <c r="B87" s="31" t="s">
        <v>511</v>
      </c>
      <c r="C87" s="158" t="n">
        <f aca="false">(C85+C86)/2</f>
        <v>0</v>
      </c>
      <c r="D87" s="158" t="n">
        <f aca="false">(D85+D86)/2</f>
        <v>0</v>
      </c>
      <c r="E87" s="158" t="n">
        <f aca="false">(E85+E86)/2</f>
        <v>0</v>
      </c>
      <c r="F87" s="158" t="n">
        <f aca="false">(F85+F86)/2</f>
        <v>0</v>
      </c>
      <c r="G87" s="158" t="n">
        <f aca="false">(G85+G86)/2</f>
        <v>0</v>
      </c>
      <c r="H87" s="158" t="n">
        <f aca="false">(H85+H86)/2</f>
        <v>0</v>
      </c>
      <c r="I87" s="158" t="n">
        <f aca="false">(I85+I86)/2</f>
        <v>0</v>
      </c>
      <c r="J87" s="9" t="n">
        <f aca="false">SUM(C87:I87)</f>
        <v>0</v>
      </c>
      <c r="M87" s="2"/>
      <c r="N87" s="2"/>
    </row>
    <row r="88" customFormat="false" ht="12.75" hidden="false" customHeight="false" outlineLevel="0" collapsed="false">
      <c r="A88" s="159" t="n">
        <v>2370</v>
      </c>
      <c r="B88" s="167" t="s">
        <v>512</v>
      </c>
      <c r="C88" s="154" t="n">
        <v>0</v>
      </c>
      <c r="D88" s="154" t="n">
        <v>0</v>
      </c>
      <c r="E88" s="154" t="n">
        <v>0</v>
      </c>
      <c r="F88" s="154" t="n">
        <v>0</v>
      </c>
      <c r="G88" s="154" t="n">
        <v>0</v>
      </c>
      <c r="H88" s="154" t="n">
        <v>0</v>
      </c>
      <c r="I88" s="154" t="n">
        <v>0</v>
      </c>
      <c r="J88" s="155" t="n">
        <f aca="false">SUM(C88:I88)</f>
        <v>0</v>
      </c>
      <c r="M88" s="2"/>
      <c r="N88" s="2"/>
    </row>
    <row r="89" customFormat="false" ht="12.75" hidden="false" customHeight="false" outlineLevel="0" collapsed="false">
      <c r="A89" s="30" t="n">
        <v>2370</v>
      </c>
      <c r="B89" s="168" t="s">
        <v>512</v>
      </c>
      <c r="C89" s="9" t="n">
        <f aca="false">+BAL!C542</f>
        <v>0</v>
      </c>
      <c r="D89" s="9" t="n">
        <f aca="false">+BAL!D542</f>
        <v>0</v>
      </c>
      <c r="E89" s="9" t="n">
        <f aca="false">+BAL!E542</f>
        <v>0</v>
      </c>
      <c r="F89" s="9" t="n">
        <f aca="false">+BAL!F542</f>
        <v>0</v>
      </c>
      <c r="G89" s="9" t="n">
        <f aca="false">+BAL!G542</f>
        <v>0</v>
      </c>
      <c r="H89" s="9" t="n">
        <f aca="false">+BAL!H542</f>
        <v>0</v>
      </c>
      <c r="I89" s="9" t="n">
        <f aca="false">+BAL!I542</f>
        <v>0</v>
      </c>
      <c r="J89" s="9" t="n">
        <f aca="false">SUM(C89:I89)</f>
        <v>0</v>
      </c>
      <c r="M89" s="2"/>
      <c r="N89" s="2"/>
    </row>
    <row r="90" customFormat="false" ht="12.75" hidden="false" customHeight="false" outlineLevel="0" collapsed="false">
      <c r="A90" s="161" t="n">
        <v>2370</v>
      </c>
      <c r="B90" s="168" t="s">
        <v>512</v>
      </c>
      <c r="C90" s="158" t="n">
        <f aca="false">(C88+C89)/2</f>
        <v>0</v>
      </c>
      <c r="D90" s="158" t="n">
        <f aca="false">(D88+D89)/2</f>
        <v>0</v>
      </c>
      <c r="E90" s="158" t="n">
        <f aca="false">(E88+E89)/2</f>
        <v>0</v>
      </c>
      <c r="F90" s="158" t="n">
        <f aca="false">(F88+F89)/2</f>
        <v>0</v>
      </c>
      <c r="G90" s="158" t="n">
        <f aca="false">(G88+G89)/2</f>
        <v>0</v>
      </c>
      <c r="H90" s="158" t="n">
        <f aca="false">(H88+H89)/2</f>
        <v>0</v>
      </c>
      <c r="I90" s="158" t="n">
        <f aca="false">(I88+I89)/2</f>
        <v>0</v>
      </c>
      <c r="J90" s="9" t="n">
        <f aca="false">SUM(C90:I90)</f>
        <v>0</v>
      </c>
      <c r="M90" s="2"/>
      <c r="N90" s="2"/>
    </row>
    <row r="91" customFormat="false" ht="12.75" hidden="false" customHeight="false" outlineLevel="0" collapsed="false">
      <c r="A91" s="159" t="n">
        <v>24</v>
      </c>
      <c r="B91" s="163" t="s">
        <v>518</v>
      </c>
      <c r="C91" s="154" t="n">
        <v>0</v>
      </c>
      <c r="D91" s="154" t="n">
        <v>0</v>
      </c>
      <c r="E91" s="154" t="n">
        <v>0</v>
      </c>
      <c r="F91" s="154" t="n">
        <v>0</v>
      </c>
      <c r="G91" s="154" t="n">
        <v>0</v>
      </c>
      <c r="H91" s="154" t="n">
        <v>0</v>
      </c>
      <c r="I91" s="154" t="n">
        <v>0</v>
      </c>
      <c r="J91" s="155" t="n">
        <f aca="false">SUM(C91:I91)</f>
        <v>0</v>
      </c>
      <c r="M91" s="2"/>
      <c r="N91" s="2"/>
    </row>
    <row r="92" customFormat="false" ht="12.75" hidden="false" customHeight="false" outlineLevel="0" collapsed="false">
      <c r="A92" s="30" t="n">
        <v>24</v>
      </c>
      <c r="B92" s="8" t="s">
        <v>518</v>
      </c>
      <c r="C92" s="9" t="n">
        <f aca="false">+BAL!C546</f>
        <v>0</v>
      </c>
      <c r="D92" s="9" t="n">
        <f aca="false">+BAL!D546</f>
        <v>0</v>
      </c>
      <c r="E92" s="9" t="n">
        <f aca="false">+BAL!E546</f>
        <v>0</v>
      </c>
      <c r="F92" s="9" t="n">
        <f aca="false">+BAL!F546</f>
        <v>0</v>
      </c>
      <c r="G92" s="9" t="n">
        <f aca="false">+BAL!G546</f>
        <v>0</v>
      </c>
      <c r="H92" s="9" t="n">
        <f aca="false">+BAL!H546</f>
        <v>0</v>
      </c>
      <c r="I92" s="9" t="n">
        <f aca="false">+BAL!I546</f>
        <v>0</v>
      </c>
      <c r="J92" s="9" t="n">
        <f aca="false">SUM(C92:I92)</f>
        <v>0</v>
      </c>
      <c r="M92" s="2"/>
      <c r="N92" s="2"/>
    </row>
    <row r="93" customFormat="false" ht="12.75" hidden="false" customHeight="false" outlineLevel="0" collapsed="false">
      <c r="A93" s="161" t="n">
        <v>24</v>
      </c>
      <c r="B93" s="8" t="s">
        <v>518</v>
      </c>
      <c r="C93" s="158" t="n">
        <f aca="false">(C91+C92)/2</f>
        <v>0</v>
      </c>
      <c r="D93" s="158" t="n">
        <f aca="false">(D91+D92)/2</f>
        <v>0</v>
      </c>
      <c r="E93" s="158" t="n">
        <f aca="false">(E91+E92)/2</f>
        <v>0</v>
      </c>
      <c r="F93" s="158" t="n">
        <f aca="false">(F91+F92)/2</f>
        <v>0</v>
      </c>
      <c r="G93" s="158" t="n">
        <f aca="false">(G91+G92)/2</f>
        <v>0</v>
      </c>
      <c r="H93" s="158" t="n">
        <f aca="false">(H91+H92)/2</f>
        <v>0</v>
      </c>
      <c r="I93" s="158" t="n">
        <f aca="false">(I91+I92)/2</f>
        <v>0</v>
      </c>
      <c r="J93" s="9" t="n">
        <f aca="false">SUM(C93:I93)</f>
        <v>0</v>
      </c>
      <c r="M93" s="2"/>
      <c r="N93" s="2"/>
    </row>
    <row r="94" customFormat="false" ht="12.75" hidden="false" customHeight="false" outlineLevel="0" collapsed="false">
      <c r="A94" s="159" t="n">
        <v>25</v>
      </c>
      <c r="B94" s="163" t="s">
        <v>528</v>
      </c>
      <c r="C94" s="154" t="n">
        <v>0</v>
      </c>
      <c r="D94" s="154" t="n">
        <v>0</v>
      </c>
      <c r="E94" s="154" t="n">
        <v>0</v>
      </c>
      <c r="F94" s="154" t="n">
        <v>0</v>
      </c>
      <c r="G94" s="154" t="n">
        <v>0</v>
      </c>
      <c r="H94" s="154" t="n">
        <v>0</v>
      </c>
      <c r="I94" s="154" t="n">
        <v>0</v>
      </c>
      <c r="J94" s="155" t="n">
        <f aca="false">SUM(C94:I94)</f>
        <v>0</v>
      </c>
      <c r="M94" s="2"/>
      <c r="N94" s="2"/>
    </row>
    <row r="95" customFormat="false" ht="12.75" hidden="false" customHeight="false" outlineLevel="0" collapsed="false">
      <c r="A95" s="30" t="n">
        <v>25</v>
      </c>
      <c r="B95" s="8" t="s">
        <v>528</v>
      </c>
      <c r="C95" s="9" t="n">
        <f aca="false">+BAL!C557</f>
        <v>0</v>
      </c>
      <c r="D95" s="9" t="n">
        <f aca="false">+BAL!D557</f>
        <v>0</v>
      </c>
      <c r="E95" s="9" t="n">
        <f aca="false">+BAL!E557</f>
        <v>0</v>
      </c>
      <c r="F95" s="9" t="n">
        <f aca="false">+BAL!F557</f>
        <v>0</v>
      </c>
      <c r="G95" s="9" t="n">
        <f aca="false">+BAL!G557</f>
        <v>0</v>
      </c>
      <c r="H95" s="9" t="n">
        <f aca="false">+BAL!H557</f>
        <v>0</v>
      </c>
      <c r="I95" s="9" t="n">
        <f aca="false">+BAL!I557</f>
        <v>0</v>
      </c>
      <c r="J95" s="9" t="n">
        <f aca="false">SUM(C95:I95)</f>
        <v>0</v>
      </c>
      <c r="M95" s="2"/>
      <c r="N95" s="2"/>
    </row>
    <row r="96" customFormat="false" ht="12.75" hidden="false" customHeight="false" outlineLevel="0" collapsed="false">
      <c r="A96" s="161" t="n">
        <v>25</v>
      </c>
      <c r="B96" s="8" t="s">
        <v>528</v>
      </c>
      <c r="C96" s="158" t="n">
        <f aca="false">(C94+C95)/2</f>
        <v>0</v>
      </c>
      <c r="D96" s="158" t="n">
        <f aca="false">(D94+D95)/2</f>
        <v>0</v>
      </c>
      <c r="E96" s="158" t="n">
        <f aca="false">(E94+E95)/2</f>
        <v>0</v>
      </c>
      <c r="F96" s="158" t="n">
        <f aca="false">(F94+F95)/2</f>
        <v>0</v>
      </c>
      <c r="G96" s="158" t="n">
        <f aca="false">(G94+G95)/2</f>
        <v>0</v>
      </c>
      <c r="H96" s="158" t="n">
        <f aca="false">(H94+H95)/2</f>
        <v>0</v>
      </c>
      <c r="I96" s="158" t="n">
        <f aca="false">(I94+I95)/2</f>
        <v>0</v>
      </c>
      <c r="J96" s="9" t="n">
        <f aca="false">SUM(C96:I96)</f>
        <v>0</v>
      </c>
      <c r="M96" s="2"/>
      <c r="N96" s="2"/>
    </row>
    <row r="97" customFormat="false" ht="12.75" hidden="false" customHeight="false" outlineLevel="0" collapsed="false">
      <c r="A97" s="159" t="n">
        <v>27</v>
      </c>
      <c r="B97" s="162" t="s">
        <v>1101</v>
      </c>
      <c r="C97" s="154" t="n">
        <v>6.87682546077148</v>
      </c>
      <c r="D97" s="154" t="n">
        <v>0</v>
      </c>
      <c r="E97" s="154" t="n">
        <v>0</v>
      </c>
      <c r="F97" s="154" t="n">
        <v>0</v>
      </c>
      <c r="G97" s="154" t="n">
        <v>1253.57936348071</v>
      </c>
      <c r="H97" s="154" t="n">
        <v>389.472353711351</v>
      </c>
      <c r="I97" s="154" t="n">
        <v>0</v>
      </c>
      <c r="J97" s="155" t="n">
        <f aca="false">SUM(C97:I97)</f>
        <v>1649.92854265284</v>
      </c>
      <c r="M97" s="2"/>
      <c r="N97" s="2"/>
    </row>
    <row r="98" customFormat="false" ht="12.75" hidden="false" customHeight="false" outlineLevel="0" collapsed="false">
      <c r="A98" s="30" t="n">
        <v>27</v>
      </c>
      <c r="B98" s="31" t="s">
        <v>1101</v>
      </c>
      <c r="C98" s="9" t="n">
        <f aca="false">+BAL!C569</f>
        <v>4.744</v>
      </c>
      <c r="D98" s="9" t="n">
        <f aca="false">+BAL!D569</f>
        <v>0</v>
      </c>
      <c r="E98" s="9" t="n">
        <f aca="false">+BAL!E569</f>
        <v>0</v>
      </c>
      <c r="F98" s="9" t="n">
        <f aca="false">+BAL!F569</f>
        <v>0</v>
      </c>
      <c r="G98" s="9" t="n">
        <f aca="false">+BAL!G569</f>
        <v>936.027</v>
      </c>
      <c r="H98" s="9" t="n">
        <f aca="false">+BAL!H569</f>
        <v>393.202</v>
      </c>
      <c r="I98" s="9" t="n">
        <f aca="false">+BAL!I569</f>
        <v>0.087</v>
      </c>
      <c r="J98" s="9" t="n">
        <f aca="false">SUM(C98:I98)</f>
        <v>1334.06</v>
      </c>
      <c r="M98" s="2"/>
      <c r="N98" s="2"/>
    </row>
    <row r="99" customFormat="false" ht="12.75" hidden="false" customHeight="false" outlineLevel="0" collapsed="false">
      <c r="A99" s="161" t="n">
        <v>27</v>
      </c>
      <c r="B99" s="8" t="s">
        <v>1101</v>
      </c>
      <c r="C99" s="158" t="n">
        <f aca="false">(C97+C98)/2</f>
        <v>5.81041273038574</v>
      </c>
      <c r="D99" s="158" t="n">
        <f aca="false">(D97+D98)/2</f>
        <v>0</v>
      </c>
      <c r="E99" s="158" t="n">
        <f aca="false">(E97+E98)/2</f>
        <v>0</v>
      </c>
      <c r="F99" s="158" t="n">
        <f aca="false">(F97+F98)/2</f>
        <v>0</v>
      </c>
      <c r="G99" s="158" t="n">
        <f aca="false">(G97+G98)/2</f>
        <v>1094.80318174036</v>
      </c>
      <c r="H99" s="158" t="n">
        <f aca="false">(H97+H98)/2</f>
        <v>391.337176855675</v>
      </c>
      <c r="I99" s="158" t="n">
        <f aca="false">(I97+I98)/2</f>
        <v>0.0435</v>
      </c>
      <c r="J99" s="9" t="n">
        <f aca="false">SUM(C99:I99)</f>
        <v>1491.99427132642</v>
      </c>
      <c r="M99" s="2"/>
      <c r="N99" s="2"/>
    </row>
    <row r="100" customFormat="false" ht="12.75" hidden="false" customHeight="false" outlineLevel="0" collapsed="false">
      <c r="A100" s="159" t="n">
        <v>2801</v>
      </c>
      <c r="B100" s="163" t="s">
        <v>591</v>
      </c>
      <c r="C100" s="154" t="n">
        <v>0</v>
      </c>
      <c r="D100" s="154" t="n">
        <v>0</v>
      </c>
      <c r="E100" s="154" t="n">
        <v>0</v>
      </c>
      <c r="F100" s="154" t="n">
        <v>0</v>
      </c>
      <c r="G100" s="154" t="n">
        <v>0</v>
      </c>
      <c r="H100" s="154" t="n">
        <v>0</v>
      </c>
      <c r="I100" s="154" t="n">
        <v>0</v>
      </c>
      <c r="J100" s="155" t="n">
        <f aca="false">SUM(C100:I100)</f>
        <v>0</v>
      </c>
      <c r="M100" s="2"/>
      <c r="N100" s="2"/>
    </row>
    <row r="101" customFormat="false" ht="12.75" hidden="false" customHeight="false" outlineLevel="0" collapsed="false">
      <c r="A101" s="30" t="n">
        <v>2801</v>
      </c>
      <c r="B101" s="8" t="s">
        <v>591</v>
      </c>
      <c r="C101" s="9" t="n">
        <f aca="false">+BAL!C602</f>
        <v>0</v>
      </c>
      <c r="D101" s="9" t="n">
        <f aca="false">+BAL!D602</f>
        <v>0</v>
      </c>
      <c r="E101" s="9" t="n">
        <f aca="false">+BAL!E602</f>
        <v>0</v>
      </c>
      <c r="F101" s="9" t="n">
        <f aca="false">+BAL!F602</f>
        <v>0</v>
      </c>
      <c r="G101" s="9" t="n">
        <f aca="false">+BAL!G602</f>
        <v>0</v>
      </c>
      <c r="H101" s="9" t="n">
        <f aca="false">+BAL!H602</f>
        <v>0</v>
      </c>
      <c r="I101" s="9" t="n">
        <f aca="false">+BAL!I602</f>
        <v>0</v>
      </c>
      <c r="J101" s="9" t="n">
        <f aca="false">SUM(C101:I101)</f>
        <v>0</v>
      </c>
      <c r="M101" s="2"/>
      <c r="N101" s="2"/>
    </row>
    <row r="102" customFormat="false" ht="12.75" hidden="false" customHeight="false" outlineLevel="0" collapsed="false">
      <c r="A102" s="161" t="n">
        <v>2801</v>
      </c>
      <c r="B102" s="8" t="s">
        <v>591</v>
      </c>
      <c r="C102" s="158" t="n">
        <f aca="false">(C100+C101)/2</f>
        <v>0</v>
      </c>
      <c r="D102" s="158" t="n">
        <f aca="false">(D100+D101)/2</f>
        <v>0</v>
      </c>
      <c r="E102" s="158" t="n">
        <f aca="false">(E100+E101)/2</f>
        <v>0</v>
      </c>
      <c r="F102" s="158" t="n">
        <f aca="false">(F100+F101)/2</f>
        <v>0</v>
      </c>
      <c r="G102" s="158" t="n">
        <f aca="false">(G100+G101)/2</f>
        <v>0</v>
      </c>
      <c r="H102" s="158" t="n">
        <f aca="false">(H100+H101)/2</f>
        <v>0</v>
      </c>
      <c r="I102" s="158" t="n">
        <f aca="false">(I100+I101)/2</f>
        <v>0</v>
      </c>
      <c r="J102" s="9" t="n">
        <f aca="false">SUM(C102:I102)</f>
        <v>0</v>
      </c>
      <c r="M102" s="2"/>
      <c r="N102" s="2"/>
    </row>
    <row r="103" customFormat="false" ht="12.75" hidden="false" customHeight="false" outlineLevel="0" collapsed="false">
      <c r="A103" s="159" t="n">
        <v>2803</v>
      </c>
      <c r="B103" s="160" t="s">
        <v>606</v>
      </c>
      <c r="C103" s="154" t="n">
        <v>0</v>
      </c>
      <c r="D103" s="154" t="n">
        <v>0</v>
      </c>
      <c r="E103" s="154" t="n">
        <v>0</v>
      </c>
      <c r="F103" s="154" t="n">
        <v>0</v>
      </c>
      <c r="G103" s="154" t="n">
        <v>0</v>
      </c>
      <c r="H103" s="154" t="n">
        <v>0</v>
      </c>
      <c r="I103" s="154" t="n">
        <v>0</v>
      </c>
      <c r="J103" s="155" t="n">
        <f aca="false">SUM(C103:I103)</f>
        <v>0</v>
      </c>
      <c r="M103" s="2"/>
      <c r="N103" s="2"/>
    </row>
    <row r="104" customFormat="false" ht="12.75" hidden="false" customHeight="false" outlineLevel="0" collapsed="false">
      <c r="A104" s="30" t="n">
        <v>2803</v>
      </c>
      <c r="B104" s="8" t="s">
        <v>606</v>
      </c>
      <c r="C104" s="9" t="n">
        <f aca="false">+BAL!C616</f>
        <v>0</v>
      </c>
      <c r="D104" s="9" t="n">
        <f aca="false">+BAL!D616</f>
        <v>0</v>
      </c>
      <c r="E104" s="9" t="n">
        <f aca="false">+BAL!E616</f>
        <v>0</v>
      </c>
      <c r="F104" s="9" t="n">
        <f aca="false">+BAL!F616</f>
        <v>0</v>
      </c>
      <c r="G104" s="9" t="n">
        <f aca="false">+BAL!G616</f>
        <v>0</v>
      </c>
      <c r="H104" s="9" t="n">
        <f aca="false">+BAL!H616</f>
        <v>0</v>
      </c>
      <c r="I104" s="9" t="n">
        <f aca="false">+BAL!I616</f>
        <v>0</v>
      </c>
      <c r="J104" s="9" t="n">
        <f aca="false">SUM(C104:I104)</f>
        <v>0</v>
      </c>
      <c r="M104" s="2"/>
      <c r="N104" s="2"/>
    </row>
    <row r="105" customFormat="false" ht="12.75" hidden="false" customHeight="false" outlineLevel="0" collapsed="false">
      <c r="A105" s="161" t="n">
        <v>2803</v>
      </c>
      <c r="B105" s="8" t="s">
        <v>606</v>
      </c>
      <c r="C105" s="158" t="n">
        <f aca="false">(C103+C104)/2</f>
        <v>0</v>
      </c>
      <c r="D105" s="158" t="n">
        <f aca="false">(D103+D104)/2</f>
        <v>0</v>
      </c>
      <c r="E105" s="158" t="n">
        <f aca="false">(E103+E104)/2</f>
        <v>0</v>
      </c>
      <c r="F105" s="158" t="n">
        <f aca="false">(F103+F104)/2</f>
        <v>0</v>
      </c>
      <c r="G105" s="158" t="n">
        <f aca="false">(G103+G104)/2</f>
        <v>0</v>
      </c>
      <c r="H105" s="158" t="n">
        <f aca="false">(H103+H104)/2</f>
        <v>0</v>
      </c>
      <c r="I105" s="158" t="n">
        <f aca="false">(I103+I104)/2</f>
        <v>0</v>
      </c>
      <c r="J105" s="9" t="n">
        <f aca="false">SUM(C105:I105)</f>
        <v>0</v>
      </c>
      <c r="M105" s="2"/>
      <c r="N105" s="2"/>
    </row>
    <row r="106" customFormat="false" ht="12.75" hidden="false" customHeight="false" outlineLevel="0" collapsed="false">
      <c r="A106" s="159" t="n">
        <v>2804</v>
      </c>
      <c r="B106" s="160" t="s">
        <v>608</v>
      </c>
      <c r="C106" s="154" t="n">
        <v>0</v>
      </c>
      <c r="D106" s="154" t="n">
        <v>0</v>
      </c>
      <c r="E106" s="154" t="n">
        <v>0</v>
      </c>
      <c r="F106" s="154" t="n">
        <v>0</v>
      </c>
      <c r="G106" s="154" t="n">
        <v>0</v>
      </c>
      <c r="H106" s="154" t="n">
        <v>0</v>
      </c>
      <c r="I106" s="154" t="n">
        <v>0</v>
      </c>
      <c r="J106" s="155" t="n">
        <f aca="false">SUM(C106:I106)</f>
        <v>0</v>
      </c>
      <c r="M106" s="2"/>
      <c r="N106" s="2"/>
    </row>
    <row r="107" customFormat="false" ht="12.75" hidden="false" customHeight="false" outlineLevel="0" collapsed="false">
      <c r="A107" s="30" t="n">
        <v>2804</v>
      </c>
      <c r="B107" s="8" t="s">
        <v>608</v>
      </c>
      <c r="C107" s="9" t="n">
        <f aca="false">+BAL!C617</f>
        <v>0</v>
      </c>
      <c r="D107" s="9" t="n">
        <f aca="false">+BAL!D617</f>
        <v>0</v>
      </c>
      <c r="E107" s="9" t="n">
        <f aca="false">+BAL!E617</f>
        <v>0</v>
      </c>
      <c r="F107" s="9" t="n">
        <f aca="false">+BAL!F617</f>
        <v>0</v>
      </c>
      <c r="G107" s="9" t="n">
        <f aca="false">+BAL!G617</f>
        <v>0</v>
      </c>
      <c r="H107" s="9" t="n">
        <f aca="false">+BAL!H617</f>
        <v>0</v>
      </c>
      <c r="I107" s="9" t="n">
        <f aca="false">+BAL!I617</f>
        <v>0</v>
      </c>
      <c r="J107" s="9" t="n">
        <f aca="false">SUM(C107:I107)</f>
        <v>0</v>
      </c>
      <c r="M107" s="2"/>
      <c r="N107" s="2"/>
    </row>
    <row r="108" customFormat="false" ht="12.75" hidden="false" customHeight="false" outlineLevel="0" collapsed="false">
      <c r="A108" s="161" t="n">
        <v>2804</v>
      </c>
      <c r="B108" s="8" t="s">
        <v>608</v>
      </c>
      <c r="C108" s="158" t="n">
        <f aca="false">(C106+C107)/2</f>
        <v>0</v>
      </c>
      <c r="D108" s="158" t="n">
        <f aca="false">(D106+D107)/2</f>
        <v>0</v>
      </c>
      <c r="E108" s="158" t="n">
        <f aca="false">(E106+E107)/2</f>
        <v>0</v>
      </c>
      <c r="F108" s="158" t="n">
        <f aca="false">(F106+F107)/2</f>
        <v>0</v>
      </c>
      <c r="G108" s="158" t="n">
        <f aca="false">(G106+G107)/2</f>
        <v>0</v>
      </c>
      <c r="H108" s="158" t="n">
        <f aca="false">(H106+H107)/2</f>
        <v>0</v>
      </c>
      <c r="I108" s="158" t="n">
        <f aca="false">(I106+I107)/2</f>
        <v>0</v>
      </c>
      <c r="J108" s="9" t="n">
        <f aca="false">SUM(C108:I108)</f>
        <v>0</v>
      </c>
      <c r="M108" s="2"/>
      <c r="N108" s="2"/>
    </row>
    <row r="109" customFormat="false" ht="12.75" hidden="false" customHeight="false" outlineLevel="0" collapsed="false">
      <c r="A109" s="159" t="n">
        <v>2807</v>
      </c>
      <c r="B109" s="160" t="s">
        <v>98</v>
      </c>
      <c r="C109" s="154" t="n">
        <v>0</v>
      </c>
      <c r="D109" s="154" t="n">
        <v>0</v>
      </c>
      <c r="E109" s="154" t="n">
        <v>0</v>
      </c>
      <c r="F109" s="154" t="n">
        <v>0</v>
      </c>
      <c r="G109" s="154" t="n">
        <v>0</v>
      </c>
      <c r="H109" s="154" t="n">
        <v>0</v>
      </c>
      <c r="I109" s="154" t="n">
        <v>0</v>
      </c>
      <c r="J109" s="155" t="n">
        <f aca="false">SUM(C109:I109)</f>
        <v>0</v>
      </c>
      <c r="M109" s="2"/>
      <c r="N109" s="2"/>
    </row>
    <row r="110" customFormat="false" ht="12.75" hidden="false" customHeight="false" outlineLevel="0" collapsed="false">
      <c r="A110" s="30" t="n">
        <v>2807</v>
      </c>
      <c r="B110" s="8" t="s">
        <v>98</v>
      </c>
      <c r="C110" s="9" t="n">
        <f aca="false">+BAL!C621</f>
        <v>0</v>
      </c>
      <c r="D110" s="9" t="n">
        <f aca="false">+BAL!D621</f>
        <v>0</v>
      </c>
      <c r="E110" s="9" t="n">
        <f aca="false">+BAL!E621</f>
        <v>0</v>
      </c>
      <c r="F110" s="9" t="n">
        <f aca="false">+BAL!F621</f>
        <v>0</v>
      </c>
      <c r="G110" s="9" t="n">
        <f aca="false">+BAL!G621</f>
        <v>0</v>
      </c>
      <c r="H110" s="9" t="n">
        <f aca="false">+BAL!H621</f>
        <v>0</v>
      </c>
      <c r="I110" s="9" t="n">
        <f aca="false">+BAL!I621</f>
        <v>0</v>
      </c>
      <c r="J110" s="9" t="n">
        <f aca="false">SUM(C110:I110)</f>
        <v>0</v>
      </c>
      <c r="M110" s="2"/>
      <c r="N110" s="2"/>
    </row>
    <row r="111" customFormat="false" ht="12.75" hidden="false" customHeight="false" outlineLevel="0" collapsed="false">
      <c r="A111" s="161" t="n">
        <v>2807</v>
      </c>
      <c r="B111" s="8" t="s">
        <v>98</v>
      </c>
      <c r="C111" s="158" t="n">
        <f aca="false">(C109+C110)/2</f>
        <v>0</v>
      </c>
      <c r="D111" s="158" t="n">
        <f aca="false">(D109+D110)/2</f>
        <v>0</v>
      </c>
      <c r="E111" s="158" t="n">
        <f aca="false">(E109+E110)/2</f>
        <v>0</v>
      </c>
      <c r="F111" s="158" t="n">
        <f aca="false">(F109+F110)/2</f>
        <v>0</v>
      </c>
      <c r="G111" s="158" t="n">
        <f aca="false">(G109+G110)/2</f>
        <v>0</v>
      </c>
      <c r="H111" s="158" t="n">
        <f aca="false">(H109+H110)/2</f>
        <v>0</v>
      </c>
      <c r="I111" s="158" t="n">
        <f aca="false">(I109+I110)/2</f>
        <v>0</v>
      </c>
      <c r="J111" s="9" t="n">
        <f aca="false">SUM(C111:I111)</f>
        <v>0</v>
      </c>
      <c r="M111" s="2"/>
      <c r="N111" s="2"/>
    </row>
    <row r="112" customFormat="false" ht="12.75" hidden="false" customHeight="false" outlineLevel="0" collapsed="false">
      <c r="A112" s="159" t="n">
        <v>2990</v>
      </c>
      <c r="B112" s="160" t="s">
        <v>640</v>
      </c>
      <c r="C112" s="154" t="n">
        <v>0.0558465102225803</v>
      </c>
      <c r="D112" s="154" t="n">
        <v>2.98635310706013</v>
      </c>
      <c r="E112" s="154" t="n">
        <v>0.99798569845906</v>
      </c>
      <c r="F112" s="154" t="n">
        <v>0</v>
      </c>
      <c r="G112" s="154" t="n">
        <v>0.0932621613455534</v>
      </c>
      <c r="H112" s="154" t="n">
        <v>158.720968879041</v>
      </c>
      <c r="I112" s="154" t="n">
        <v>4.07931312317454</v>
      </c>
      <c r="J112" s="169" t="n">
        <f aca="false">SUM(C112:I112)</f>
        <v>166.933729479303</v>
      </c>
      <c r="M112" s="2"/>
      <c r="N112" s="2"/>
    </row>
    <row r="113" customFormat="false" ht="12.75" hidden="false" customHeight="false" outlineLevel="0" collapsed="false">
      <c r="A113" s="30" t="n">
        <v>2990</v>
      </c>
      <c r="B113" s="8" t="s">
        <v>640</v>
      </c>
      <c r="C113" s="9" t="n">
        <f aca="false">+BAL!C648</f>
        <v>0.044</v>
      </c>
      <c r="D113" s="9" t="n">
        <f aca="false">+BAL!D648</f>
        <v>2.216</v>
      </c>
      <c r="E113" s="9" t="n">
        <f aca="false">+BAL!E648</f>
        <v>1.527</v>
      </c>
      <c r="F113" s="9" t="n">
        <f aca="false">+BAL!F648</f>
        <v>0</v>
      </c>
      <c r="G113" s="9" t="n">
        <f aca="false">+BAL!G648</f>
        <v>0</v>
      </c>
      <c r="H113" s="9" t="n">
        <f aca="false">+BAL!H648</f>
        <v>140.941</v>
      </c>
      <c r="I113" s="9" t="n">
        <f aca="false">+BAL!I648</f>
        <v>4.142</v>
      </c>
      <c r="J113" s="9" t="n">
        <f aca="false">SUM(C113:I113)</f>
        <v>148.87</v>
      </c>
      <c r="M113" s="2"/>
      <c r="N113" s="2"/>
    </row>
    <row r="114" customFormat="false" ht="12.75" hidden="false" customHeight="false" outlineLevel="0" collapsed="false">
      <c r="A114" s="161" t="n">
        <v>2990</v>
      </c>
      <c r="B114" s="8" t="s">
        <v>640</v>
      </c>
      <c r="C114" s="158" t="n">
        <f aca="false">(C112+C113)/2</f>
        <v>0.0499232551112902</v>
      </c>
      <c r="D114" s="158" t="n">
        <f aca="false">(D112+D113)/2</f>
        <v>2.60117655353006</v>
      </c>
      <c r="E114" s="158" t="n">
        <f aca="false">(E112+E113)/2</f>
        <v>1.26249284922953</v>
      </c>
      <c r="F114" s="158" t="n">
        <f aca="false">(F112+F113)/2</f>
        <v>0</v>
      </c>
      <c r="G114" s="158" t="n">
        <f aca="false">(G112+G113)/2</f>
        <v>0.0466310806727767</v>
      </c>
      <c r="H114" s="158" t="n">
        <f aca="false">(H112+H113)/2</f>
        <v>149.830984439521</v>
      </c>
      <c r="I114" s="158" t="n">
        <f aca="false">(I112+I113)/2</f>
        <v>4.11065656158727</v>
      </c>
      <c r="J114" s="9" t="n">
        <f aca="false">SUM(C114:I114)</f>
        <v>157.901864739652</v>
      </c>
      <c r="M114" s="2"/>
      <c r="N114" s="2"/>
    </row>
    <row r="115" customFormat="false" ht="12.75" hidden="false" customHeight="false" outlineLevel="0" collapsed="false">
      <c r="A115" s="170" t="n">
        <v>3</v>
      </c>
      <c r="B115" s="171" t="s">
        <v>641</v>
      </c>
      <c r="C115" s="154" t="n">
        <v>306.534545271427</v>
      </c>
      <c r="D115" s="154" t="n">
        <v>418.073723436398</v>
      </c>
      <c r="E115" s="154" t="n">
        <v>1007.0662705207</v>
      </c>
      <c r="F115" s="154" t="n">
        <v>271.452361768557</v>
      </c>
      <c r="G115" s="154" t="n">
        <v>1041.61713163461</v>
      </c>
      <c r="H115" s="154" t="n">
        <v>985.518330144023</v>
      </c>
      <c r="I115" s="154" t="n">
        <v>911.022660892336</v>
      </c>
      <c r="J115" s="155" t="n">
        <f aca="false">SUM(C115:I115)</f>
        <v>4941.28502366804</v>
      </c>
      <c r="M115" s="2"/>
      <c r="N115" s="2"/>
    </row>
    <row r="116" customFormat="false" ht="12.75" hidden="false" customHeight="false" outlineLevel="0" collapsed="false">
      <c r="A116" s="172" t="n">
        <v>3</v>
      </c>
      <c r="B116" s="173" t="s">
        <v>641</v>
      </c>
      <c r="C116" s="174" t="n">
        <f aca="false">+BAL!C650</f>
        <v>467.391</v>
      </c>
      <c r="D116" s="174" t="n">
        <f aca="false">+BAL!D650</f>
        <v>579.441</v>
      </c>
      <c r="E116" s="174" t="n">
        <f aca="false">+BAL!E650</f>
        <v>1281.909</v>
      </c>
      <c r="F116" s="174" t="n">
        <f aca="false">+BAL!F650</f>
        <v>388.423</v>
      </c>
      <c r="G116" s="174" t="n">
        <f aca="false">+BAL!G650</f>
        <v>2397.536</v>
      </c>
      <c r="H116" s="174" t="n">
        <f aca="false">+BAL!H650</f>
        <v>1888.769</v>
      </c>
      <c r="I116" s="174" t="n">
        <f aca="false">+BAL!I650</f>
        <v>1441.717</v>
      </c>
      <c r="J116" s="9" t="n">
        <f aca="false">SUM(C116:I116)</f>
        <v>8445.186</v>
      </c>
      <c r="M116" s="2"/>
      <c r="N116" s="2"/>
    </row>
    <row r="117" customFormat="false" ht="12.75" hidden="false" customHeight="false" outlineLevel="0" collapsed="false">
      <c r="A117" s="161" t="n">
        <v>3</v>
      </c>
      <c r="B117" s="175" t="s">
        <v>641</v>
      </c>
      <c r="C117" s="158" t="n">
        <f aca="false">(C115+C116)/2</f>
        <v>386.962772635714</v>
      </c>
      <c r="D117" s="158" t="n">
        <f aca="false">(D115+D116)/2</f>
        <v>498.757361718199</v>
      </c>
      <c r="E117" s="158" t="n">
        <f aca="false">(E115+E116)/2</f>
        <v>1144.48763526035</v>
      </c>
      <c r="F117" s="158" t="n">
        <f aca="false">(F115+F116)/2</f>
        <v>329.937680884278</v>
      </c>
      <c r="G117" s="158" t="n">
        <f aca="false">(G115+G116)/2</f>
        <v>1719.5765658173</v>
      </c>
      <c r="H117" s="158" t="n">
        <f aca="false">(H115+H116)/2</f>
        <v>1437.14366507201</v>
      </c>
      <c r="I117" s="158" t="n">
        <f aca="false">(I115+I116)/2</f>
        <v>1176.36983044617</v>
      </c>
      <c r="J117" s="9" t="n">
        <f aca="false">SUM(C117:I117)</f>
        <v>6693.23551183402</v>
      </c>
      <c r="M117" s="2"/>
      <c r="N117" s="2"/>
    </row>
    <row r="118" customFormat="false" ht="12.75" hidden="false" customHeight="false" outlineLevel="0" collapsed="false">
      <c r="A118" s="159" t="n">
        <v>31</v>
      </c>
      <c r="B118" s="163" t="s">
        <v>642</v>
      </c>
      <c r="C118" s="154" t="n">
        <v>176.251384832309</v>
      </c>
      <c r="D118" s="154" t="n">
        <v>293.906737838654</v>
      </c>
      <c r="E118" s="154" t="n">
        <v>385.322137173935</v>
      </c>
      <c r="F118" s="154" t="n">
        <v>169.57981669856</v>
      </c>
      <c r="G118" s="154" t="n">
        <v>302.145231141102</v>
      </c>
      <c r="H118" s="154" t="n">
        <v>275.959311108873</v>
      </c>
      <c r="I118" s="154" t="n">
        <v>377.681538926377</v>
      </c>
      <c r="J118" s="155" t="n">
        <f aca="false">SUM(C118:I118)</f>
        <v>1980.84615771981</v>
      </c>
      <c r="M118" s="2"/>
      <c r="N118" s="2"/>
    </row>
    <row r="119" customFormat="false" ht="12.75" hidden="false" customHeight="false" outlineLevel="0" collapsed="false">
      <c r="A119" s="30" t="n">
        <v>31</v>
      </c>
      <c r="B119" s="8" t="s">
        <v>642</v>
      </c>
      <c r="C119" s="9" t="n">
        <f aca="false">+BAL!C651</f>
        <v>184.365</v>
      </c>
      <c r="D119" s="9" t="n">
        <f aca="false">+BAL!D651</f>
        <v>233.456</v>
      </c>
      <c r="E119" s="9" t="n">
        <f aca="false">+BAL!E651</f>
        <v>446.869</v>
      </c>
      <c r="F119" s="9" t="n">
        <f aca="false">+BAL!F651</f>
        <v>163.981</v>
      </c>
      <c r="G119" s="9" t="n">
        <f aca="false">+BAL!G651</f>
        <v>240</v>
      </c>
      <c r="H119" s="9" t="n">
        <f aca="false">+BAL!H651</f>
        <v>219.2</v>
      </c>
      <c r="I119" s="9" t="n">
        <f aca="false">+BAL!I651</f>
        <v>300</v>
      </c>
      <c r="J119" s="9" t="n">
        <f aca="false">SUM(C119:I119)</f>
        <v>1787.871</v>
      </c>
      <c r="M119" s="2"/>
      <c r="N119" s="2"/>
    </row>
    <row r="120" customFormat="false" ht="12.75" hidden="false" customHeight="false" outlineLevel="0" collapsed="false">
      <c r="A120" s="161" t="n">
        <v>31</v>
      </c>
      <c r="B120" s="8" t="s">
        <v>642</v>
      </c>
      <c r="C120" s="158" t="n">
        <f aca="false">(C118+C119)/2</f>
        <v>180.308192416155</v>
      </c>
      <c r="D120" s="158" t="n">
        <f aca="false">(D118+D119)/2</f>
        <v>263.681368919327</v>
      </c>
      <c r="E120" s="158" t="n">
        <f aca="false">(E118+E119)/2</f>
        <v>416.095568586968</v>
      </c>
      <c r="F120" s="158" t="n">
        <f aca="false">(F118+F119)/2</f>
        <v>166.78040834928</v>
      </c>
      <c r="G120" s="158" t="n">
        <f aca="false">(G118+G119)/2</f>
        <v>271.072615570551</v>
      </c>
      <c r="H120" s="158" t="n">
        <f aca="false">(H118+H119)/2</f>
        <v>247.579655554437</v>
      </c>
      <c r="I120" s="158" t="n">
        <f aca="false">(I118+I119)/2</f>
        <v>338.840769463189</v>
      </c>
      <c r="J120" s="9" t="n">
        <f aca="false">SUM(C120:I120)</f>
        <v>1884.35857885991</v>
      </c>
      <c r="M120" s="2"/>
      <c r="N120" s="2"/>
    </row>
    <row r="121" customFormat="false" ht="12.75" hidden="false" customHeight="false" outlineLevel="0" collapsed="false">
      <c r="A121" s="159" t="n">
        <v>32</v>
      </c>
      <c r="B121" s="163" t="s">
        <v>650</v>
      </c>
      <c r="C121" s="154" t="n">
        <v>51.7363279282909</v>
      </c>
      <c r="D121" s="154" t="n">
        <v>249.614664115218</v>
      </c>
      <c r="E121" s="154" t="n">
        <v>630.411370732199</v>
      </c>
      <c r="F121" s="154" t="n">
        <v>104.042703192668</v>
      </c>
      <c r="G121" s="154" t="n">
        <v>739.471900493504</v>
      </c>
      <c r="H121" s="154" t="n">
        <v>803.786937254507</v>
      </c>
      <c r="I121" s="154" t="n">
        <v>488.586413536106</v>
      </c>
      <c r="J121" s="155" t="n">
        <f aca="false">SUM(C121:I121)</f>
        <v>3067.65031725249</v>
      </c>
      <c r="M121" s="2"/>
      <c r="N121" s="2"/>
    </row>
    <row r="122" customFormat="false" ht="12.75" hidden="false" customHeight="false" outlineLevel="0" collapsed="false">
      <c r="A122" s="30" t="n">
        <v>32</v>
      </c>
      <c r="B122" s="8" t="s">
        <v>650</v>
      </c>
      <c r="C122" s="9" t="n">
        <f aca="false">+BAL!C658</f>
        <v>242.866</v>
      </c>
      <c r="D122" s="9" t="n">
        <f aca="false">+BAL!D658</f>
        <v>322.354</v>
      </c>
      <c r="E122" s="9" t="n">
        <f aca="false">+BAL!E658</f>
        <v>1446.856</v>
      </c>
      <c r="F122" s="9" t="n">
        <f aca="false">+BAL!F658</f>
        <v>223.914</v>
      </c>
      <c r="G122" s="9" t="n">
        <f aca="false">+BAL!G658</f>
        <v>2157.536</v>
      </c>
      <c r="H122" s="9" t="n">
        <f aca="false">+BAL!H658</f>
        <v>1768.762</v>
      </c>
      <c r="I122" s="9" t="n">
        <f aca="false">+BAL!I658</f>
        <v>1086.053</v>
      </c>
      <c r="J122" s="9" t="n">
        <f aca="false">SUM(C122:I122)</f>
        <v>7248.341</v>
      </c>
      <c r="M122" s="2"/>
      <c r="N122" s="2"/>
    </row>
    <row r="123" customFormat="false" ht="12.75" hidden="false" customHeight="false" outlineLevel="0" collapsed="false">
      <c r="A123" s="161" t="n">
        <v>32</v>
      </c>
      <c r="B123" s="8" t="s">
        <v>650</v>
      </c>
      <c r="C123" s="158" t="n">
        <f aca="false">(C121+C122)/2</f>
        <v>147.301163964145</v>
      </c>
      <c r="D123" s="158" t="n">
        <f aca="false">(D121+D122)/2</f>
        <v>285.984332057609</v>
      </c>
      <c r="E123" s="158" t="n">
        <f aca="false">(E121+E122)/2</f>
        <v>1038.6336853661</v>
      </c>
      <c r="F123" s="158" t="n">
        <f aca="false">(F121+F122)/2</f>
        <v>163.978351596334</v>
      </c>
      <c r="G123" s="158" t="n">
        <f aca="false">(G121+G122)/2</f>
        <v>1448.50395024675</v>
      </c>
      <c r="H123" s="158" t="n">
        <f aca="false">(H121+H122)/2</f>
        <v>1286.27446862725</v>
      </c>
      <c r="I123" s="158" t="n">
        <f aca="false">(I121+I122)/2</f>
        <v>787.319706768053</v>
      </c>
      <c r="J123" s="9" t="n">
        <f aca="false">SUM(C123:I123)</f>
        <v>5157.99565862625</v>
      </c>
      <c r="M123" s="2"/>
      <c r="N123" s="2"/>
    </row>
    <row r="124" customFormat="false" ht="12.75" hidden="false" customHeight="false" outlineLevel="0" collapsed="false">
      <c r="A124" s="159" t="n">
        <v>3201</v>
      </c>
      <c r="B124" s="163" t="s">
        <v>651</v>
      </c>
      <c r="C124" s="154" t="n">
        <v>4.51203545170712</v>
      </c>
      <c r="D124" s="154" t="n">
        <v>6.58439923456541</v>
      </c>
      <c r="E124" s="154" t="n">
        <v>0.476130526739853</v>
      </c>
      <c r="F124" s="154" t="n">
        <v>6.71628562795851</v>
      </c>
      <c r="G124" s="154" t="n">
        <v>11.340416960419</v>
      </c>
      <c r="H124" s="154" t="n">
        <v>4.53776815389264</v>
      </c>
      <c r="I124" s="154" t="n">
        <v>0.592808943498842</v>
      </c>
      <c r="J124" s="155" t="n">
        <f aca="false">SUM(C124:I124)</f>
        <v>34.7598448987814</v>
      </c>
      <c r="M124" s="2"/>
      <c r="N124" s="2"/>
    </row>
    <row r="125" customFormat="false" ht="12.75" hidden="false" customHeight="false" outlineLevel="0" collapsed="false">
      <c r="A125" s="30" t="n">
        <v>3201</v>
      </c>
      <c r="B125" s="8" t="s">
        <v>651</v>
      </c>
      <c r="C125" s="9" t="n">
        <f aca="false">+BAL!C659</f>
        <v>3.585</v>
      </c>
      <c r="D125" s="9" t="n">
        <f aca="false">+BAL!D659</f>
        <v>5.23</v>
      </c>
      <c r="E125" s="9" t="n">
        <f aca="false">+BAL!E659</f>
        <v>12.453</v>
      </c>
      <c r="F125" s="9" t="n">
        <f aca="false">+BAL!F659</f>
        <v>5.335</v>
      </c>
      <c r="G125" s="9" t="n">
        <f aca="false">+BAL!G659</f>
        <v>9.008</v>
      </c>
      <c r="H125" s="9" t="n">
        <f aca="false">+BAL!H659</f>
        <v>3.604</v>
      </c>
      <c r="I125" s="9" t="n">
        <f aca="false">+BAL!I659</f>
        <v>2.674</v>
      </c>
      <c r="J125" s="9" t="n">
        <f aca="false">SUM(C125:I125)</f>
        <v>41.889</v>
      </c>
      <c r="M125" s="2"/>
      <c r="N125" s="2"/>
    </row>
    <row r="126" customFormat="false" ht="12.75" hidden="false" customHeight="false" outlineLevel="0" collapsed="false">
      <c r="A126" s="161" t="n">
        <v>3201</v>
      </c>
      <c r="B126" s="8" t="s">
        <v>651</v>
      </c>
      <c r="C126" s="158" t="n">
        <f aca="false">(C124+C125)/2</f>
        <v>4.04851772585356</v>
      </c>
      <c r="D126" s="158" t="n">
        <f aca="false">(D124+D125)/2</f>
        <v>5.90719961728271</v>
      </c>
      <c r="E126" s="158" t="n">
        <f aca="false">(E124+E125)/2</f>
        <v>6.46456526336993</v>
      </c>
      <c r="F126" s="158" t="n">
        <f aca="false">(F124+F125)/2</f>
        <v>6.02564281397925</v>
      </c>
      <c r="G126" s="158" t="n">
        <f aca="false">(G124+G125)/2</f>
        <v>10.1742084802095</v>
      </c>
      <c r="H126" s="158" t="n">
        <f aca="false">(H124+H125)/2</f>
        <v>4.07088407694632</v>
      </c>
      <c r="I126" s="158" t="n">
        <f aca="false">(I124+I125)/2</f>
        <v>1.63340447174942</v>
      </c>
      <c r="J126" s="9" t="n">
        <f aca="false">SUM(C126:I126)</f>
        <v>38.3244224493907</v>
      </c>
      <c r="M126" s="2"/>
      <c r="N126" s="2"/>
    </row>
    <row r="127" customFormat="false" ht="12.75" hidden="false" customHeight="false" outlineLevel="0" collapsed="false">
      <c r="A127" s="159" t="s">
        <v>652</v>
      </c>
      <c r="B127" s="163" t="s">
        <v>653</v>
      </c>
      <c r="C127" s="154" t="n">
        <v>0</v>
      </c>
      <c r="D127" s="154" t="n">
        <v>0</v>
      </c>
      <c r="E127" s="154" t="n">
        <v>0</v>
      </c>
      <c r="F127" s="154" t="n">
        <v>0</v>
      </c>
      <c r="G127" s="154" t="n">
        <v>0</v>
      </c>
      <c r="H127" s="154" t="n">
        <v>0</v>
      </c>
      <c r="I127" s="154" t="n">
        <v>0</v>
      </c>
      <c r="J127" s="155" t="n">
        <f aca="false">SUM(C127:I127)</f>
        <v>0</v>
      </c>
      <c r="N127" s="2"/>
    </row>
    <row r="128" customFormat="false" ht="12.75" hidden="false" customHeight="false" outlineLevel="0" collapsed="false">
      <c r="A128" s="30" t="s">
        <v>652</v>
      </c>
      <c r="B128" s="8" t="s">
        <v>653</v>
      </c>
      <c r="C128" s="9" t="n">
        <f aca="false">+BAL!C660</f>
        <v>0</v>
      </c>
      <c r="D128" s="9" t="n">
        <f aca="false">+BAL!D660</f>
        <v>0</v>
      </c>
      <c r="E128" s="9" t="n">
        <f aca="false">+BAL!E660</f>
        <v>0</v>
      </c>
      <c r="F128" s="9" t="n">
        <f aca="false">+BAL!F660</f>
        <v>0</v>
      </c>
      <c r="G128" s="9" t="n">
        <f aca="false">+BAL!G660</f>
        <v>0</v>
      </c>
      <c r="H128" s="9" t="n">
        <f aca="false">+BAL!H660</f>
        <v>0</v>
      </c>
      <c r="I128" s="9" t="n">
        <f aca="false">+BAL!I660</f>
        <v>0</v>
      </c>
      <c r="J128" s="9" t="n">
        <f aca="false">SUM(C128:I128)</f>
        <v>0</v>
      </c>
    </row>
    <row r="129" s="176" customFormat="true" ht="12.75" hidden="false" customHeight="false" outlineLevel="0" collapsed="false">
      <c r="A129" s="161" t="n">
        <v>3202</v>
      </c>
      <c r="B129" s="8" t="s">
        <v>653</v>
      </c>
      <c r="C129" s="158" t="n">
        <f aca="false">(C127+C128)/2</f>
        <v>0</v>
      </c>
      <c r="D129" s="158" t="n">
        <f aca="false">(D127+D128)/2</f>
        <v>0</v>
      </c>
      <c r="E129" s="158" t="n">
        <f aca="false">(E127+E128)/2</f>
        <v>0</v>
      </c>
      <c r="F129" s="158" t="n">
        <f aca="false">(F127+F128)/2</f>
        <v>0</v>
      </c>
      <c r="G129" s="158" t="n">
        <f aca="false">(G127+G128)/2</f>
        <v>0</v>
      </c>
      <c r="H129" s="158" t="n">
        <f aca="false">(H127+H128)/2</f>
        <v>0</v>
      </c>
      <c r="I129" s="158" t="n">
        <f aca="false">(I127+I128)/2</f>
        <v>0</v>
      </c>
      <c r="J129" s="9" t="n">
        <f aca="false">SUM(C129:I129)</f>
        <v>0</v>
      </c>
    </row>
    <row r="130" customFormat="false" ht="12.75" hidden="false" customHeight="false" outlineLevel="0" collapsed="false">
      <c r="A130" s="159" t="n">
        <v>3203</v>
      </c>
      <c r="B130" s="163" t="s">
        <v>654</v>
      </c>
      <c r="C130" s="154" t="n">
        <v>0</v>
      </c>
      <c r="D130" s="154" t="n">
        <v>0</v>
      </c>
      <c r="E130" s="154" t="n">
        <v>0</v>
      </c>
      <c r="F130" s="154" t="n">
        <v>2.6545976432672</v>
      </c>
      <c r="G130" s="154" t="n">
        <v>37.4409306073119</v>
      </c>
      <c r="H130" s="154" t="n">
        <v>3.20294088024977</v>
      </c>
      <c r="I130" s="154" t="n">
        <v>5.27112498741062</v>
      </c>
      <c r="J130" s="155" t="n">
        <f aca="false">SUM(C130:I130)</f>
        <v>48.5695941182395</v>
      </c>
    </row>
    <row r="131" customFormat="false" ht="12.75" hidden="false" customHeight="false" outlineLevel="0" collapsed="false">
      <c r="A131" s="30" t="n">
        <v>3203</v>
      </c>
      <c r="B131" s="8" t="s">
        <v>654</v>
      </c>
      <c r="C131" s="9" t="n">
        <f aca="false">+BAL!C661</f>
        <v>0</v>
      </c>
      <c r="D131" s="9" t="n">
        <f aca="false">+BAL!D661</f>
        <v>0</v>
      </c>
      <c r="E131" s="9" t="n">
        <f aca="false">+BAL!E661</f>
        <v>173.424</v>
      </c>
      <c r="F131" s="9" t="n">
        <f aca="false">+BAL!F661</f>
        <v>2.109</v>
      </c>
      <c r="G131" s="9" t="n">
        <f aca="false">+BAL!G661</f>
        <v>29.74</v>
      </c>
      <c r="H131" s="9" t="n">
        <f aca="false">+BAL!H661</f>
        <v>2.544</v>
      </c>
      <c r="I131" s="9" t="n">
        <f aca="false">+BAL!I661</f>
        <v>4.187</v>
      </c>
      <c r="J131" s="9" t="n">
        <f aca="false">SUM(C131:I131)</f>
        <v>212.004</v>
      </c>
    </row>
    <row r="132" customFormat="false" ht="12.75" hidden="false" customHeight="false" outlineLevel="0" collapsed="false">
      <c r="A132" s="161" t="n">
        <v>3203</v>
      </c>
      <c r="B132" s="8" t="s">
        <v>654</v>
      </c>
      <c r="C132" s="158" t="n">
        <f aca="false">(C130+C131)/2</f>
        <v>0</v>
      </c>
      <c r="D132" s="158" t="n">
        <f aca="false">(D130+D131)/2</f>
        <v>0</v>
      </c>
      <c r="E132" s="158" t="n">
        <f aca="false">(E130+E131)/2</f>
        <v>86.712</v>
      </c>
      <c r="F132" s="158" t="n">
        <f aca="false">(F130+F131)/2</f>
        <v>2.3817988216336</v>
      </c>
      <c r="G132" s="158" t="n">
        <f aca="false">(G130+G131)/2</f>
        <v>33.590465303656</v>
      </c>
      <c r="H132" s="158" t="n">
        <f aca="false">(H130+H131)/2</f>
        <v>2.87347044012489</v>
      </c>
      <c r="I132" s="158" t="n">
        <f aca="false">(I130+I131)/2</f>
        <v>4.72906249370531</v>
      </c>
      <c r="J132" s="9" t="n">
        <f aca="false">SUM(C132:I132)</f>
        <v>130.28679705912</v>
      </c>
    </row>
    <row r="133" customFormat="false" ht="12.75" hidden="false" customHeight="false" outlineLevel="0" collapsed="false">
      <c r="A133" s="159" t="n">
        <v>3205</v>
      </c>
      <c r="B133" s="163" t="s">
        <v>655</v>
      </c>
      <c r="C133" s="154" t="n">
        <v>47.2242924765838</v>
      </c>
      <c r="D133" s="154" t="n">
        <v>243.030264880653</v>
      </c>
      <c r="E133" s="154" t="n">
        <v>229.847920233659</v>
      </c>
      <c r="F133" s="154" t="n">
        <v>94.6718199214422</v>
      </c>
      <c r="G133" s="154" t="n">
        <v>690.690552925773</v>
      </c>
      <c r="H133" s="154" t="n">
        <v>796.046228220365</v>
      </c>
      <c r="I133" s="154" t="n">
        <v>482.722479605197</v>
      </c>
      <c r="J133" s="155" t="n">
        <f aca="false">SUM(C133:I133)</f>
        <v>2584.23355826367</v>
      </c>
    </row>
    <row r="134" customFormat="false" ht="12.75" hidden="false" customHeight="false" outlineLevel="0" collapsed="false">
      <c r="A134" s="30" t="n">
        <v>3205</v>
      </c>
      <c r="B134" s="8" t="s">
        <v>655</v>
      </c>
      <c r="C134" s="9" t="n">
        <f aca="false">+BAL!C662</f>
        <v>119.056</v>
      </c>
      <c r="D134" s="9" t="n">
        <f aca="false">+BAL!D662</f>
        <v>371.246</v>
      </c>
      <c r="E134" s="9" t="n">
        <f aca="false">+BAL!E662</f>
        <v>684.432</v>
      </c>
      <c r="F134" s="9" t="n">
        <f aca="false">+BAL!F662</f>
        <v>90.739</v>
      </c>
      <c r="G134" s="9" t="n">
        <f aca="false">+BAL!G662</f>
        <v>1115.161</v>
      </c>
      <c r="H134" s="9" t="n">
        <f aca="false">+BAL!H662</f>
        <v>1465.7</v>
      </c>
      <c r="I134" s="9" t="n">
        <f aca="false">+BAL!I662</f>
        <v>1198.775</v>
      </c>
      <c r="J134" s="9" t="n">
        <f aca="false">SUM(C134:I134)</f>
        <v>5045.109</v>
      </c>
    </row>
    <row r="135" customFormat="false" ht="12.75" hidden="false" customHeight="false" outlineLevel="0" collapsed="false">
      <c r="A135" s="161" t="n">
        <v>3205</v>
      </c>
      <c r="B135" s="8" t="s">
        <v>655</v>
      </c>
      <c r="C135" s="158" t="n">
        <f aca="false">(C133+C134)/2</f>
        <v>83.1401462382919</v>
      </c>
      <c r="D135" s="158" t="n">
        <f aca="false">(D133+D134)/2</f>
        <v>307.138132440326</v>
      </c>
      <c r="E135" s="158" t="n">
        <f aca="false">(E133+E134)/2</f>
        <v>457.13996011683</v>
      </c>
      <c r="F135" s="158" t="n">
        <f aca="false">(F133+F134)/2</f>
        <v>92.7054099607211</v>
      </c>
      <c r="G135" s="158" t="n">
        <f aca="false">(G133+G134)/2</f>
        <v>902.925776462887</v>
      </c>
      <c r="H135" s="158" t="n">
        <f aca="false">(H133+H134)/2</f>
        <v>1130.87311411018</v>
      </c>
      <c r="I135" s="158" t="n">
        <f aca="false">(I133+I134)/2</f>
        <v>840.748739802599</v>
      </c>
      <c r="J135" s="9" t="n">
        <f aca="false">SUM(C135:I135)</f>
        <v>3814.67127913184</v>
      </c>
    </row>
    <row r="136" customFormat="false" ht="12.75" hidden="false" customHeight="false" outlineLevel="0" collapsed="false">
      <c r="A136" s="159" t="n">
        <v>33</v>
      </c>
      <c r="B136" s="163" t="s">
        <v>658</v>
      </c>
      <c r="C136" s="154" t="n">
        <v>0</v>
      </c>
      <c r="D136" s="154" t="n">
        <v>0</v>
      </c>
      <c r="E136" s="154" t="n">
        <v>0</v>
      </c>
      <c r="F136" s="154" t="n">
        <v>0</v>
      </c>
      <c r="G136" s="154" t="n">
        <v>0</v>
      </c>
      <c r="H136" s="154" t="n">
        <v>0</v>
      </c>
      <c r="I136" s="154" t="n">
        <v>0</v>
      </c>
      <c r="J136" s="155" t="n">
        <f aca="false">SUM(C136:I136)</f>
        <v>0</v>
      </c>
    </row>
    <row r="137" customFormat="false" ht="12.75" hidden="false" customHeight="false" outlineLevel="0" collapsed="false">
      <c r="A137" s="30" t="n">
        <v>33</v>
      </c>
      <c r="B137" s="8" t="s">
        <v>658</v>
      </c>
      <c r="C137" s="9" t="n">
        <f aca="false">+BAL!C665</f>
        <v>0</v>
      </c>
      <c r="D137" s="9" t="n">
        <f aca="false">+BAL!D665</f>
        <v>0</v>
      </c>
      <c r="E137" s="9" t="n">
        <f aca="false">+BAL!E665</f>
        <v>0</v>
      </c>
      <c r="F137" s="9" t="n">
        <f aca="false">+BAL!F665</f>
        <v>0</v>
      </c>
      <c r="G137" s="9" t="n">
        <f aca="false">+BAL!G665</f>
        <v>0</v>
      </c>
      <c r="H137" s="9" t="n">
        <f aca="false">+BAL!H665</f>
        <v>0</v>
      </c>
      <c r="I137" s="9" t="n">
        <f aca="false">+BAL!I665</f>
        <v>0</v>
      </c>
      <c r="J137" s="9" t="n">
        <f aca="false">SUM(C137:I137)</f>
        <v>0</v>
      </c>
    </row>
    <row r="138" customFormat="false" ht="12.75" hidden="false" customHeight="false" outlineLevel="0" collapsed="false">
      <c r="A138" s="161" t="n">
        <v>33</v>
      </c>
      <c r="B138" s="8" t="s">
        <v>658</v>
      </c>
      <c r="C138" s="158" t="n">
        <f aca="false">(C136+C137)/2</f>
        <v>0</v>
      </c>
      <c r="D138" s="158" t="n">
        <f aca="false">(D136+D137)/2</f>
        <v>0</v>
      </c>
      <c r="E138" s="158" t="n">
        <f aca="false">(E136+E137)/2</f>
        <v>0</v>
      </c>
      <c r="F138" s="158" t="n">
        <f aca="false">(F136+F137)/2</f>
        <v>0</v>
      </c>
      <c r="G138" s="158" t="n">
        <f aca="false">(G136+G137)/2</f>
        <v>0</v>
      </c>
      <c r="H138" s="158" t="n">
        <f aca="false">(H136+H137)/2</f>
        <v>0</v>
      </c>
      <c r="I138" s="158" t="n">
        <f aca="false">(I136+I137)/2</f>
        <v>0</v>
      </c>
      <c r="J138" s="9" t="n">
        <f aca="false">SUM(C138:I138)</f>
        <v>0</v>
      </c>
    </row>
    <row r="139" customFormat="false" ht="12.75" hidden="false" customHeight="false" outlineLevel="0" collapsed="false">
      <c r="A139" s="159" t="n">
        <v>34</v>
      </c>
      <c r="B139" s="163" t="s">
        <v>664</v>
      </c>
      <c r="C139" s="154" t="n">
        <v>0</v>
      </c>
      <c r="D139" s="154" t="n">
        <v>0</v>
      </c>
      <c r="E139" s="154" t="n">
        <v>0</v>
      </c>
      <c r="F139" s="154" t="n">
        <v>0</v>
      </c>
      <c r="G139" s="154" t="n">
        <v>0</v>
      </c>
      <c r="H139" s="154" t="n">
        <v>0</v>
      </c>
      <c r="I139" s="154" t="n">
        <v>0</v>
      </c>
      <c r="J139" s="155" t="n">
        <f aca="false">SUM(C139:I139)</f>
        <v>0</v>
      </c>
    </row>
    <row r="140" customFormat="false" ht="12.75" hidden="false" customHeight="false" outlineLevel="0" collapsed="false">
      <c r="A140" s="30" t="n">
        <v>34</v>
      </c>
      <c r="B140" s="8" t="s">
        <v>664</v>
      </c>
      <c r="C140" s="9" t="n">
        <f aca="false">+BAL!C670</f>
        <v>0</v>
      </c>
      <c r="D140" s="9" t="n">
        <f aca="false">+BAL!D670</f>
        <v>0</v>
      </c>
      <c r="E140" s="9" t="n">
        <f aca="false">+BAL!E670</f>
        <v>0</v>
      </c>
      <c r="F140" s="9" t="n">
        <f aca="false">+BAL!F670</f>
        <v>0</v>
      </c>
      <c r="G140" s="9" t="n">
        <f aca="false">+BAL!G670</f>
        <v>0</v>
      </c>
      <c r="H140" s="9" t="n">
        <f aca="false">+BAL!H670</f>
        <v>0</v>
      </c>
      <c r="I140" s="9" t="n">
        <f aca="false">+BAL!I670</f>
        <v>0</v>
      </c>
      <c r="J140" s="9" t="n">
        <f aca="false">SUM(C140:I140)</f>
        <v>0</v>
      </c>
    </row>
    <row r="141" customFormat="false" ht="12.75" hidden="false" customHeight="false" outlineLevel="0" collapsed="false">
      <c r="A141" s="161" t="n">
        <v>34</v>
      </c>
      <c r="B141" s="8" t="s">
        <v>664</v>
      </c>
      <c r="C141" s="158" t="n">
        <f aca="false">(C139+C140)/2</f>
        <v>0</v>
      </c>
      <c r="D141" s="158" t="n">
        <f aca="false">(D139+D140)/2</f>
        <v>0</v>
      </c>
      <c r="E141" s="158" t="n">
        <f aca="false">(E139+E140)/2</f>
        <v>0</v>
      </c>
      <c r="F141" s="158" t="n">
        <f aca="false">(F139+F140)/2</f>
        <v>0</v>
      </c>
      <c r="G141" s="158" t="n">
        <f aca="false">(G139+G140)/2</f>
        <v>0</v>
      </c>
      <c r="H141" s="158" t="n">
        <f aca="false">(H139+H140)/2</f>
        <v>0</v>
      </c>
      <c r="I141" s="158" t="n">
        <f aca="false">(I139+I140)/2</f>
        <v>0</v>
      </c>
      <c r="J141" s="9" t="n">
        <f aca="false">SUM(C141:I141)</f>
        <v>0</v>
      </c>
    </row>
    <row r="142" customFormat="false" ht="12.75" hidden="false" customHeight="false" outlineLevel="0" collapsed="false">
      <c r="A142" s="159" t="n">
        <v>35</v>
      </c>
      <c r="B142" s="163" t="s">
        <v>665</v>
      </c>
      <c r="C142" s="154" t="n">
        <v>28.7847718803505</v>
      </c>
      <c r="D142" s="154" t="n">
        <v>29.7501258938463</v>
      </c>
      <c r="E142" s="154" t="n">
        <v>177.253248061235</v>
      </c>
      <c r="F142" s="154" t="n">
        <v>0.66451807835633</v>
      </c>
      <c r="G142" s="154" t="n">
        <v>0</v>
      </c>
      <c r="H142" s="154" t="n">
        <v>46.7843186625038</v>
      </c>
      <c r="I142" s="154" t="n">
        <v>0</v>
      </c>
      <c r="J142" s="155" t="n">
        <f aca="false">SUM(C142:I142)</f>
        <v>283.236982576292</v>
      </c>
    </row>
    <row r="143" customFormat="false" ht="12.75" hidden="false" customHeight="false" outlineLevel="0" collapsed="false">
      <c r="A143" s="30" t="n">
        <v>35</v>
      </c>
      <c r="B143" s="8" t="s">
        <v>665</v>
      </c>
      <c r="C143" s="9" t="n">
        <f aca="false">+BAL!C671</f>
        <v>0.633</v>
      </c>
      <c r="D143" s="9" t="n">
        <f aca="false">+BAL!D671</f>
        <v>23.631</v>
      </c>
      <c r="E143" s="9" t="n">
        <f aca="false">+BAL!E671</f>
        <v>0</v>
      </c>
      <c r="F143" s="9" t="n">
        <f aca="false">+BAL!F671</f>
        <v>0.528</v>
      </c>
      <c r="G143" s="9" t="n">
        <f aca="false">+BAL!G671</f>
        <v>0</v>
      </c>
      <c r="H143" s="9" t="n">
        <f aca="false">+BAL!H671</f>
        <v>37.162</v>
      </c>
      <c r="I143" s="9" t="n">
        <f aca="false">+BAL!I671</f>
        <v>0</v>
      </c>
      <c r="J143" s="9" t="n">
        <f aca="false">SUM(C143:I143)</f>
        <v>61.954</v>
      </c>
    </row>
    <row r="144" customFormat="false" ht="12.75" hidden="false" customHeight="false" outlineLevel="0" collapsed="false">
      <c r="A144" s="161" t="n">
        <v>35</v>
      </c>
      <c r="B144" s="8" t="s">
        <v>665</v>
      </c>
      <c r="C144" s="158" t="n">
        <f aca="false">(C142+C143)/2</f>
        <v>14.7088859401752</v>
      </c>
      <c r="D144" s="158" t="n">
        <f aca="false">(D142+D143)/2</f>
        <v>26.6905629469232</v>
      </c>
      <c r="E144" s="158" t="n">
        <f aca="false">(E142+E143)/2</f>
        <v>88.6266240306174</v>
      </c>
      <c r="F144" s="158" t="n">
        <f aca="false">(F142+F143)/2</f>
        <v>0.596259039178165</v>
      </c>
      <c r="G144" s="158" t="n">
        <f aca="false">(G142+G143)/2</f>
        <v>0</v>
      </c>
      <c r="H144" s="158" t="n">
        <f aca="false">(H142+H143)/2</f>
        <v>41.9731593312519</v>
      </c>
      <c r="I144" s="158" t="n">
        <f aca="false">(I142+I143)/2</f>
        <v>0</v>
      </c>
      <c r="J144" s="9" t="n">
        <f aca="false">SUM(C144:I144)</f>
        <v>172.595491288146</v>
      </c>
    </row>
    <row r="145" customFormat="false" ht="12.75" hidden="false" customHeight="false" outlineLevel="0" collapsed="false">
      <c r="A145" s="159" t="n">
        <v>37</v>
      </c>
      <c r="B145" s="163" t="s">
        <v>675</v>
      </c>
      <c r="C145" s="154" t="n">
        <v>0</v>
      </c>
      <c r="D145" s="154" t="n">
        <v>0</v>
      </c>
      <c r="E145" s="154" t="n">
        <v>0</v>
      </c>
      <c r="F145" s="154" t="n">
        <v>0</v>
      </c>
      <c r="G145" s="154" t="n">
        <v>0</v>
      </c>
      <c r="H145" s="154" t="n">
        <v>0</v>
      </c>
      <c r="I145" s="154" t="n">
        <v>0</v>
      </c>
      <c r="J145" s="155" t="n">
        <f aca="false">SUM(C145:I145)</f>
        <v>0</v>
      </c>
    </row>
    <row r="146" customFormat="false" ht="12.75" hidden="false" customHeight="false" outlineLevel="0" collapsed="false">
      <c r="A146" s="30" t="n">
        <v>37</v>
      </c>
      <c r="B146" s="8" t="s">
        <v>675</v>
      </c>
      <c r="C146" s="9" t="n">
        <f aca="false">+BAL!C680</f>
        <v>0</v>
      </c>
      <c r="D146" s="9" t="n">
        <f aca="false">+BAL!D680</f>
        <v>0</v>
      </c>
      <c r="E146" s="9" t="n">
        <f aca="false">+BAL!E680</f>
        <v>0</v>
      </c>
      <c r="F146" s="9" t="n">
        <f aca="false">+BAL!F680</f>
        <v>0</v>
      </c>
      <c r="G146" s="9" t="n">
        <f aca="false">+BAL!G680</f>
        <v>0</v>
      </c>
      <c r="H146" s="9" t="n">
        <f aca="false">+BAL!H680</f>
        <v>0</v>
      </c>
      <c r="I146" s="9" t="n">
        <f aca="false">+BAL!I680</f>
        <v>0</v>
      </c>
      <c r="J146" s="9" t="n">
        <f aca="false">SUM(C146:I146)</f>
        <v>0</v>
      </c>
    </row>
    <row r="147" customFormat="false" ht="12.75" hidden="false" customHeight="false" outlineLevel="0" collapsed="false">
      <c r="A147" s="161" t="n">
        <v>37</v>
      </c>
      <c r="B147" s="8" t="s">
        <v>675</v>
      </c>
      <c r="C147" s="158" t="n">
        <f aca="false">(C145+C146)/2</f>
        <v>0</v>
      </c>
      <c r="D147" s="158" t="n">
        <f aca="false">(D145+D146)/2</f>
        <v>0</v>
      </c>
      <c r="E147" s="158" t="n">
        <f aca="false">(E145+E146)/2</f>
        <v>0</v>
      </c>
      <c r="F147" s="158" t="n">
        <f aca="false">(F145+F146)/2</f>
        <v>0</v>
      </c>
      <c r="G147" s="158" t="n">
        <f aca="false">(G145+G146)/2</f>
        <v>0</v>
      </c>
      <c r="H147" s="158" t="n">
        <f aca="false">(H145+H146)/2</f>
        <v>0</v>
      </c>
      <c r="I147" s="158" t="n">
        <f aca="false">(I145+I146)/2</f>
        <v>0</v>
      </c>
      <c r="J147" s="9" t="n">
        <f aca="false">SUM(C147:I147)</f>
        <v>0</v>
      </c>
    </row>
    <row r="148" customFormat="false" ht="12.75" hidden="false" customHeight="false" outlineLevel="0" collapsed="false">
      <c r="A148" s="159" t="n">
        <v>3802</v>
      </c>
      <c r="B148" s="163" t="s">
        <v>1090</v>
      </c>
      <c r="C148" s="154" t="n">
        <v>0</v>
      </c>
      <c r="D148" s="154" t="n">
        <v>-155</v>
      </c>
      <c r="E148" s="154" t="n">
        <v>210</v>
      </c>
      <c r="F148" s="154" t="n">
        <v>-3</v>
      </c>
      <c r="G148" s="154" t="n">
        <v>0</v>
      </c>
      <c r="H148" s="154" t="n">
        <v>-154</v>
      </c>
      <c r="I148" s="154" t="n">
        <v>28</v>
      </c>
      <c r="J148" s="155" t="n">
        <f aca="false">SUM(C148:I148)</f>
        <v>-74</v>
      </c>
    </row>
    <row r="149" customFormat="false" ht="12.75" hidden="false" customHeight="false" outlineLevel="0" collapsed="false">
      <c r="A149" s="30" t="n">
        <v>3802</v>
      </c>
      <c r="B149" s="9" t="s">
        <v>1090</v>
      </c>
      <c r="C149" s="9" t="n">
        <f aca="false">+BAL!C683</f>
        <v>0</v>
      </c>
      <c r="D149" s="9" t="n">
        <f aca="false">+BAL!D683</f>
        <v>0</v>
      </c>
      <c r="E149" s="9" t="n">
        <f aca="false">+BAL!E683</f>
        <v>0</v>
      </c>
      <c r="F149" s="9" t="n">
        <f aca="false">+BAL!F683</f>
        <v>0</v>
      </c>
      <c r="G149" s="9" t="n">
        <f aca="false">+BAL!G683</f>
        <v>0</v>
      </c>
      <c r="H149" s="9" t="n">
        <f aca="false">+BAL!H683</f>
        <v>0</v>
      </c>
      <c r="I149" s="9" t="n">
        <f aca="false">+BAL!I683</f>
        <v>0</v>
      </c>
      <c r="J149" s="9" t="n">
        <f aca="false">SUM(C149:I149)</f>
        <v>0</v>
      </c>
    </row>
    <row r="150" customFormat="false" ht="12.75" hidden="false" customHeight="false" outlineLevel="0" collapsed="false">
      <c r="A150" s="161" t="n">
        <v>3802</v>
      </c>
      <c r="B150" s="158" t="s">
        <v>1090</v>
      </c>
      <c r="C150" s="158" t="n">
        <f aca="false">(C148+C149)/2</f>
        <v>0</v>
      </c>
      <c r="D150" s="158" t="n">
        <f aca="false">(D148+D149)/2</f>
        <v>-77.5</v>
      </c>
      <c r="E150" s="158" t="n">
        <f aca="false">(E148+E149)/2</f>
        <v>105</v>
      </c>
      <c r="F150" s="158" t="n">
        <f aca="false">(F148+F149)/2</f>
        <v>-1.5</v>
      </c>
      <c r="G150" s="158" t="n">
        <f aca="false">(G148+G149)/2</f>
        <v>0</v>
      </c>
      <c r="H150" s="158" t="n">
        <f aca="false">(H148+H149)/2</f>
        <v>-77</v>
      </c>
      <c r="I150" s="158" t="n">
        <f aca="false">(I148+I149)/2</f>
        <v>14</v>
      </c>
      <c r="J150" s="9" t="n">
        <f aca="false">SUM(C150:I150)</f>
        <v>-37</v>
      </c>
    </row>
    <row r="151" customFormat="false" ht="12.75" hidden="false" customHeight="false" outlineLevel="0" collapsed="false">
      <c r="A151" s="159" t="n">
        <v>6</v>
      </c>
      <c r="B151" s="160" t="s">
        <v>786</v>
      </c>
      <c r="C151" s="154" t="n">
        <v>4635.64528149864</v>
      </c>
      <c r="D151" s="154" t="n">
        <v>6819.82233860409</v>
      </c>
      <c r="E151" s="154" t="n">
        <v>14854.707875919</v>
      </c>
      <c r="F151" s="154" t="n">
        <v>10299.0069493403</v>
      </c>
      <c r="G151" s="154" t="n">
        <v>24847.3198710847</v>
      </c>
      <c r="H151" s="154" t="n">
        <v>7399.25611844093</v>
      </c>
      <c r="I151" s="154" t="n">
        <v>25674.8344244133</v>
      </c>
      <c r="J151" s="155" t="n">
        <f aca="false">SUM(C151:I151)</f>
        <v>94530.5928593011</v>
      </c>
    </row>
    <row r="152" customFormat="false" ht="12.75" hidden="false" customHeight="false" outlineLevel="0" collapsed="false">
      <c r="A152" s="30" t="n">
        <v>6</v>
      </c>
      <c r="B152" s="8" t="s">
        <v>786</v>
      </c>
      <c r="C152" s="9" t="n">
        <f aca="false">+BAL!C804</f>
        <v>4894.716</v>
      </c>
      <c r="D152" s="9" t="n">
        <f aca="false">+BAL!D804</f>
        <v>1705.278</v>
      </c>
      <c r="E152" s="9" t="n">
        <f aca="false">+BAL!E804</f>
        <v>15447.112</v>
      </c>
      <c r="F152" s="9" t="n">
        <f aca="false">+BAL!F804</f>
        <v>11566.398</v>
      </c>
      <c r="G152" s="9" t="n">
        <f aca="false">+BAL!G804</f>
        <v>17325.414</v>
      </c>
      <c r="H152" s="9" t="n">
        <f aca="false">+BAL!H804</f>
        <v>7323.022</v>
      </c>
      <c r="I152" s="9" t="n">
        <f aca="false">+BAL!I804</f>
        <v>18610.798</v>
      </c>
      <c r="J152" s="9" t="n">
        <f aca="false">SUM(C152:I152)</f>
        <v>76872.738</v>
      </c>
    </row>
    <row r="153" customFormat="false" ht="12.75" hidden="false" customHeight="false" outlineLevel="0" collapsed="false">
      <c r="A153" s="161" t="n">
        <v>6</v>
      </c>
      <c r="B153" s="8" t="s">
        <v>786</v>
      </c>
      <c r="C153" s="158" t="n">
        <f aca="false">(C151+C152)/2</f>
        <v>4765.18064074932</v>
      </c>
      <c r="D153" s="158" t="n">
        <f aca="false">(D151+D152)/2</f>
        <v>4262.55016930205</v>
      </c>
      <c r="E153" s="158" t="n">
        <f aca="false">(E151+E152)/2</f>
        <v>15150.9099379595</v>
      </c>
      <c r="F153" s="158" t="n">
        <f aca="false">(F151+F152)/2</f>
        <v>10932.7024746702</v>
      </c>
      <c r="G153" s="158" t="n">
        <f aca="false">(G151+G152)/2</f>
        <v>21086.3669355424</v>
      </c>
      <c r="H153" s="158" t="n">
        <f aca="false">(H151+H152)/2</f>
        <v>7361.13905922047</v>
      </c>
      <c r="I153" s="158" t="n">
        <f aca="false">(I151+I152)/2</f>
        <v>22142.8162122067</v>
      </c>
      <c r="J153" s="9" t="n">
        <f aca="false">SUM(C153:I153)</f>
        <v>85701.6654296505</v>
      </c>
    </row>
    <row r="154" customFormat="false" ht="12.75" hidden="false" customHeight="false" outlineLevel="0" collapsed="false">
      <c r="A154" s="159" t="n">
        <v>6150</v>
      </c>
      <c r="B154" s="163" t="s">
        <v>788</v>
      </c>
      <c r="C154" s="154" t="n">
        <v>2317.82264074932</v>
      </c>
      <c r="D154" s="154" t="n">
        <v>3409.91116930205</v>
      </c>
      <c r="E154" s="154" t="n">
        <v>7427.35396313828</v>
      </c>
      <c r="F154" s="154" t="n">
        <v>5149.50347467016</v>
      </c>
      <c r="G154" s="154" t="n">
        <v>12423.6599355424</v>
      </c>
      <c r="H154" s="154" t="n">
        <v>3699.62805922047</v>
      </c>
      <c r="I154" s="154" t="n">
        <v>12837.4172122067</v>
      </c>
      <c r="J154" s="155" t="n">
        <f aca="false">SUM(C154:I154)</f>
        <v>47265.2964548293</v>
      </c>
    </row>
    <row r="155" customFormat="false" ht="12.75" hidden="false" customHeight="false" outlineLevel="0" collapsed="false">
      <c r="A155" s="30" t="n">
        <v>6150</v>
      </c>
      <c r="B155" s="8" t="s">
        <v>788</v>
      </c>
      <c r="C155" s="9" t="n">
        <f aca="false">+BAL!C806</f>
        <v>2447.358</v>
      </c>
      <c r="D155" s="9" t="n">
        <f aca="false">+BAL!D806</f>
        <v>852.639</v>
      </c>
      <c r="E155" s="9" t="n">
        <f aca="false">+BAL!E806</f>
        <v>7723.556</v>
      </c>
      <c r="F155" s="9" t="n">
        <f aca="false">+BAL!F806</f>
        <v>5783.199</v>
      </c>
      <c r="G155" s="9" t="n">
        <f aca="false">+BAL!G806</f>
        <v>8662.707</v>
      </c>
      <c r="H155" s="9" t="n">
        <f aca="false">+BAL!H806</f>
        <v>3661.511</v>
      </c>
      <c r="I155" s="9" t="n">
        <f aca="false">+BAL!I806</f>
        <v>9305.399</v>
      </c>
      <c r="J155" s="9" t="n">
        <f aca="false">SUM(C155:I155)</f>
        <v>38436.369</v>
      </c>
    </row>
    <row r="156" customFormat="false" ht="12.75" hidden="false" customHeight="false" outlineLevel="0" collapsed="false">
      <c r="A156" s="161" t="n">
        <v>6150</v>
      </c>
      <c r="B156" s="8" t="s">
        <v>788</v>
      </c>
      <c r="C156" s="158" t="n">
        <f aca="false">(C154+C155)/2</f>
        <v>2382.59032037466</v>
      </c>
      <c r="D156" s="158" t="n">
        <f aca="false">(D154+D155)/2</f>
        <v>2131.27508465102</v>
      </c>
      <c r="E156" s="158" t="n">
        <f aca="false">(E154+E155)/2</f>
        <v>7575.45498156914</v>
      </c>
      <c r="F156" s="158" t="n">
        <f aca="false">(F154+F155)/2</f>
        <v>5466.35123733508</v>
      </c>
      <c r="G156" s="158" t="n">
        <f aca="false">(G154+G155)/2</f>
        <v>10543.1834677712</v>
      </c>
      <c r="H156" s="158" t="n">
        <f aca="false">(H154+H155)/2</f>
        <v>3680.56952961023</v>
      </c>
      <c r="I156" s="158" t="n">
        <f aca="false">(I154+I155)/2</f>
        <v>11071.4081061033</v>
      </c>
      <c r="J156" s="9" t="n">
        <f aca="false">SUM(C156:I156)</f>
        <v>42850.8327274146</v>
      </c>
    </row>
    <row r="157" customFormat="false" ht="12.75" hidden="false" customHeight="false" outlineLevel="0" collapsed="false">
      <c r="A157" s="159" t="n">
        <v>6201</v>
      </c>
      <c r="B157" s="163" t="s">
        <v>794</v>
      </c>
      <c r="C157" s="154" t="n">
        <v>0</v>
      </c>
      <c r="D157" s="154" t="n">
        <v>0</v>
      </c>
      <c r="E157" s="154" t="n">
        <v>0</v>
      </c>
      <c r="F157" s="154" t="n">
        <v>0</v>
      </c>
      <c r="G157" s="154" t="n">
        <v>0</v>
      </c>
      <c r="H157" s="154" t="n">
        <v>0</v>
      </c>
      <c r="I157" s="154" t="n">
        <v>0</v>
      </c>
      <c r="J157" s="155" t="n">
        <f aca="false">SUM(C157:I157)</f>
        <v>0</v>
      </c>
    </row>
    <row r="158" customFormat="false" ht="12.75" hidden="false" customHeight="false" outlineLevel="0" collapsed="false">
      <c r="A158" s="30" t="n">
        <v>6201</v>
      </c>
      <c r="B158" s="8" t="s">
        <v>794</v>
      </c>
      <c r="C158" s="9" t="n">
        <f aca="false">+BAL!C812</f>
        <v>0</v>
      </c>
      <c r="D158" s="9" t="n">
        <f aca="false">+BAL!D812</f>
        <v>0</v>
      </c>
      <c r="E158" s="9" t="n">
        <f aca="false">+BAL!E812</f>
        <v>0</v>
      </c>
      <c r="F158" s="9" t="n">
        <f aca="false">+BAL!F812</f>
        <v>0</v>
      </c>
      <c r="G158" s="9" t="n">
        <f aca="false">+BAL!G812</f>
        <v>0</v>
      </c>
      <c r="H158" s="9" t="n">
        <f aca="false">+BAL!H812</f>
        <v>0</v>
      </c>
      <c r="I158" s="9" t="n">
        <f aca="false">+BAL!I812</f>
        <v>0</v>
      </c>
      <c r="J158" s="9" t="n">
        <f aca="false">SUM(C158:I158)</f>
        <v>0</v>
      </c>
    </row>
    <row r="159" customFormat="false" ht="12.75" hidden="false" customHeight="false" outlineLevel="0" collapsed="false">
      <c r="A159" s="161" t="n">
        <v>6201</v>
      </c>
      <c r="B159" s="8" t="s">
        <v>794</v>
      </c>
      <c r="C159" s="158" t="n">
        <f aca="false">(C157+C158)/2</f>
        <v>0</v>
      </c>
      <c r="D159" s="158" t="n">
        <f aca="false">(D157+D158)/2</f>
        <v>0</v>
      </c>
      <c r="E159" s="158" t="n">
        <f aca="false">(E157+E158)/2</f>
        <v>0</v>
      </c>
      <c r="F159" s="158" t="n">
        <f aca="false">(F157+F158)/2</f>
        <v>0</v>
      </c>
      <c r="G159" s="158" t="n">
        <f aca="false">(G157+G158)/2</f>
        <v>0</v>
      </c>
      <c r="H159" s="158" t="n">
        <f aca="false">(H157+H158)/2</f>
        <v>0</v>
      </c>
      <c r="I159" s="158" t="n">
        <f aca="false">(I157+I158)/2</f>
        <v>0</v>
      </c>
      <c r="J159" s="9" t="n">
        <f aca="false">SUM(C159:I159)</f>
        <v>0</v>
      </c>
    </row>
    <row r="160" customFormat="false" ht="12.75" hidden="false" customHeight="false" outlineLevel="0" collapsed="false">
      <c r="A160" s="159" t="n">
        <v>620130</v>
      </c>
      <c r="B160" s="163" t="s">
        <v>804</v>
      </c>
      <c r="C160" s="154" t="n">
        <v>0</v>
      </c>
      <c r="D160" s="154" t="n">
        <v>0</v>
      </c>
      <c r="E160" s="154" t="n">
        <v>0</v>
      </c>
      <c r="F160" s="154" t="n">
        <v>0</v>
      </c>
      <c r="G160" s="154" t="n">
        <v>0</v>
      </c>
      <c r="H160" s="154" t="n">
        <v>0</v>
      </c>
      <c r="I160" s="154" t="n">
        <v>0</v>
      </c>
      <c r="J160" s="155" t="n">
        <f aca="false">SUM(C160:I160)</f>
        <v>0</v>
      </c>
    </row>
    <row r="161" customFormat="false" ht="12.75" hidden="false" customHeight="false" outlineLevel="0" collapsed="false">
      <c r="A161" s="30" t="n">
        <v>620130</v>
      </c>
      <c r="B161" s="8" t="s">
        <v>804</v>
      </c>
      <c r="C161" s="9" t="n">
        <f aca="false">+BAL!C826</f>
        <v>0</v>
      </c>
      <c r="D161" s="9" t="n">
        <f aca="false">+BAL!D826</f>
        <v>0</v>
      </c>
      <c r="E161" s="9" t="n">
        <f aca="false">+BAL!E826</f>
        <v>0</v>
      </c>
      <c r="F161" s="9" t="n">
        <f aca="false">+BAL!F826</f>
        <v>0</v>
      </c>
      <c r="G161" s="9" t="n">
        <f aca="false">+BAL!G826</f>
        <v>0</v>
      </c>
      <c r="H161" s="9" t="n">
        <f aca="false">+BAL!H826</f>
        <v>0</v>
      </c>
      <c r="I161" s="9" t="n">
        <f aca="false">+BAL!I826</f>
        <v>0</v>
      </c>
      <c r="J161" s="9" t="n">
        <f aca="false">SUM(C161:I161)</f>
        <v>0</v>
      </c>
    </row>
    <row r="162" customFormat="false" ht="12.75" hidden="false" customHeight="false" outlineLevel="0" collapsed="false">
      <c r="A162" s="161" t="n">
        <v>620130</v>
      </c>
      <c r="B162" s="8" t="s">
        <v>804</v>
      </c>
      <c r="C162" s="158" t="n">
        <f aca="false">(C160+C161)/2</f>
        <v>0</v>
      </c>
      <c r="D162" s="158" t="n">
        <f aca="false">(D160+D161)/2</f>
        <v>0</v>
      </c>
      <c r="E162" s="158" t="n">
        <f aca="false">(E160+E161)/2</f>
        <v>0</v>
      </c>
      <c r="F162" s="158" t="n">
        <f aca="false">(F160+F161)/2</f>
        <v>0</v>
      </c>
      <c r="G162" s="158" t="n">
        <f aca="false">(G160+G161)/2</f>
        <v>0</v>
      </c>
      <c r="H162" s="158" t="n">
        <f aca="false">(H160+H161)/2</f>
        <v>0</v>
      </c>
      <c r="I162" s="158" t="n">
        <f aca="false">(I160+I161)/2</f>
        <v>0</v>
      </c>
      <c r="J162" s="9" t="n">
        <f aca="false">SUM(C162:I162)</f>
        <v>0</v>
      </c>
    </row>
    <row r="166" customFormat="false" ht="12.75" hidden="false" customHeight="false" outlineLevel="0" collapsed="false">
      <c r="A166" s="177"/>
      <c r="B166" s="177"/>
      <c r="C166" s="178"/>
      <c r="D166" s="178"/>
      <c r="E166" s="179"/>
      <c r="F166" s="178"/>
      <c r="G166" s="178"/>
      <c r="H166" s="178"/>
      <c r="I166" s="178"/>
      <c r="J166" s="180"/>
    </row>
    <row r="167" customFormat="false" ht="12.75" hidden="false" customHeight="false" outlineLevel="0" collapsed="false">
      <c r="A167" s="181"/>
      <c r="B167" s="181"/>
      <c r="C167" s="182"/>
      <c r="D167" s="183"/>
      <c r="E167" s="183"/>
      <c r="F167" s="183"/>
      <c r="G167" s="183"/>
      <c r="H167" s="183"/>
      <c r="I167" s="183"/>
      <c r="J167" s="14"/>
    </row>
    <row r="168" customFormat="false" ht="12.75" hidden="false" customHeight="false" outlineLevel="0" collapsed="false">
      <c r="A168" s="184"/>
      <c r="B168" s="185"/>
      <c r="C168" s="186"/>
      <c r="D168" s="186"/>
      <c r="E168" s="158"/>
      <c r="F168" s="186"/>
      <c r="G168" s="186"/>
      <c r="H168" s="158"/>
      <c r="I168" s="186"/>
      <c r="J168" s="186"/>
    </row>
    <row r="169" customFormat="false" ht="12.75" hidden="false" customHeight="false" outlineLevel="0" collapsed="false">
      <c r="A169" s="187"/>
      <c r="B169" s="187"/>
      <c r="C169" s="188"/>
      <c r="D169" s="2"/>
      <c r="E169" s="183"/>
      <c r="F169" s="189"/>
      <c r="G169" s="189"/>
      <c r="H169" s="189"/>
      <c r="I169" s="189"/>
      <c r="J169" s="14"/>
    </row>
    <row r="170" customFormat="false" ht="12.75" hidden="false" customHeight="false" outlineLevel="0" collapsed="false">
      <c r="A170" s="184"/>
      <c r="B170" s="190"/>
      <c r="C170" s="188"/>
      <c r="D170" s="2"/>
      <c r="E170" s="183"/>
      <c r="F170" s="183"/>
      <c r="G170" s="183"/>
      <c r="H170" s="183"/>
      <c r="I170" s="183"/>
      <c r="J170" s="14"/>
    </row>
    <row r="171" customFormat="false" ht="12.75" hidden="false" customHeight="false" outlineLevel="0" collapsed="false">
      <c r="A171" s="184"/>
      <c r="B171" s="185"/>
      <c r="C171" s="188"/>
      <c r="D171" s="2"/>
      <c r="E171" s="158"/>
      <c r="F171" s="158"/>
      <c r="G171" s="158"/>
      <c r="H171" s="158"/>
      <c r="I171" s="158"/>
      <c r="J171" s="14"/>
    </row>
    <row r="172" customFormat="false" ht="12.75" hidden="false" customHeight="false" outlineLevel="0" collapsed="false">
      <c r="A172" s="184"/>
      <c r="B172" s="187"/>
      <c r="C172" s="188"/>
      <c r="D172" s="2"/>
      <c r="E172" s="183"/>
      <c r="F172" s="14"/>
      <c r="G172" s="14"/>
      <c r="H172" s="14"/>
      <c r="I172" s="14"/>
      <c r="J172" s="14"/>
    </row>
    <row r="173" customFormat="false" ht="12.75" hidden="false" customHeight="false" outlineLevel="0" collapsed="false">
      <c r="A173" s="191"/>
      <c r="C173" s="188"/>
      <c r="D173" s="2"/>
      <c r="E173" s="183"/>
      <c r="F173" s="14"/>
      <c r="G173" s="14"/>
      <c r="H173" s="14"/>
      <c r="I173" s="14"/>
      <c r="J173" s="14"/>
    </row>
    <row r="174" customFormat="false" ht="12.75" hidden="false" customHeight="false" outlineLevel="0" collapsed="false">
      <c r="A174" s="191"/>
      <c r="C174" s="188"/>
      <c r="D174" s="2"/>
      <c r="E174" s="158"/>
      <c r="F174" s="14"/>
      <c r="G174" s="14"/>
      <c r="H174" s="14"/>
      <c r="I174" s="14"/>
      <c r="J174" s="14"/>
    </row>
    <row r="175" customFormat="false" ht="12.75" hidden="false" customHeight="false" outlineLevel="0" collapsed="false">
      <c r="A175" s="191"/>
      <c r="D175" s="2"/>
      <c r="E175" s="183"/>
      <c r="F175" s="14"/>
      <c r="G175" s="14"/>
      <c r="H175" s="14"/>
      <c r="I175" s="14"/>
      <c r="J175" s="14"/>
    </row>
    <row r="176" customFormat="false" ht="12.75" hidden="false" customHeight="false" outlineLevel="0" collapsed="false">
      <c r="A176" s="191"/>
      <c r="C176" s="188"/>
      <c r="D176" s="2"/>
      <c r="E176" s="183"/>
      <c r="F176" s="14"/>
      <c r="G176" s="14"/>
      <c r="H176" s="14"/>
      <c r="I176" s="14"/>
      <c r="J176" s="14"/>
    </row>
    <row r="177" customFormat="false" ht="12.75" hidden="false" customHeight="false" outlineLevel="0" collapsed="false">
      <c r="A177" s="191"/>
      <c r="C177" s="188"/>
      <c r="D177" s="2"/>
      <c r="E177" s="177"/>
      <c r="F177" s="14"/>
      <c r="G177" s="14"/>
      <c r="H177" s="14"/>
      <c r="I177" s="14"/>
      <c r="J177" s="14"/>
    </row>
    <row r="178" customFormat="false" ht="12.75" hidden="false" customHeight="false" outlineLevel="0" collapsed="false">
      <c r="A178" s="191"/>
      <c r="C178" s="188"/>
      <c r="D178" s="2"/>
      <c r="E178" s="2"/>
      <c r="F178" s="14"/>
      <c r="G178" s="14"/>
      <c r="H178" s="14"/>
      <c r="I178" s="14"/>
      <c r="J178" s="14"/>
    </row>
    <row r="179" customFormat="false" ht="12.75" hidden="false" customHeight="false" outlineLevel="0" collapsed="false">
      <c r="A179" s="191"/>
      <c r="C179" s="188"/>
      <c r="D179" s="2"/>
      <c r="E179" s="2"/>
      <c r="F179" s="14"/>
      <c r="G179" s="14"/>
      <c r="H179" s="14"/>
      <c r="I179" s="14"/>
      <c r="J17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</cols>
  <sheetData>
    <row r="1" s="55" customFormat="true" ht="20.25" hidden="false" customHeight="false" outlineLevel="0" collapsed="false">
      <c r="A1" s="54" t="s">
        <v>994</v>
      </c>
      <c r="B1" s="54"/>
      <c r="C1" s="54"/>
      <c r="D1" s="54"/>
    </row>
    <row r="2" s="55" customFormat="true" ht="20.25" hidden="false" customHeight="false" outlineLevel="0" collapsed="false">
      <c r="A2" s="56" t="str">
        <f aca="false">+BAL!A3</f>
        <v>          JULIO DE 2000</v>
      </c>
      <c r="B2" s="56"/>
      <c r="C2" s="56"/>
      <c r="D2" s="56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7" t="s">
        <v>995</v>
      </c>
      <c r="B6" s="57"/>
      <c r="C6" s="57"/>
      <c r="D6" s="57"/>
    </row>
    <row r="7" s="60" customFormat="true" ht="17.25" hidden="false" customHeight="true" outlineLevel="0" collapsed="false">
      <c r="A7" s="58"/>
      <c r="B7" s="59" t="s">
        <v>996</v>
      </c>
      <c r="C7" s="59" t="s">
        <v>997</v>
      </c>
      <c r="D7" s="59" t="s">
        <v>998</v>
      </c>
    </row>
    <row r="8" s="60" customFormat="true" ht="14.25" hidden="false" customHeight="true" outlineLevel="0" collapsed="false">
      <c r="A8" s="61"/>
      <c r="B8" s="59" t="s">
        <v>999</v>
      </c>
      <c r="C8" s="59" t="s">
        <v>1000</v>
      </c>
      <c r="D8" s="59" t="s">
        <v>1001</v>
      </c>
    </row>
    <row r="9" s="60" customFormat="true" ht="14.25" hidden="false" customHeight="true" outlineLevel="0" collapsed="false">
      <c r="A9" s="62"/>
      <c r="B9" s="63"/>
      <c r="C9" s="63"/>
      <c r="D9" s="63"/>
    </row>
    <row r="10" customFormat="false" ht="18.75" hidden="false" customHeight="true" outlineLevel="0" collapsed="false">
      <c r="A10" s="64" t="str">
        <f aca="false">+BAL!C8</f>
        <v>ALGRACESA</v>
      </c>
      <c r="B10" s="52" t="n">
        <f aca="false">(BAL!$C$17+BAL!$C$28+BAL!$C$29+(BAL!$C$116-BAL!$C$209)+BAL!$C$305+BAL!$C$364+BAL!$C$370+BAL!$C$377+BAL!$C$444+BAL!$C$463)/BAL!$C$10</f>
        <v>0.839556109132028</v>
      </c>
      <c r="C10" s="52" t="n">
        <f aca="false">+(BAL!$C$17+BAL!$C$28+BAL!$C$29+(BAL!$C$116-BAL!$C$209)+BAL!$C$305+BAL!$C$364+BAL!$C$370+BAL!$C$377+BAL!$C$444+BAL!$C$463)/(BAL!$C$512+BAL!$C$523+BAL!$C$533+BAL!$C$535+BAL!$C$536+BAL!$C$541+BAL!$C$542+BAL!$C$546+BAL!$C$557+BAL!$C$569+BAL!$C$602+BAL!$C$616+BAL!$C$617+BAL!$C$621+BAL!$C$648)</f>
        <v>82.4960317460318</v>
      </c>
      <c r="D10" s="52" t="n">
        <f aca="false">+(BAL!$C$512+BAL!$C$523+BAL!$C$533+BAL!$C$535+BAL!$C$536+BAL!$C$541+BAL!$C$542+BAL!$C$546+BAL!$C$557+BAL!$C$569+BAL!$C$602+BAL!$C$616+BAL!$C$617+BAL!$C$621+BAL!$C$648)/BAL!$C$511</f>
        <v>0.0662167395032361</v>
      </c>
      <c r="E10" s="52"/>
      <c r="F10" s="52"/>
    </row>
    <row r="11" customFormat="false" ht="12.75" hidden="false" customHeight="false" outlineLevel="0" collapsed="false">
      <c r="A11" s="65" t="str">
        <f aca="false">+BAL!D8</f>
        <v>ALMACEPRO</v>
      </c>
      <c r="B11" s="52" t="n">
        <f aca="false">(BAL!$D$17+BAL!$D$28+BAL!$D$29+(BAL!$D$116-BAL!$D$209)+BAL!$D$305+BAL!$D$364+BAL!$D$370+BAL!$D$377+BAL!$D$444+BAL!$D$463)/BAL!$D$10</f>
        <v>0.496437871055098</v>
      </c>
      <c r="C11" s="52" t="n">
        <f aca="false">+(BAL!$D$17+BAL!$D$28+BAL!$D$29+(BAL!$D$116-BAL!$D$209)+BAL!$D$305+BAL!$D$364+BAL!$D$370+BAL!$D$377+BAL!$D$444+BAL!$D$463)/(BAL!$D$512+BAL!$D$523+BAL!$D$533+BAL!$D$535+BAL!$D$536+BAL!$D$541+BAL!$D$542+BAL!$D$546+BAL!$D$557+BAL!$D$569+BAL!$D$602+BAL!$D$616+BAL!$D$617+BAL!$D$621+BAL!$D$648)</f>
        <v>107.542870036101</v>
      </c>
      <c r="D11" s="52" t="n">
        <f aca="false">+(BAL!$D$512+BAL!$D$523+BAL!$D$533+BAL!$D$535+BAL!$D$536+BAL!$D$541+BAL!$D$542+BAL!$D$546+BAL!$D$557+BAL!$D$569+BAL!$D$602+BAL!$D$616+BAL!$D$617+BAL!$D$621+BAL!$D$648)/BAL!$D$511</f>
        <v>0.0260583254938852</v>
      </c>
      <c r="E11" s="52"/>
      <c r="F11" s="52"/>
    </row>
    <row r="12" customFormat="false" ht="12.75" hidden="false" customHeight="false" outlineLevel="0" collapsed="false">
      <c r="A12" s="65" t="str">
        <f aca="false">+BAL!E8</f>
        <v>ALMACONTI</v>
      </c>
      <c r="B12" s="52" t="n">
        <f aca="false">(BAL!$E$17+BAL!$E$28+BAL!$E$29+(BAL!$E$116-BAL!$E$209)+BAL!$E$305+BAL!$E$364+BAL!$E$370+BAL!$E$377+BAL!$E$444+BAL!$E$463)/BAL!$E$10</f>
        <v>0.489858458174897</v>
      </c>
      <c r="C12" s="52" t="n">
        <f aca="false">+(BAL!$E$17+BAL!$E$28+BAL!$E$29+(BAL!$E$116-BAL!$E$209)+BAL!$E$305+BAL!$E$364+BAL!$E$370+BAL!$E$377+BAL!$E$444+BAL!$E$463)/(BAL!$E$512+BAL!$E$523+BAL!$E$533+BAL!$E$535+BAL!$E$536+BAL!$E$541+BAL!$E$542+BAL!$E$546+BAL!$E$557+BAL!$E$569+BAL!$E$602+BAL!$E$616+BAL!$E$617+BAL!$E$621+BAL!$E$648)</f>
        <v>462.492468893255</v>
      </c>
      <c r="D12" s="52" t="n">
        <f aca="false">+(BAL!$E$512+BAL!$E$523+BAL!$E$533+BAL!$E$535+BAL!$E$536+BAL!$E$541+BAL!$E$542+BAL!$E$546+BAL!$E$557+BAL!$E$569+BAL!$E$602+BAL!$E$616+BAL!$E$617+BAL!$E$621+BAL!$E$648)/BAL!$E$511</f>
        <v>0.0140447371325558</v>
      </c>
      <c r="E12" s="52"/>
      <c r="F12" s="52"/>
    </row>
    <row r="13" customFormat="false" ht="12.75" hidden="false" customHeight="false" outlineLevel="0" collapsed="false">
      <c r="A13" s="65" t="str">
        <f aca="false">+BAL!F8</f>
        <v>ALMACOPIO</v>
      </c>
      <c r="B13" s="52" t="n">
        <f aca="false">(BAL!$F$17+BAL!$F$28+BAL!$F$29+(BAL!$F$116-BAL!$F$209)+BAL!$F$305+BAL!$F$364+BAL!$F$370+BAL!$F$377+BAL!$F$444+BAL!$F$463)/BAL!$F$10</f>
        <v>0.616049641826673</v>
      </c>
      <c r="C13" s="52" t="e">
        <f aca="false">+(BAL!$F$17+BAL!$F$28+BAL!$F$29+(BAL!$F$116-BAL!$F$209)+BAL!$F$305+BAL!$F$364+BAL!$F$370+BAL!$F$377+BAL!$F$444+BAL!$F$463)/(BAL!$F$512+BAL!$F$523+BAL!$F$533+BAL!$F$535+BAL!$F$536+BAL!$F$541+BAL!$F$542+BAL!$F$546+BAL!$F$557+BAL!$F$569+BAL!$F$602+BAL!$F$616+BAL!$F$617+BAL!$F$621+BAL!$F$648)</f>
        <v>#DIV/0!</v>
      </c>
      <c r="D13" s="52" t="n">
        <f aca="false">+(BAL!$F$512+BAL!$F$523+BAL!$F$533+BAL!$F$535+BAL!$F$536+BAL!$F$541+BAL!$F$542+BAL!$F$546+BAL!$F$557+BAL!$F$569+BAL!$F$602+BAL!$F$616+BAL!$F$617+BAL!$F$621+BAL!$F$648)/BAL!$F$511</f>
        <v>0</v>
      </c>
      <c r="E13" s="52"/>
      <c r="F13" s="52"/>
    </row>
    <row r="14" customFormat="false" ht="12.75" hidden="false" customHeight="false" outlineLevel="0" collapsed="false">
      <c r="A14" s="65" t="str">
        <f aca="false">+BAL!G8</f>
        <v>ALMAGRO</v>
      </c>
      <c r="B14" s="52" t="n">
        <f aca="false">(BAL!$G$17+BAL!$G$28+BAL!$G$29+(BAL!$G$116-BAL!$G$209)+BAL!$G$305+BAL!$G$364+BAL!$G$370+BAL!$G$377+BAL!$G$444+BAL!$G$463)/BAL!$G$10</f>
        <v>0.358443690584541</v>
      </c>
      <c r="C14" s="52" t="n">
        <f aca="false">+(BAL!$G$17+BAL!$G$28+BAL!$G$29+(BAL!$G$116-BAL!$G$209)+BAL!$G$305+BAL!$G$364+BAL!$G$370+BAL!$G$377+BAL!$G$444+BAL!$G$463)/(BAL!$G$512+BAL!$G$523+BAL!$G$533+BAL!$G$535+BAL!$G$536+BAL!$G$541+BAL!$G$542+BAL!$G$546+BAL!$G$557+BAL!$G$569+BAL!$G$602+BAL!$G$616+BAL!$G$617+BAL!$G$621+BAL!$G$648)</f>
        <v>1.40697650815628</v>
      </c>
      <c r="D14" s="52" t="n">
        <f aca="false">+(BAL!$G$512+BAL!$G$523+BAL!$G$533+BAL!$G$535+BAL!$G$536+BAL!$G$541+BAL!$G$542+BAL!$G$546+BAL!$G$557+BAL!$G$569+BAL!$G$602+BAL!$G$616+BAL!$G$617+BAL!$G$621+BAL!$G$648)/BAL!$G$511</f>
        <v>0.903255970147093</v>
      </c>
      <c r="E14" s="52"/>
      <c r="F14" s="52"/>
    </row>
    <row r="15" customFormat="false" ht="12.75" hidden="false" customHeight="false" outlineLevel="0" collapsed="false">
      <c r="A15" s="65" t="str">
        <f aca="false">+BAL!H8</f>
        <v>ALMAQUIL</v>
      </c>
      <c r="B15" s="52" t="n">
        <f aca="false">(BAL!$H$17+BAL!$H$28+BAL!$H$29+(BAL!$H$116-BAL!$H$209)+BAL!$H$305+BAL!$H$364+BAL!$H$370+BAL!$H$377+BAL!$H$444+BAL!$H$463)/BAL!$H$10</f>
        <v>0.124790653169855</v>
      </c>
      <c r="C15" s="52" t="n">
        <f aca="false">+(BAL!$H$17+BAL!$H$28+BAL!$H$29+(BAL!$H$116-BAL!$H$209)+BAL!$H$305+BAL!$H$364+BAL!$H$370+BAL!$H$377+BAL!$H$444+BAL!$H$463)/(BAL!$H$512+BAL!$H$523+BAL!$H$533+BAL!$H$535+BAL!$H$536+BAL!$H$541+BAL!$H$542+BAL!$H$546+BAL!$H$557+BAL!$H$569+BAL!$H$602+BAL!$H$616+BAL!$H$617+BAL!$H$621+BAL!$H$648)</f>
        <v>0.603329071054006</v>
      </c>
      <c r="D15" s="52" t="n">
        <f aca="false">+(BAL!$H$512+BAL!$H$523+BAL!$H$533+BAL!$H$535+BAL!$H$536+BAL!$H$541+BAL!$H$542+BAL!$H$546+BAL!$H$557+BAL!$H$569+BAL!$H$602+BAL!$H$616+BAL!$H$617+BAL!$H$621+BAL!$H$648)/BAL!$H$511</f>
        <v>0.841972272795341</v>
      </c>
      <c r="E15" s="52"/>
      <c r="F15" s="52"/>
    </row>
    <row r="16" customFormat="false" ht="12.75" hidden="false" customHeight="false" outlineLevel="0" collapsed="false">
      <c r="A16" s="65" t="str">
        <f aca="false">+BAL!I8</f>
        <v>ALMESA</v>
      </c>
      <c r="B16" s="52" t="n">
        <f aca="false">(BAL!$I$17+BAL!$I$28+BAL!$I$29+(BAL!$I$116-BAL!$I$209)+BAL!$I$305+BAL!$I$364+BAL!$I$370+BAL!$I$377+BAL!$I$444+BAL!$I$463)/BAL!$I$10</f>
        <v>0.678958629447179</v>
      </c>
      <c r="C16" s="52" t="n">
        <f aca="false">+(BAL!$I$17+BAL!$I$28+BAL!$I$29+(BAL!$I$116-BAL!$I$209)+BAL!$I$305+BAL!$I$364+BAL!$I$370+BAL!$I$377+BAL!$I$444+BAL!$I$463)/(BAL!$I$512+BAL!$I$523+BAL!$I$533+BAL!$I$535+BAL!$I$536+BAL!$I$541+BAL!$I$542+BAL!$I$546+BAL!$I$557+BAL!$I$569+BAL!$I$602+BAL!$I$616+BAL!$I$617+BAL!$I$621+BAL!$I$648)</f>
        <v>286.115157247576</v>
      </c>
      <c r="D16" s="52" t="n">
        <f aca="false">+(BAL!$I$512+BAL!$I$523+BAL!$I$533+BAL!$I$535+BAL!$I$536+BAL!$I$541+BAL!$I$542+BAL!$I$546+BAL!$I$557+BAL!$I$569+BAL!$I$602+BAL!$I$616+BAL!$I$617+BAL!$I$621+BAL!$I$648)/BAL!$I$511</f>
        <v>0.0114784043687963</v>
      </c>
      <c r="E16" s="52"/>
      <c r="F16" s="52"/>
    </row>
    <row r="17" customFormat="false" ht="12.75" hidden="false" customHeight="false" outlineLevel="0" collapsed="false">
      <c r="A17" s="65"/>
      <c r="B17" s="52"/>
      <c r="C17" s="52"/>
      <c r="D17" s="52"/>
      <c r="E17" s="52"/>
      <c r="F17" s="52"/>
    </row>
    <row r="18" customFormat="false" ht="12.75" hidden="false" customHeight="false" outlineLevel="0" collapsed="false">
      <c r="A18" s="66" t="str">
        <f aca="false">+BAL!J8</f>
        <v>TOTAL SISTEMA</v>
      </c>
      <c r="B18" s="67" t="n">
        <f aca="false">(BAL!$J$17+BAL!$J$28+BAL!$J$29+(BAL!$J$116-BAL!$J$209)+BAL!$J$305+BAL!$J$364+BAL!$J$370+BAL!$J$377+BAL!$J$444+BAL!$J$463)/BAL!$J$10</f>
        <v>0.410850277232113</v>
      </c>
      <c r="C18" s="67" t="n">
        <f aca="false">+(BAL!$J$17+BAL!$J$28+BAL!$J$29+(BAL!$J$116-BAL!$J$209)+BAL!$J$305+BAL!$J$364+BAL!$J$370+BAL!$J$377+BAL!$J$444+BAL!$J$463)/(BAL!$J$512+BAL!$J$523+BAL!$J$533+BAL!$J$535+BAL!$J$536+BAL!$J$541+BAL!$J$542+BAL!$J$546+BAL!$J$557+BAL!$J$569+BAL!$J$602+BAL!$J$616+BAL!$J$617+BAL!$J$621+BAL!$J$648)</f>
        <v>3.02059773556405</v>
      </c>
      <c r="D18" s="67" t="n">
        <f aca="false">+(BAL!$J$512+BAL!$J$523+BAL!$J$533+BAL!$J$535+BAL!$J$536+BAL!$J$541+BAL!$J$542+BAL!$J$546+BAL!$J$557+BAL!$J$569+BAL!$J$602+BAL!$J$616+BAL!$J$617+BAL!$J$621+BAL!$J$648)/BAL!$J$511</f>
        <v>0.625935729447931</v>
      </c>
      <c r="E18" s="52"/>
      <c r="F18" s="52"/>
    </row>
    <row r="19" customFormat="false" ht="12.75" hidden="false" customHeight="false" outlineLevel="0" collapsed="false">
      <c r="A19" s="34" t="str">
        <f aca="false">+BAL!A973</f>
        <v>ELABORACION: Dirección de Estadística y Productos</v>
      </c>
      <c r="D19" s="68"/>
      <c r="E19" s="52"/>
      <c r="F19" s="52"/>
    </row>
    <row r="20" customFormat="false" ht="12.75" hidden="false" customHeight="false" outlineLevel="0" collapsed="false">
      <c r="A20" s="1"/>
      <c r="E20" s="52"/>
      <c r="F20" s="52"/>
    </row>
    <row r="21" customFormat="false" ht="12.75" hidden="false" customHeight="false" outlineLevel="0" collapsed="false">
      <c r="E21" s="52"/>
      <c r="F21" s="52"/>
    </row>
    <row r="22" customFormat="false" ht="12.75" hidden="false" customHeight="false" outlineLevel="0" collapsed="false">
      <c r="E22" s="52"/>
      <c r="F22" s="52"/>
    </row>
    <row r="23" customFormat="false" ht="12.75" hidden="false" customHeight="false" outlineLevel="0" collapsed="false">
      <c r="E23" s="52"/>
      <c r="F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</row>
    <row r="50" customFormat="false" ht="12.75" hidden="false" customHeight="false" outlineLevel="0" collapsed="false">
      <c r="A50" s="65"/>
      <c r="D50" s="52"/>
      <c r="E50" s="52"/>
      <c r="F50" s="52"/>
    </row>
    <row r="51" customFormat="false" ht="18" hidden="false" customHeight="true" outlineLevel="0" collapsed="false">
      <c r="E51" s="52"/>
      <c r="F51" s="52"/>
    </row>
    <row r="52" customFormat="false" ht="21" hidden="false" customHeight="true" outlineLevel="0" collapsed="false"/>
    <row r="57" customFormat="false" ht="12.75" hidden="false" customHeight="false" outlineLevel="0" collapsed="false">
      <c r="F57" s="69"/>
    </row>
    <row r="58" customFormat="false" ht="12.75" hidden="false" customHeight="false" outlineLevel="0" collapsed="false">
      <c r="B58" s="52"/>
      <c r="C58" s="52"/>
      <c r="D58" s="52"/>
      <c r="F58" s="69"/>
    </row>
    <row r="59" customFormat="false" ht="12.75" hidden="false" customHeight="false" outlineLevel="0" collapsed="false">
      <c r="F59" s="70"/>
      <c r="AT59" s="71"/>
      <c r="AU59" s="71"/>
      <c r="AV59" s="71"/>
      <c r="AW59" s="71"/>
      <c r="AX59" s="71"/>
      <c r="AY59" s="71"/>
      <c r="AZ59" s="52"/>
      <c r="BA59" s="52"/>
      <c r="BB59" s="52"/>
      <c r="BC59" s="52"/>
      <c r="BD59" s="52"/>
      <c r="BE59" s="52"/>
      <c r="BF59" s="52"/>
      <c r="BG59" s="52"/>
    </row>
    <row r="60" customFormat="false" ht="12.75" hidden="false" customHeight="false" outlineLevel="0" collapsed="false">
      <c r="F60" s="70"/>
      <c r="G60" s="69"/>
    </row>
    <row r="61" customFormat="false" ht="12.75" hidden="false" customHeight="false" outlineLevel="0" collapsed="false">
      <c r="F61" s="70"/>
      <c r="G61" s="69"/>
    </row>
    <row r="62" customFormat="false" ht="12.75" hidden="false" customHeight="false" outlineLevel="0" collapsed="false">
      <c r="F62" s="70"/>
      <c r="G62" s="69"/>
    </row>
    <row r="63" customFormat="false" ht="12.75" hidden="false" customHeight="false" outlineLevel="0" collapsed="false">
      <c r="F63" s="70"/>
      <c r="G63" s="69"/>
    </row>
    <row r="64" customFormat="false" ht="12.75" hidden="false" customHeight="false" outlineLevel="0" collapsed="false">
      <c r="F64" s="70"/>
      <c r="G64" s="69"/>
    </row>
    <row r="65" customFormat="false" ht="12.75" hidden="false" customHeight="false" outlineLevel="0" collapsed="false">
      <c r="F65" s="70"/>
      <c r="G65" s="69"/>
    </row>
    <row r="66" customFormat="false" ht="12.75" hidden="false" customHeight="false" outlineLevel="0" collapsed="false">
      <c r="F66" s="70"/>
      <c r="G66" s="69"/>
    </row>
    <row r="67" customFormat="false" ht="12.75" hidden="false" customHeight="false" outlineLevel="0" collapsed="false">
      <c r="F67" s="70"/>
      <c r="G67" s="69"/>
    </row>
    <row r="68" customFormat="false" ht="12.75" hidden="false" customHeight="false" outlineLevel="0" collapsed="false">
      <c r="F68" s="70"/>
      <c r="G68" s="69"/>
    </row>
    <row r="69" customFormat="false" ht="12.75" hidden="false" customHeight="false" outlineLevel="0" collapsed="false">
      <c r="F69" s="70"/>
      <c r="G69" s="69"/>
    </row>
    <row r="70" customFormat="false" ht="12.75" hidden="false" customHeight="false" outlineLevel="0" collapsed="false">
      <c r="F70" s="70"/>
      <c r="G70" s="69"/>
    </row>
    <row r="71" customFormat="false" ht="12.75" hidden="false" customHeight="false" outlineLevel="0" collapsed="false">
      <c r="F71" s="70"/>
      <c r="G71" s="69"/>
    </row>
    <row r="72" customFormat="false" ht="12.75" hidden="false" customHeight="false" outlineLevel="0" collapsed="false">
      <c r="F72" s="70"/>
      <c r="G72" s="69"/>
    </row>
    <row r="73" customFormat="false" ht="12.75" hidden="false" customHeight="false" outlineLevel="0" collapsed="false">
      <c r="F73" s="70"/>
      <c r="G73" s="69"/>
    </row>
    <row r="74" customFormat="false" ht="12.75" hidden="false" customHeight="false" outlineLevel="0" collapsed="false">
      <c r="F74" s="70"/>
      <c r="G74" s="69"/>
    </row>
    <row r="75" customFormat="false" ht="12.75" hidden="false" customHeight="false" outlineLevel="0" collapsed="false">
      <c r="F75" s="70"/>
      <c r="G75" s="69"/>
    </row>
    <row r="76" customFormat="false" ht="12.75" hidden="false" customHeight="false" outlineLevel="0" collapsed="false">
      <c r="F76" s="70"/>
      <c r="G76" s="69"/>
    </row>
    <row r="77" customFormat="false" ht="12.75" hidden="false" customHeight="false" outlineLevel="0" collapsed="false">
      <c r="F77" s="70"/>
      <c r="G77" s="69"/>
    </row>
    <row r="78" customFormat="false" ht="12.75" hidden="false" customHeight="false" outlineLevel="0" collapsed="false">
      <c r="F78" s="70"/>
      <c r="G78" s="69"/>
    </row>
    <row r="79" customFormat="false" ht="12.75" hidden="false" customHeight="false" outlineLevel="0" collapsed="false">
      <c r="F79" s="70"/>
      <c r="G79" s="69"/>
    </row>
    <row r="80" customFormat="false" ht="12.75" hidden="false" customHeight="false" outlineLevel="0" collapsed="false">
      <c r="F80" s="70"/>
      <c r="G80" s="69"/>
    </row>
    <row r="81" customFormat="false" ht="12.75" hidden="false" customHeight="false" outlineLevel="0" collapsed="false">
      <c r="F81" s="70"/>
      <c r="G81" s="69"/>
    </row>
    <row r="82" customFormat="false" ht="12.75" hidden="false" customHeight="false" outlineLevel="0" collapsed="false">
      <c r="F82" s="70"/>
      <c r="G82" s="69"/>
    </row>
    <row r="83" customFormat="false" ht="12.75" hidden="false" customHeight="false" outlineLevel="0" collapsed="false">
      <c r="F83" s="70"/>
      <c r="G83" s="69"/>
    </row>
    <row r="84" customFormat="false" ht="12.75" hidden="false" customHeight="false" outlineLevel="0" collapsed="false">
      <c r="F84" s="70"/>
      <c r="G84" s="69"/>
    </row>
    <row r="85" customFormat="false" ht="12.75" hidden="false" customHeight="false" outlineLevel="0" collapsed="false">
      <c r="F85" s="70"/>
    </row>
    <row r="86" customFormat="false" ht="12.75" hidden="false" customHeight="false" outlineLevel="0" collapsed="false">
      <c r="F86" s="70"/>
      <c r="G86" s="69"/>
    </row>
    <row r="87" customFormat="false" ht="12.75" hidden="false" customHeight="false" outlineLevel="0" collapsed="false">
      <c r="F87" s="70"/>
      <c r="G87" s="69"/>
    </row>
    <row r="88" customFormat="false" ht="12.75" hidden="false" customHeight="false" outlineLevel="0" collapsed="false">
      <c r="F88" s="70"/>
      <c r="G88" s="69"/>
    </row>
    <row r="89" customFormat="false" ht="12.75" hidden="false" customHeight="false" outlineLevel="0" collapsed="false">
      <c r="F89" s="70"/>
      <c r="G89" s="69"/>
    </row>
    <row r="90" customFormat="false" ht="12.75" hidden="false" customHeight="false" outlineLevel="0" collapsed="false">
      <c r="F90" s="70"/>
      <c r="G90" s="69"/>
    </row>
    <row r="91" customFormat="false" ht="12.75" hidden="false" customHeight="false" outlineLevel="0" collapsed="false">
      <c r="F91" s="70"/>
      <c r="G91" s="69"/>
    </row>
    <row r="92" customFormat="false" ht="12.75" hidden="false" customHeight="false" outlineLevel="0" collapsed="false">
      <c r="F92" s="70"/>
      <c r="G92" s="69"/>
    </row>
    <row r="93" customFormat="false" ht="12.75" hidden="false" customHeight="false" outlineLevel="0" collapsed="false">
      <c r="F93" s="70"/>
      <c r="G93" s="69"/>
    </row>
    <row r="94" customFormat="false" ht="12.75" hidden="false" customHeight="false" outlineLevel="0" collapsed="false">
      <c r="F94" s="70"/>
      <c r="G94" s="69"/>
    </row>
    <row r="95" customFormat="false" ht="12.75" hidden="false" customHeight="false" outlineLevel="0" collapsed="false">
      <c r="F95" s="70"/>
      <c r="G95" s="69"/>
    </row>
    <row r="96" customFormat="false" ht="12.75" hidden="false" customHeight="false" outlineLevel="0" collapsed="false">
      <c r="F96" s="70"/>
      <c r="G96" s="69"/>
    </row>
    <row r="97" customFormat="false" ht="12.75" hidden="false" customHeight="false" outlineLevel="0" collapsed="false">
      <c r="F97" s="70"/>
      <c r="G97" s="69"/>
    </row>
    <row r="98" customFormat="false" ht="12.75" hidden="false" customHeight="false" outlineLevel="0" collapsed="false">
      <c r="F98" s="70"/>
      <c r="G98" s="69"/>
    </row>
    <row r="99" customFormat="false" ht="12.75" hidden="false" customHeight="false" outlineLevel="0" collapsed="false">
      <c r="F99" s="70"/>
      <c r="G99" s="69"/>
    </row>
    <row r="100" customFormat="false" ht="12.75" hidden="false" customHeight="false" outlineLevel="0" collapsed="false">
      <c r="F100" s="70"/>
    </row>
  </sheetData>
  <mergeCells count="3">
    <mergeCell ref="A1:D1"/>
    <mergeCell ref="A2:D2"/>
    <mergeCell ref="A6:D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2" t="s">
        <v>994</v>
      </c>
      <c r="B1" s="72"/>
      <c r="C1" s="72"/>
      <c r="D1" s="72"/>
      <c r="E1" s="72"/>
    </row>
    <row r="2" customFormat="false" ht="20.25" hidden="false" customHeight="false" outlineLevel="0" collapsed="false">
      <c r="A2" s="73" t="str">
        <f aca="false">+BAL!A3</f>
        <v>          JULIO DE 2000</v>
      </c>
      <c r="B2" s="73"/>
      <c r="C2" s="73"/>
      <c r="D2" s="73"/>
      <c r="E2" s="73"/>
    </row>
    <row r="4" customFormat="false" ht="2.1" hidden="false" customHeight="true" outlineLevel="0" collapsed="false"/>
    <row r="6" s="75" customFormat="true" ht="18" hidden="false" customHeight="true" outlineLevel="0" collapsed="false">
      <c r="A6" s="74" t="s">
        <v>1002</v>
      </c>
      <c r="B6" s="74"/>
      <c r="C6" s="74"/>
      <c r="D6" s="74"/>
      <c r="E6" s="74"/>
    </row>
    <row r="7" s="79" customFormat="true" ht="11.25" hidden="false" customHeight="true" outlineLevel="0" collapsed="false">
      <c r="A7" s="76"/>
      <c r="B7" s="77" t="s">
        <v>1003</v>
      </c>
      <c r="C7" s="77" t="s">
        <v>999</v>
      </c>
      <c r="D7" s="77" t="s">
        <v>999</v>
      </c>
      <c r="E7" s="78" t="s">
        <v>1003</v>
      </c>
    </row>
    <row r="8" s="79" customFormat="true" ht="11.25" hidden="false" customHeight="true" outlineLevel="0" collapsed="false">
      <c r="A8" s="80"/>
      <c r="B8" s="77" t="s">
        <v>641</v>
      </c>
      <c r="C8" s="77" t="s">
        <v>1004</v>
      </c>
      <c r="D8" s="77" t="s">
        <v>1005</v>
      </c>
      <c r="E8" s="77" t="s">
        <v>1006</v>
      </c>
    </row>
    <row r="9" s="79" customFormat="true" ht="11.25" hidden="false" customHeight="true" outlineLevel="0" collapsed="false">
      <c r="A9" s="81"/>
      <c r="B9" s="82" t="s">
        <v>1007</v>
      </c>
      <c r="C9" s="82" t="s">
        <v>641</v>
      </c>
      <c r="D9" s="82" t="s">
        <v>1008</v>
      </c>
      <c r="E9" s="82"/>
    </row>
    <row r="10" customFormat="false" ht="18.75" hidden="false" customHeight="true" outlineLevel="0" collapsed="false">
      <c r="A10" s="64" t="str">
        <f aca="false">+BAL!C8</f>
        <v>ALGRACESA</v>
      </c>
      <c r="B10" s="83" t="n">
        <f aca="false">+BAL!$C$511/((+BAL!$C$650-BAL!$C$670)+(BAL!$C$747-BAL!$C$693)+BAL!$C$687)</f>
        <v>0.181601735950654</v>
      </c>
      <c r="C10" s="52" t="n">
        <f aca="false">+((BAL!$C$11-BAL!$C$17)+BAL!$C$209+BAL!$C$216+BAL!$C$329+BAL!$C$345+BAL!$C$367+BAL!$C$371+BAL!$C$378+BAL!$C$407+(BAL!$C$440-BAL!$C$444)+(BAL!$C$453-BAL!$C$463))/((BAL!$C$650-BAL!$C$670)+(BAL!$C$747-BAL!$C$693)+BAL!$C$687)</f>
        <v>0.189580779972273</v>
      </c>
      <c r="D10" s="52" t="n">
        <f aca="false">+(BAL!$C$407+(BAL!$C$440-BAL!$C$444)+BAL!$C$454)/((BAL!$C$650-BAL!$C$670)+(BAL!$C$747-BAL!$C$693)+BAL!$C$687)</f>
        <v>0.158159369914207</v>
      </c>
      <c r="E10" s="52" t="n">
        <f aca="false">+BAL!$C$511/BAL!$C$10</f>
        <v>0.153691155340549</v>
      </c>
    </row>
    <row r="11" customFormat="false" ht="12.75" hidden="false" customHeight="false" outlineLevel="0" collapsed="false">
      <c r="A11" s="65" t="str">
        <f aca="false">+BAL!D8</f>
        <v>ALMACEPRO</v>
      </c>
      <c r="B11" s="84" t="n">
        <f aca="false">+BAL!$D$511/((+BAL!$D$650-BAL!$D$670)+(BAL!$D$747-BAL!$D$693)+BAL!$D$687)</f>
        <v>0.2152856889699</v>
      </c>
      <c r="C11" s="52" t="n">
        <f aca="false">+((BAL!$D$11-BAL!$D$17)+BAL!$D$209+BAL!$D$216+BAL!$D$329+BAL!$D$345+BAL!$D$367+BAL!$D$371+BAL!$D$378+BAL!$D$407+(BAL!$D$440-BAL!$D$444)+(BAL!$D$453-BAL!$D$463))/((BAL!$D$650-BAL!$D$670)+(BAL!$D$747-BAL!$D$693)+BAL!$D$687)</f>
        <v>0.611971848813954</v>
      </c>
      <c r="D11" s="52" t="n">
        <f aca="false">+(BAL!$D$407+(BAL!$D$440-BAL!$D$444)+BAL!$D$454)/((BAL!$D$650-BAL!$D$670)+(BAL!$D$747-BAL!$D$693)+BAL!$D$687)</f>
        <v>0.599093693830536</v>
      </c>
      <c r="E11" s="52" t="n">
        <f aca="false">+BAL!$D$511/BAL!$D$10</f>
        <v>0.177148213727737</v>
      </c>
    </row>
    <row r="12" customFormat="false" ht="12.75" hidden="false" customHeight="false" outlineLevel="0" collapsed="false">
      <c r="A12" s="65" t="str">
        <f aca="false">+BAL!E8</f>
        <v>ALMACONTI</v>
      </c>
      <c r="B12" s="84" t="n">
        <f aca="false">+BAL!$E$511/((+BAL!$E$650-BAL!$E$670)+(BAL!$E$747-BAL!$E$693)+BAL!$E$687)</f>
        <v>0.0815652265242279</v>
      </c>
      <c r="C12" s="52" t="n">
        <f aca="false">+((BAL!$E$11-BAL!$E$17)+BAL!$E$209+BAL!$E$216+BAL!$E$329+BAL!$E$345+BAL!$E$367+BAL!$E$371+BAL!$E$378+BAL!$E$407+(BAL!$E$440-BAL!$E$444)+(BAL!$E$453-BAL!$E$463))/((BAL!$E$650-BAL!$E$670)+(BAL!$E$747-BAL!$E$693)+BAL!$E$687)</f>
        <v>0.551751352243486</v>
      </c>
      <c r="D12" s="52" t="n">
        <f aca="false">+(BAL!$E$407+(BAL!$E$440-BAL!$E$444)+BAL!$E$454)/((BAL!$E$650-BAL!$E$670)+(BAL!$E$747-BAL!$E$693)+BAL!$E$687)</f>
        <v>0.49809072972385</v>
      </c>
      <c r="E12" s="52" t="n">
        <f aca="false">+BAL!$E$511/BAL!$E$10</f>
        <v>0.075414061513747</v>
      </c>
    </row>
    <row r="13" customFormat="false" ht="12.75" hidden="false" customHeight="false" outlineLevel="0" collapsed="false">
      <c r="A13" s="65" t="str">
        <f aca="false">+BAL!F8</f>
        <v>ALMACOPIO</v>
      </c>
      <c r="B13" s="84" t="n">
        <f aca="false">+BAL!$F$511/((+BAL!$F$650-BAL!$F$670)+(BAL!$F$747-BAL!$F$693)+BAL!$F$687)</f>
        <v>0.156870727944729</v>
      </c>
      <c r="C13" s="52" t="n">
        <f aca="false">+((BAL!$F$11-BAL!$F$17)+BAL!$F$209+BAL!$F$216+BAL!$F$329+BAL!$F$345+BAL!$F$367+BAL!$F$371+BAL!$F$378+BAL!$F$407+(BAL!$F$440-BAL!$F$444)+(BAL!$F$453-BAL!$F$463))/((BAL!$F$650-BAL!$F$670)+(BAL!$F$747-BAL!$F$693)+BAL!$F$687)</f>
        <v>0.444180930354616</v>
      </c>
      <c r="D13" s="52" t="n">
        <f aca="false">+(BAL!$F$407+(BAL!$F$440-BAL!$F$444)+BAL!$F$454)/((BAL!$F$650-BAL!$F$670)+(BAL!$F$747-BAL!$F$693)+BAL!$F$687)</f>
        <v>0.182961075399093</v>
      </c>
      <c r="E13" s="52" t="n">
        <f aca="false">+BAL!$F$511/BAL!$F$10</f>
        <v>0.135599185073532</v>
      </c>
    </row>
    <row r="14" customFormat="false" ht="12.75" hidden="false" customHeight="false" outlineLevel="0" collapsed="false">
      <c r="A14" s="65" t="str">
        <f aca="false">+BAL!G8</f>
        <v>ALMAGRO</v>
      </c>
      <c r="B14" s="84" t="n">
        <f aca="false">+BAL!$G$511/((+BAL!$G$650-BAL!$G$670)+(BAL!$G$747-BAL!$G$693)+BAL!$G$687)</f>
        <v>0.39285106376526</v>
      </c>
      <c r="C14" s="52" t="n">
        <f aca="false">+((BAL!$G$11-BAL!$G$17)+BAL!$G$209+BAL!$G$216+BAL!$G$329+BAL!$G$345+BAL!$G$367+BAL!$G$371+BAL!$G$378+BAL!$G$407+(BAL!$G$440-BAL!$G$444)+(BAL!$G$453-BAL!$G$463))/((BAL!$G$650-BAL!$G$670)+(BAL!$G$747-BAL!$G$693)+BAL!$G$687)</f>
        <v>0.893592388034636</v>
      </c>
      <c r="D14" s="52" t="n">
        <f aca="false">+(BAL!$G$407+(BAL!$G$440-BAL!$G$444)+BAL!$G$454)/((BAL!$G$650-BAL!$G$670)+(BAL!$G$747-BAL!$G$693)+BAL!$G$687)</f>
        <v>0.878345104928375</v>
      </c>
      <c r="E14" s="52" t="n">
        <f aca="false">+BAL!$G$511/BAL!$G$10</f>
        <v>0.282048148567497</v>
      </c>
    </row>
    <row r="15" customFormat="false" ht="12.75" hidden="false" customHeight="false" outlineLevel="0" collapsed="false">
      <c r="A15" s="65" t="str">
        <f aca="false">+BAL!H8</f>
        <v>ALMAQUIL</v>
      </c>
      <c r="B15" s="84" t="n">
        <f aca="false">+BAL!$H$511/((+BAL!$H$650-BAL!$H$670)+(BAL!$H$747-BAL!$H$693)+BAL!$H$687)</f>
        <v>0.325657763025643</v>
      </c>
      <c r="C15" s="52" t="n">
        <f aca="false">+((BAL!$H$11-BAL!$H$17)+BAL!$H$209+BAL!$H$216+BAL!$H$329+BAL!$H$345+BAL!$H$367+BAL!$H$371+BAL!$H$378+BAL!$H$407+(BAL!$H$440-BAL!$H$444)+(BAL!$H$453-BAL!$H$463))/((BAL!$H$650-BAL!$H$670)+(BAL!$H$747-BAL!$H$693)+BAL!$H$687)</f>
        <v>1.16022806489798</v>
      </c>
      <c r="D15" s="52" t="n">
        <f aca="false">+(BAL!$H$407+(BAL!$H$440-BAL!$H$444)+BAL!$H$454)/((BAL!$H$650-BAL!$H$670)+(BAL!$H$747-BAL!$H$693)+BAL!$H$687)</f>
        <v>0.921287631375504</v>
      </c>
      <c r="E15" s="52" t="n">
        <f aca="false">+BAL!$H$511/BAL!$H$10</f>
        <v>0.245657493290253</v>
      </c>
    </row>
    <row r="16" customFormat="false" ht="12.75" hidden="false" customHeight="false" outlineLevel="0" collapsed="false">
      <c r="A16" s="65" t="str">
        <f aca="false">+BAL!I8</f>
        <v>ALMESA</v>
      </c>
      <c r="B16" s="84" t="n">
        <f aca="false">+BAL!$I$511/((+BAL!$I$650-BAL!$I$670)+(BAL!$I$747-BAL!$I$693)+BAL!$I$687)</f>
        <v>0.260618017347607</v>
      </c>
      <c r="C16" s="52" t="n">
        <f aca="false">+((BAL!$I$11-BAL!$I$17)+BAL!$I$209+BAL!$I$216+BAL!$I$329+BAL!$I$345+BAL!$I$367+BAL!$I$371+BAL!$I$378+BAL!$I$407+(BAL!$I$440-BAL!$I$444)+(BAL!$I$453-BAL!$I$463))/((BAL!$I$650-BAL!$I$670)+(BAL!$I$747-BAL!$I$693)+BAL!$I$687)</f>
        <v>0.404710536032856</v>
      </c>
      <c r="D16" s="52" t="n">
        <f aca="false">+(BAL!$I$407+(BAL!$I$440-BAL!$I$444)+BAL!$I$454)/((BAL!$I$650-BAL!$I$670)+(BAL!$I$747-BAL!$I$693)+BAL!$I$687)</f>
        <v>0.288446765255553</v>
      </c>
      <c r="E16" s="52" t="n">
        <f aca="false">+BAL!$I$511/BAL!$I$10</f>
        <v>0.206738293250765</v>
      </c>
    </row>
    <row r="17" customFormat="false" ht="12.75" hidden="false" customHeight="false" outlineLevel="0" collapsed="false">
      <c r="A17" s="65"/>
      <c r="B17" s="84"/>
      <c r="C17" s="52"/>
      <c r="D17" s="52"/>
      <c r="E17" s="52"/>
    </row>
    <row r="18" customFormat="false" ht="12.75" hidden="false" customHeight="false" outlineLevel="0" collapsed="false">
      <c r="A18" s="66" t="str">
        <f aca="false">+BAL!J8</f>
        <v>TOTAL SISTEMA</v>
      </c>
      <c r="B18" s="85" t="n">
        <f aca="false">+BAL!$J$511/((+BAL!$J$650-BAL!$J$670)+(BAL!$J$747-BAL!$J$693)+BAL!$J$687)</f>
        <v>0.277629720010275</v>
      </c>
      <c r="C18" s="67" t="n">
        <f aca="false">+((BAL!$J$11-BAL!$J$17)+BAL!$J$209+BAL!$J$216+BAL!$J$329+BAL!$J$345+BAL!$J$367+BAL!$J$371+BAL!$J$378+BAL!$J$407+(BAL!$J$440-BAL!$J$444)+(BAL!$J$453-BAL!$J$463))/((BAL!$J$650-BAL!$J$670)+(BAL!$J$747-BAL!$J$693)+BAL!$J$687)</f>
        <v>0.752715195344067</v>
      </c>
      <c r="D18" s="67" t="n">
        <f aca="false">+(BAL!$J$407+(BAL!$J$440-BAL!$J$444)+BAL!$J$454)/((BAL!$J$650-BAL!$J$670)+(BAL!$J$747-BAL!$J$693)+BAL!$J$687)</f>
        <v>0.651269661436117</v>
      </c>
      <c r="E18" s="67" t="n">
        <f aca="false">+BAL!$J$511/BAL!$J$10</f>
        <v>0.217300611955115</v>
      </c>
    </row>
    <row r="19" customFormat="false" ht="12.75" hidden="false" customHeight="false" outlineLevel="0" collapsed="false">
      <c r="A19" s="34" t="str">
        <f aca="false">+BAL!A973</f>
        <v>ELABORACION: Dirección de Estadística y Productos</v>
      </c>
      <c r="E19" s="68"/>
    </row>
    <row r="20" customFormat="false" ht="12.75" hidden="false" customHeight="false" outlineLevel="0" collapsed="false">
      <c r="A20" s="65"/>
      <c r="B20" s="84"/>
      <c r="C20" s="52"/>
      <c r="D20" s="52"/>
      <c r="E20" s="52"/>
    </row>
    <row r="21" customFormat="false" ht="12.75" hidden="false" customHeight="false" outlineLevel="0" collapsed="false">
      <c r="A21" s="65"/>
      <c r="B21" s="84"/>
      <c r="C21" s="52"/>
      <c r="D21" s="52"/>
      <c r="E21" s="52"/>
    </row>
    <row r="22" customFormat="false" ht="12.75" hidden="false" customHeight="false" outlineLevel="0" collapsed="false">
      <c r="A22" s="65"/>
      <c r="B22" s="84"/>
      <c r="C22" s="52"/>
      <c r="D22" s="52"/>
      <c r="E22" s="52"/>
    </row>
    <row r="23" customFormat="false" ht="12.75" hidden="false" customHeight="false" outlineLevel="0" collapsed="false">
      <c r="A23" s="65"/>
      <c r="B23" s="84"/>
      <c r="C23" s="52"/>
      <c r="D23" s="52"/>
      <c r="E23" s="52"/>
    </row>
    <row r="24" customFormat="false" ht="12.75" hidden="false" customHeight="false" outlineLevel="0" collapsed="false">
      <c r="A24" s="65"/>
      <c r="B24" s="84"/>
      <c r="C24" s="52"/>
      <c r="D24" s="52"/>
      <c r="E24" s="52"/>
    </row>
    <row r="25" customFormat="false" ht="12.75" hidden="false" customHeight="false" outlineLevel="0" collapsed="false">
      <c r="A25" s="65"/>
      <c r="B25" s="84"/>
      <c r="C25" s="52"/>
      <c r="D25" s="52"/>
      <c r="E25" s="52"/>
    </row>
    <row r="26" customFormat="false" ht="12.75" hidden="false" customHeight="false" outlineLevel="0" collapsed="false">
      <c r="A26" s="65"/>
      <c r="B26" s="84"/>
      <c r="C26" s="52"/>
      <c r="D26" s="52"/>
      <c r="E26" s="52"/>
    </row>
    <row r="27" customFormat="false" ht="12.75" hidden="false" customHeight="false" outlineLevel="0" collapsed="false">
      <c r="A27" s="65"/>
      <c r="B27" s="84"/>
      <c r="C27" s="52"/>
      <c r="D27" s="52"/>
      <c r="E27" s="52"/>
    </row>
    <row r="28" customFormat="false" ht="12.75" hidden="false" customHeight="false" outlineLevel="0" collapsed="false">
      <c r="A28" s="65"/>
      <c r="B28" s="84"/>
      <c r="C28" s="52"/>
      <c r="D28" s="52"/>
      <c r="E28" s="52"/>
    </row>
    <row r="29" customFormat="false" ht="12.75" hidden="false" customHeight="false" outlineLevel="0" collapsed="false">
      <c r="A29" s="65"/>
      <c r="B29" s="84"/>
      <c r="C29" s="52"/>
      <c r="D29" s="52"/>
      <c r="E29" s="52"/>
    </row>
    <row r="30" customFormat="false" ht="12.75" hidden="false" customHeight="false" outlineLevel="0" collapsed="false">
      <c r="A30" s="65"/>
      <c r="B30" s="84"/>
      <c r="C30" s="52"/>
      <c r="D30" s="52"/>
      <c r="E30" s="52"/>
    </row>
    <row r="31" customFormat="false" ht="12.75" hidden="false" customHeight="false" outlineLevel="0" collapsed="false">
      <c r="A31" s="65"/>
      <c r="B31" s="84"/>
      <c r="C31" s="52"/>
      <c r="D31" s="52"/>
      <c r="E31" s="52"/>
    </row>
    <row r="32" customFormat="false" ht="12.75" hidden="false" customHeight="false" outlineLevel="0" collapsed="false">
      <c r="A32" s="65"/>
      <c r="B32" s="84"/>
      <c r="C32" s="52"/>
      <c r="D32" s="52"/>
      <c r="E32" s="52"/>
    </row>
    <row r="33" customFormat="false" ht="12.75" hidden="false" customHeight="false" outlineLevel="0" collapsed="false">
      <c r="A33" s="65"/>
      <c r="B33" s="84"/>
      <c r="C33" s="52"/>
      <c r="D33" s="52"/>
      <c r="E33" s="52"/>
    </row>
    <row r="34" customFormat="false" ht="12.75" hidden="false" customHeight="false" outlineLevel="0" collapsed="false">
      <c r="A34" s="65"/>
      <c r="B34" s="84"/>
      <c r="C34" s="52"/>
      <c r="D34" s="52"/>
      <c r="E34" s="52"/>
    </row>
    <row r="35" customFormat="false" ht="12.75" hidden="false" customHeight="false" outlineLevel="0" collapsed="false">
      <c r="A35" s="65"/>
      <c r="B35" s="84"/>
      <c r="C35" s="52"/>
      <c r="D35" s="52"/>
      <c r="E35" s="52"/>
    </row>
    <row r="36" customFormat="false" ht="12.75" hidden="false" customHeight="false" outlineLevel="0" collapsed="false">
      <c r="A36" s="65"/>
      <c r="B36" s="84"/>
      <c r="C36" s="52"/>
      <c r="D36" s="52"/>
      <c r="E36" s="52"/>
    </row>
    <row r="37" customFormat="false" ht="12.75" hidden="false" customHeight="false" outlineLevel="0" collapsed="false">
      <c r="A37" s="65"/>
      <c r="B37" s="84"/>
      <c r="C37" s="52"/>
      <c r="D37" s="52"/>
      <c r="E37" s="52"/>
    </row>
    <row r="38" customFormat="false" ht="12.75" hidden="false" customHeight="false" outlineLevel="0" collapsed="false">
      <c r="A38" s="65"/>
      <c r="B38" s="84"/>
      <c r="C38" s="52"/>
      <c r="D38" s="52"/>
      <c r="E38" s="52"/>
    </row>
    <row r="39" customFormat="false" ht="12.75" hidden="false" customHeight="false" outlineLevel="0" collapsed="false">
      <c r="A39" s="65"/>
      <c r="B39" s="84"/>
      <c r="C39" s="52"/>
      <c r="D39" s="52"/>
      <c r="E39" s="52"/>
    </row>
    <row r="40" customFormat="false" ht="12.75" hidden="false" customHeight="false" outlineLevel="0" collapsed="false">
      <c r="A40" s="65"/>
      <c r="B40" s="84"/>
      <c r="C40" s="52"/>
      <c r="D40" s="52"/>
      <c r="E40" s="52"/>
    </row>
    <row r="41" customFormat="false" ht="12.75" hidden="false" customHeight="false" outlineLevel="0" collapsed="false">
      <c r="A41" s="65"/>
      <c r="B41" s="84"/>
      <c r="C41" s="52"/>
      <c r="D41" s="52"/>
      <c r="E41" s="52"/>
    </row>
    <row r="42" customFormat="false" ht="12.75" hidden="false" customHeight="false" outlineLevel="0" collapsed="false">
      <c r="A42" s="65"/>
      <c r="B42" s="84"/>
      <c r="C42" s="52"/>
      <c r="D42" s="52"/>
      <c r="E42" s="52"/>
    </row>
    <row r="43" customFormat="false" ht="12.75" hidden="false" customHeight="false" outlineLevel="0" collapsed="false">
      <c r="A43" s="65"/>
      <c r="B43" s="84"/>
      <c r="C43" s="52"/>
      <c r="D43" s="52"/>
      <c r="E43" s="52"/>
    </row>
    <row r="44" customFormat="false" ht="12.75" hidden="false" customHeight="false" outlineLevel="0" collapsed="false">
      <c r="A44" s="65"/>
      <c r="B44" s="84"/>
      <c r="C44" s="52"/>
      <c r="D44" s="52"/>
      <c r="E44" s="52"/>
    </row>
    <row r="45" customFormat="false" ht="12.75" hidden="false" customHeight="false" outlineLevel="0" collapsed="false">
      <c r="A45" s="65"/>
      <c r="B45" s="84"/>
      <c r="C45" s="52"/>
      <c r="D45" s="52"/>
      <c r="E45" s="52"/>
    </row>
    <row r="46" customFormat="false" ht="12.75" hidden="false" customHeight="false" outlineLevel="0" collapsed="false">
      <c r="A46" s="65"/>
      <c r="B46" s="84"/>
      <c r="C46" s="52"/>
      <c r="D46" s="52"/>
      <c r="E46" s="52"/>
    </row>
    <row r="47" customFormat="false" ht="12.75" hidden="false" customHeight="false" outlineLevel="0" collapsed="false">
      <c r="A47" s="65"/>
      <c r="B47" s="84"/>
      <c r="C47" s="52"/>
      <c r="D47" s="52"/>
      <c r="E47" s="52"/>
    </row>
    <row r="48" customFormat="false" ht="12.75" hidden="false" customHeight="false" outlineLevel="0" collapsed="false">
      <c r="A48" s="65"/>
      <c r="B48" s="84"/>
      <c r="C48" s="52"/>
      <c r="D48" s="52"/>
      <c r="E48" s="52"/>
    </row>
    <row r="49" customFormat="false" ht="12.75" hidden="false" customHeight="false" outlineLevel="0" collapsed="false">
      <c r="A49" s="65"/>
      <c r="B49" s="84"/>
      <c r="C49" s="52"/>
      <c r="D49" s="52"/>
      <c r="E49" s="52"/>
    </row>
    <row r="50" customFormat="false" ht="12.75" hidden="false" customHeight="false" outlineLevel="0" collapsed="false">
      <c r="A50" s="65"/>
      <c r="B50" s="9"/>
      <c r="C50" s="14"/>
      <c r="D50" s="52"/>
      <c r="E50" s="52"/>
    </row>
    <row r="52" customFormat="false" ht="21.75" hidden="false" customHeight="true" outlineLevel="0" collapsed="false"/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T59" s="52"/>
      <c r="AU59" s="52"/>
      <c r="AV59" s="52"/>
      <c r="AW59" s="52"/>
      <c r="AX59" s="52"/>
      <c r="AY59" s="52"/>
    </row>
    <row r="99" customFormat="false" ht="12.75" hidden="false" customHeight="false" outlineLevel="0" collapsed="false">
      <c r="F99" s="86"/>
    </row>
    <row r="100" customFormat="false" ht="12.75" hidden="false" customHeight="false" outlineLevel="0" collapsed="false">
      <c r="F100" s="86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2" t="s">
        <v>994</v>
      </c>
      <c r="B1" s="72"/>
    </row>
    <row r="2" customFormat="false" ht="20.25" hidden="false" customHeight="false" outlineLevel="0" collapsed="false">
      <c r="A2" s="73" t="str">
        <f aca="false">+BAL!A3</f>
        <v>          JULIO DE 2000</v>
      </c>
      <c r="B2" s="73"/>
    </row>
    <row r="4" customFormat="false" ht="2.1" hidden="false" customHeight="true" outlineLevel="0" collapsed="false"/>
    <row r="6" s="75" customFormat="true" ht="18" hidden="false" customHeight="true" outlineLevel="0" collapsed="false">
      <c r="A6" s="87" t="s">
        <v>1009</v>
      </c>
      <c r="B6" s="87"/>
    </row>
    <row r="7" s="79" customFormat="true" ht="11.25" hidden="false" customHeight="true" outlineLevel="0" collapsed="false">
      <c r="A7" s="76"/>
      <c r="B7" s="77" t="s">
        <v>1010</v>
      </c>
    </row>
    <row r="8" s="79" customFormat="true" ht="11.25" hidden="false" customHeight="true" outlineLevel="0" collapsed="false">
      <c r="A8" s="80"/>
      <c r="B8" s="77" t="s">
        <v>1011</v>
      </c>
    </row>
    <row r="9" s="79" customFormat="true" ht="11.25" hidden="false" customHeight="true" outlineLevel="0" collapsed="false">
      <c r="A9" s="81"/>
      <c r="B9" s="82"/>
    </row>
    <row r="10" customFormat="false" ht="18.75" hidden="false" customHeight="true" outlineLevel="0" collapsed="false">
      <c r="A10" s="64" t="str">
        <f aca="false">+BAL!C8</f>
        <v>ALGRACESA</v>
      </c>
      <c r="B10" s="52" t="n">
        <f aca="false">+(BAL!$C$11+(BAL!$C$28-BAL!$C$523)+BAL!$C$31+BAL!$C$35+BAL!$C$36+BAL!$C$39+BAL!$C$42+BAL!$C$43+BAL!$C$46+(BAL!$C$50-BAL!$C$536)+BAL!$C$90)/(BAL!$C$512+(BAL!$C$524-BAL!$C$536)+BAL!$C$546+BAL!$C$557+BAL!$C$569+BAL!$C$602+BAL!$C$616)</f>
        <v>0.063026981450253</v>
      </c>
    </row>
    <row r="11" customFormat="false" ht="12.75" hidden="false" customHeight="false" outlineLevel="0" collapsed="false">
      <c r="A11" s="65" t="str">
        <f aca="false">+BAL!D8</f>
        <v>ALMACEPRO</v>
      </c>
      <c r="B11" s="52" t="e">
        <f aca="false">+(BAL!$D$11+(BAL!$D$28-BAL!$D$523)+BAL!$D$31+BAL!$D$35+BAL!$D$36+BAL!$D$39+BAL!$D$42+BAL!$D$43+BAL!$D$46+(BAL!$D$50-BAL!$D$536)+BAL!$D$90)/(BAL!$D$512+(BAL!$D$524-BAL!$D$536)+BAL!$D$546+BAL!$D$557+BAL!$D$569+BAL!$D$602+BAL!$D$616)</f>
        <v>#DIV/0!</v>
      </c>
    </row>
    <row r="12" customFormat="false" ht="12.75" hidden="false" customHeight="false" outlineLevel="0" collapsed="false">
      <c r="A12" s="65" t="str">
        <f aca="false">+BAL!E8</f>
        <v>ALMACONTI</v>
      </c>
      <c r="B12" s="52" t="e">
        <f aca="false">+(BAL!$E$11+(BAL!$E$28-BAL!$E$523)+BAL!$E$31+BAL!$E$35+BAL!$E$36+BAL!$E$39+BAL!$E$42+BAL!$E$43+BAL!$E$46+(BAL!$E$50-BAL!$E$536)+BAL!$E$90)/(BAL!$E$512+(BAL!$E$524-BAL!$E$536)+BAL!$E$546+BAL!$E$557+BAL!$E$569+BAL!$E$602+BAL!$E$616)</f>
        <v>#DIV/0!</v>
      </c>
    </row>
    <row r="13" customFormat="false" ht="12.75" hidden="false" customHeight="false" outlineLevel="0" collapsed="false">
      <c r="A13" s="65" t="str">
        <f aca="false">+BAL!F8</f>
        <v>ALMACOPIO</v>
      </c>
      <c r="B13" s="52" t="e">
        <f aca="false">+(BAL!$F$11+(BAL!$F$28-BAL!$F$523)+BAL!$F$31+BAL!$F$35+BAL!$F$36+BAL!$F$39+BAL!$F$42+BAL!$F$43+BAL!$F$46+(BAL!$F$50-BAL!$F$536)+BAL!$F$90)/(BAL!$F$512+(BAL!$F$524-BAL!$F$536)+BAL!$F$546+BAL!$F$557+BAL!$F$569+BAL!$F$602+BAL!$F$616)</f>
        <v>#DIV/0!</v>
      </c>
    </row>
    <row r="14" customFormat="false" ht="12.75" hidden="false" customHeight="false" outlineLevel="0" collapsed="false">
      <c r="A14" s="65" t="str">
        <f aca="false">+BAL!G8</f>
        <v>ALMAGRO</v>
      </c>
      <c r="B14" s="52" t="n">
        <f aca="false">+(BAL!$G$11+(BAL!$G$28-BAL!$G$523)+BAL!$G$31+BAL!$G$35+BAL!$G$36+BAL!$G$39+BAL!$G$42+BAL!$G$43+BAL!$G$46+(BAL!$G$50-BAL!$G$536)+BAL!$G$90)/(BAL!$G$512+(BAL!$G$524-BAL!$G$536)+BAL!$G$546+BAL!$G$557+BAL!$G$569+BAL!$G$602+BAL!$G$616)</f>
        <v>0.029564318123302</v>
      </c>
    </row>
    <row r="15" customFormat="false" ht="12.75" hidden="false" customHeight="false" outlineLevel="0" collapsed="false">
      <c r="A15" s="65" t="str">
        <f aca="false">+BAL!H8</f>
        <v>ALMAQUIL</v>
      </c>
      <c r="B15" s="52" t="n">
        <f aca="false">+(BAL!$H$11+(BAL!$H$28-BAL!$H$523)+BAL!$H$31+BAL!$H$35+BAL!$H$36+BAL!$H$39+BAL!$H$42+BAL!$H$43+BAL!$H$46+(BAL!$H$50-BAL!$H$536)+BAL!$H$90)/(BAL!$H$512+(BAL!$H$524-BAL!$H$536)+BAL!$H$546+BAL!$H$557+BAL!$H$569+BAL!$H$602+BAL!$H$616)</f>
        <v>0.0636644778002147</v>
      </c>
    </row>
    <row r="16" customFormat="false" ht="12.75" hidden="false" customHeight="false" outlineLevel="0" collapsed="false">
      <c r="A16" s="65" t="str">
        <f aca="false">+BAL!I8</f>
        <v>ALMESA</v>
      </c>
      <c r="B16" s="52" t="n">
        <f aca="false">+(BAL!$I$11+(BAL!$I$28-BAL!$I$523)+BAL!$I$31+BAL!$I$35+BAL!$I$36+BAL!$I$39+BAL!$I$42+BAL!$I$43+BAL!$I$46+(BAL!$I$50-BAL!$I$536)+BAL!$I$90)/(BAL!$I$512+(BAL!$I$524-BAL!$I$536)+BAL!$I$546+BAL!$I$557+BAL!$I$569+BAL!$I$602+BAL!$I$616)</f>
        <v>3549.10344827586</v>
      </c>
    </row>
    <row r="17" customFormat="false" ht="12.75" hidden="false" customHeight="false" outlineLevel="0" collapsed="false">
      <c r="A17" s="65"/>
      <c r="B17" s="52"/>
    </row>
    <row r="18" customFormat="false" ht="12.75" hidden="false" customHeight="false" outlineLevel="0" collapsed="false">
      <c r="A18" s="66" t="str">
        <f aca="false">+BAL!J8</f>
        <v>TOTAL SISTEMA</v>
      </c>
      <c r="B18" s="67" t="n">
        <f aca="false">+(BAL!$J$11+(BAL!$J$28-BAL!$J$523)+BAL!$J$31+BAL!$J$35+BAL!$J$36+BAL!$J$39+BAL!$J$42+BAL!$J$43+BAL!$J$46+(BAL!$J$50-BAL!$J$536)+BAL!$J$90)/(BAL!$J$512+(BAL!$J$524-BAL!$J$536)+BAL!$J$546+BAL!$J$557+BAL!$J$569+BAL!$J$602+BAL!$J$616)</f>
        <v>0.359372142182511</v>
      </c>
    </row>
    <row r="19" customFormat="false" ht="12.75" hidden="false" customHeight="false" outlineLevel="0" collapsed="false">
      <c r="A19" s="34" t="str">
        <f aca="false">+BAL!A973</f>
        <v>ELABORACION: Dirección de Estadística y Productos</v>
      </c>
      <c r="B19" s="88"/>
    </row>
    <row r="20" customFormat="false" ht="12.75" hidden="false" customHeight="false" outlineLevel="0" collapsed="false">
      <c r="A20" s="65"/>
      <c r="B20" s="52"/>
    </row>
    <row r="21" customFormat="false" ht="12.75" hidden="false" customHeight="false" outlineLevel="0" collapsed="false">
      <c r="A21" s="65"/>
      <c r="B21" s="52"/>
    </row>
    <row r="22" customFormat="false" ht="12.75" hidden="false" customHeight="false" outlineLevel="0" collapsed="false">
      <c r="A22" s="65"/>
      <c r="B22" s="52"/>
    </row>
    <row r="23" customFormat="false" ht="12.75" hidden="false" customHeight="false" outlineLevel="0" collapsed="false">
      <c r="A23" s="65"/>
      <c r="B23" s="52"/>
    </row>
    <row r="24" customFormat="false" ht="12.75" hidden="false" customHeight="false" outlineLevel="0" collapsed="false">
      <c r="A24" s="65"/>
      <c r="B24" s="52"/>
    </row>
    <row r="25" customFormat="false" ht="12.75" hidden="false" customHeight="false" outlineLevel="0" collapsed="false">
      <c r="A25" s="65"/>
      <c r="B25" s="52"/>
    </row>
    <row r="26" customFormat="false" ht="12.75" hidden="false" customHeight="false" outlineLevel="0" collapsed="false">
      <c r="A26" s="65"/>
      <c r="B26" s="52"/>
    </row>
    <row r="27" customFormat="false" ht="12.75" hidden="false" customHeight="false" outlineLevel="0" collapsed="false">
      <c r="A27" s="65"/>
      <c r="B27" s="52"/>
    </row>
    <row r="28" customFormat="false" ht="12.75" hidden="false" customHeight="false" outlineLevel="0" collapsed="false">
      <c r="A28" s="65"/>
      <c r="B28" s="52"/>
    </row>
    <row r="29" customFormat="false" ht="12.75" hidden="false" customHeight="false" outlineLevel="0" collapsed="false">
      <c r="A29" s="65"/>
      <c r="B29" s="52"/>
    </row>
    <row r="30" customFormat="false" ht="12.75" hidden="false" customHeight="false" outlineLevel="0" collapsed="false">
      <c r="A30" s="65"/>
      <c r="B30" s="52"/>
    </row>
    <row r="31" customFormat="false" ht="12.75" hidden="false" customHeight="false" outlineLevel="0" collapsed="false">
      <c r="A31" s="65"/>
      <c r="B31" s="52"/>
    </row>
    <row r="32" customFormat="false" ht="12.75" hidden="false" customHeight="false" outlineLevel="0" collapsed="false">
      <c r="A32" s="65"/>
      <c r="B32" s="52"/>
    </row>
    <row r="33" customFormat="false" ht="12.75" hidden="false" customHeight="false" outlineLevel="0" collapsed="false">
      <c r="A33" s="65"/>
      <c r="B33" s="52"/>
    </row>
    <row r="34" customFormat="false" ht="12.75" hidden="false" customHeight="false" outlineLevel="0" collapsed="false">
      <c r="A34" s="65"/>
      <c r="B34" s="52"/>
    </row>
    <row r="35" customFormat="false" ht="12.75" hidden="false" customHeight="false" outlineLevel="0" collapsed="false">
      <c r="A35" s="65"/>
      <c r="B35" s="52"/>
    </row>
    <row r="36" customFormat="false" ht="12.75" hidden="false" customHeight="false" outlineLevel="0" collapsed="false">
      <c r="A36" s="65"/>
      <c r="B36" s="52"/>
    </row>
    <row r="37" customFormat="false" ht="12.75" hidden="false" customHeight="false" outlineLevel="0" collapsed="false">
      <c r="A37" s="65"/>
      <c r="B37" s="52"/>
    </row>
    <row r="38" customFormat="false" ht="12.75" hidden="false" customHeight="false" outlineLevel="0" collapsed="false">
      <c r="A38" s="65"/>
      <c r="B38" s="52"/>
    </row>
    <row r="39" customFormat="false" ht="12.75" hidden="false" customHeight="false" outlineLevel="0" collapsed="false">
      <c r="A39" s="65"/>
      <c r="B39" s="52"/>
    </row>
    <row r="40" customFormat="false" ht="12.75" hidden="false" customHeight="false" outlineLevel="0" collapsed="false">
      <c r="A40" s="65"/>
      <c r="B40" s="52"/>
    </row>
    <row r="41" customFormat="false" ht="12.75" hidden="false" customHeight="false" outlineLevel="0" collapsed="false">
      <c r="A41" s="65"/>
      <c r="B41" s="52"/>
    </row>
    <row r="42" customFormat="false" ht="12.75" hidden="false" customHeight="false" outlineLevel="0" collapsed="false">
      <c r="A42" s="65"/>
      <c r="B42" s="52"/>
    </row>
    <row r="43" customFormat="false" ht="12.75" hidden="false" customHeight="false" outlineLevel="0" collapsed="false">
      <c r="A43" s="65"/>
      <c r="B43" s="52"/>
    </row>
    <row r="44" customFormat="false" ht="12.75" hidden="false" customHeight="false" outlineLevel="0" collapsed="false">
      <c r="A44" s="65"/>
      <c r="B44" s="52"/>
    </row>
    <row r="45" customFormat="false" ht="12.75" hidden="false" customHeight="false" outlineLevel="0" collapsed="false">
      <c r="A45" s="65"/>
      <c r="B45" s="52"/>
    </row>
    <row r="46" customFormat="false" ht="12.75" hidden="false" customHeight="false" outlineLevel="0" collapsed="false">
      <c r="A46" s="65"/>
      <c r="B46" s="52"/>
    </row>
    <row r="47" customFormat="false" ht="12.75" hidden="false" customHeight="false" outlineLevel="0" collapsed="false">
      <c r="A47" s="65"/>
      <c r="B47" s="52"/>
    </row>
    <row r="48" customFormat="false" ht="12.75" hidden="false" customHeight="false" outlineLevel="0" collapsed="false">
      <c r="A48" s="65"/>
      <c r="B48" s="52"/>
    </row>
    <row r="49" customFormat="false" ht="12.75" hidden="false" customHeight="false" outlineLevel="0" collapsed="false">
      <c r="A49" s="65"/>
      <c r="B49" s="52"/>
    </row>
    <row r="50" customFormat="false" ht="12.75" hidden="false" customHeight="false" outlineLevel="0" collapsed="false">
      <c r="A50" s="65"/>
      <c r="B50" s="14"/>
    </row>
    <row r="52" customFormat="false" ht="21.75" hidden="false" customHeight="true" outlineLevel="0" collapsed="false"/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T59" s="52"/>
      <c r="AU59" s="52"/>
      <c r="AV59" s="52"/>
      <c r="AW59" s="52"/>
      <c r="AX59" s="52"/>
      <c r="AY59" s="52"/>
    </row>
    <row r="99" customFormat="false" ht="12.75" hidden="false" customHeight="false" outlineLevel="0" collapsed="false">
      <c r="E99" s="89"/>
      <c r="F99" s="86"/>
    </row>
    <row r="100" customFormat="false" ht="12.75" hidden="false" customHeight="false" outlineLevel="0" collapsed="false">
      <c r="E100" s="14"/>
      <c r="F100" s="86"/>
    </row>
    <row r="101" customFormat="false" ht="12.75" hidden="false" customHeight="false" outlineLevel="0" collapsed="false">
      <c r="E101" s="14"/>
      <c r="F101" s="14"/>
    </row>
    <row r="102" customFormat="false" ht="12.75" hidden="false" customHeight="false" outlineLevel="0" collapsed="false">
      <c r="E102" s="14"/>
      <c r="F102" s="14"/>
    </row>
  </sheetData>
  <mergeCells count="3">
    <mergeCell ref="A1:B1"/>
    <mergeCell ref="A2:B2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2" t="s">
        <v>994</v>
      </c>
      <c r="B1" s="72"/>
      <c r="C1" s="72"/>
      <c r="D1" s="72"/>
      <c r="E1" s="72"/>
      <c r="F1" s="72"/>
      <c r="G1" s="72"/>
      <c r="H1" s="72"/>
    </row>
    <row r="2" customFormat="false" ht="20.25" hidden="false" customHeight="false" outlineLevel="0" collapsed="false">
      <c r="A2" s="73" t="str">
        <f aca="false">+BAL!A3</f>
        <v>          JULIO DE 2000</v>
      </c>
      <c r="B2" s="73"/>
      <c r="C2" s="73"/>
      <c r="D2" s="73"/>
      <c r="E2" s="73"/>
      <c r="F2" s="73"/>
      <c r="G2" s="73"/>
      <c r="H2" s="73"/>
    </row>
    <row r="3" customFormat="false" ht="20.25" hidden="false" customHeight="false" outlineLevel="0" collapsed="false">
      <c r="A3" s="90"/>
      <c r="B3" s="6"/>
      <c r="C3" s="6"/>
      <c r="D3" s="6"/>
      <c r="E3" s="6"/>
    </row>
    <row r="5" customFormat="false" ht="21" hidden="false" customHeight="true" outlineLevel="0" collapsed="false">
      <c r="A5" s="57" t="s">
        <v>1012</v>
      </c>
      <c r="B5" s="57"/>
      <c r="C5" s="57"/>
      <c r="D5" s="57"/>
      <c r="E5" s="57"/>
      <c r="F5" s="57"/>
      <c r="G5" s="57"/>
      <c r="H5" s="57"/>
    </row>
    <row r="6" customFormat="false" ht="2.25" hidden="false" customHeight="true" outlineLevel="0" collapsed="false">
      <c r="A6" s="36"/>
      <c r="B6" s="91"/>
      <c r="C6" s="91"/>
      <c r="D6" s="91"/>
      <c r="E6" s="91"/>
    </row>
    <row r="7" s="60" customFormat="true" ht="15" hidden="false" customHeight="true" outlineLevel="0" collapsed="false">
      <c r="A7" s="58"/>
      <c r="B7" s="59" t="s">
        <v>1013</v>
      </c>
      <c r="C7" s="59" t="s">
        <v>1014</v>
      </c>
      <c r="D7" s="59" t="s">
        <v>1013</v>
      </c>
      <c r="E7" s="59" t="s">
        <v>1014</v>
      </c>
      <c r="F7" s="92" t="s">
        <v>1015</v>
      </c>
      <c r="G7" s="92" t="s">
        <v>1016</v>
      </c>
    </row>
    <row r="8" s="60" customFormat="true" ht="9.75" hidden="false" customHeight="true" outlineLevel="0" collapsed="false">
      <c r="A8" s="61"/>
      <c r="B8" s="59" t="s">
        <v>641</v>
      </c>
      <c r="C8" s="59" t="s">
        <v>641</v>
      </c>
      <c r="D8" s="59" t="s">
        <v>12</v>
      </c>
      <c r="E8" s="59" t="s">
        <v>12</v>
      </c>
      <c r="F8" s="59" t="s">
        <v>681</v>
      </c>
      <c r="G8" s="59" t="s">
        <v>1017</v>
      </c>
    </row>
    <row r="9" s="60" customFormat="true" ht="10.5" hidden="false" customHeight="true" outlineLevel="0" collapsed="false">
      <c r="A9" s="62"/>
      <c r="B9" s="63" t="s">
        <v>1018</v>
      </c>
      <c r="C9" s="63" t="s">
        <v>1018</v>
      </c>
      <c r="D9" s="63" t="s">
        <v>1018</v>
      </c>
      <c r="E9" s="63" t="s">
        <v>1018</v>
      </c>
      <c r="F9" s="63" t="s">
        <v>1019</v>
      </c>
      <c r="G9" s="63" t="s">
        <v>1020</v>
      </c>
    </row>
    <row r="10" customFormat="false" ht="24" hidden="false" customHeight="true" outlineLevel="0" collapsed="false">
      <c r="A10" s="64" t="str">
        <f aca="false">+BAL!C$8</f>
        <v>ALGRACESA</v>
      </c>
      <c r="B10" s="52" t="n">
        <f aca="false">+(BAL!$C$747-BAL!$C$693)/(PROM!$C$117-PROM!$C$141-PROM!$C$148-PROM!$C$149)</f>
        <v>-0.178888009119075</v>
      </c>
      <c r="C10" s="52" t="n">
        <f aca="false">+((BAL!$C$747-BAL!$C$778)-(BAL!$C$693-BAL!$C$730))/(PROM!$C$117-PROM!$C$141-PROM!$C$148-PROM!$C$149)</f>
        <v>-0.134591758388681</v>
      </c>
      <c r="D10" s="52" t="n">
        <f aca="false">+(BAL!$C$747-BAL!$C$693)/PROM!$C$6</f>
        <v>-0.160917994466178</v>
      </c>
      <c r="E10" s="52" t="n">
        <f aca="false">+((BAL!$C$747-BAL!$C$778)-(BAL!$C$693-BAL!$C$730))/PROM!$C$6</f>
        <v>-0.121071478956236</v>
      </c>
      <c r="F10" s="52" t="n">
        <f aca="false">+(BAL!$C$796-BAL!$C$737)/((BAL!$C$747-BAL!$C$778)-(BAL!$C$693-BAL!$C$730))</f>
        <v>-0.266733228370646</v>
      </c>
      <c r="G10" s="52" t="n">
        <f aca="false">+((BAL!$C$747-BAL!$C$778)-(BAL!$C$693-BAL!$C$730))/((BAL!$C$748+BAL!$C$758+BAL!$C$765+BAL!$C$775)-(BAL!$C$694+BAL!$C$705+BAL!$C$734))</f>
        <v>-0.719334834191953</v>
      </c>
    </row>
    <row r="11" customFormat="false" ht="12.75" hidden="false" customHeight="false" outlineLevel="0" collapsed="false">
      <c r="A11" s="65" t="str">
        <f aca="false">+BAL!D$8</f>
        <v>ALMACEPRO</v>
      </c>
      <c r="B11" s="52" t="n">
        <f aca="false">+(BAL!$D$747-BAL!$D$693)/(PROM!$D$117-PROM!$D$141-PROM!$D$148-PROM!$D$149)</f>
        <v>-0.282109251535279</v>
      </c>
      <c r="C11" s="52" t="n">
        <f aca="false">+((BAL!$D$747-BAL!$D$778)-(BAL!$D$693-BAL!$D$730))/(PROM!$D$117-PROM!$D$141-PROM!$D$148-PROM!$D$149)</f>
        <v>-0.152565777214136</v>
      </c>
      <c r="D11" s="52" t="n">
        <f aca="false">+(BAL!$D$747-BAL!$D$693)/PROM!$D$6</f>
        <v>-0.381177025811647</v>
      </c>
      <c r="E11" s="52" t="n">
        <f aca="false">+((BAL!$D$747-BAL!$D$778)-(BAL!$D$693-BAL!$D$730))/PROM!$D$6</f>
        <v>-0.206142013715045</v>
      </c>
      <c r="F11" s="52" t="n">
        <f aca="false">+(BAL!$D$796-BAL!$D$737)/((BAL!$D$747-BAL!$D$778)-(BAL!$D$693-BAL!$D$730))</f>
        <v>-0.200469215267543</v>
      </c>
      <c r="G11" s="52" t="n">
        <f aca="false">+((BAL!$D$747-BAL!$D$778)-(BAL!$D$693-BAL!$D$730))/((BAL!$D$748+BAL!$D$758+BAL!$D$765+BAL!$D$775)-(BAL!$D$694+BAL!$D$705+BAL!$D$734))</f>
        <v>-1.31378179375387</v>
      </c>
    </row>
    <row r="12" customFormat="false" ht="12.75" hidden="false" customHeight="false" outlineLevel="0" collapsed="false">
      <c r="A12" s="65" t="str">
        <f aca="false">+BAL!E8</f>
        <v>ALMACONTI</v>
      </c>
      <c r="B12" s="52" t="n">
        <f aca="false">+(BAL!$E$747-BAL!$E$693)/(PROM!$E$117-PROM!$E$141-PROM!$E$148-PROM!$E$149)</f>
        <v>0.0546406373646393</v>
      </c>
      <c r="C12" s="52" t="n">
        <f aca="false">+((BAL!$E$747-BAL!$E$778)-(BAL!$E$693-BAL!$E$730))/(PROM!$E$117-PROM!$E$141-PROM!$E$148-PROM!$E$149)</f>
        <v>0.238026691426506</v>
      </c>
      <c r="D12" s="52" t="n">
        <f aca="false">+(BAL!$E$747-BAL!$E$693)/PROM!$E$6</f>
        <v>0.0377829617484401</v>
      </c>
      <c r="E12" s="52" t="n">
        <f aca="false">+((BAL!$E$747-BAL!$E$778)-(BAL!$E$693-BAL!$E$730))/PROM!$E$6</f>
        <v>0.164590931054832</v>
      </c>
      <c r="F12" s="52" t="n">
        <f aca="false">+(BAL!$E$796-BAL!$E$737)/((BAL!$E$747-BAL!$E$778)-(BAL!$E$693-BAL!$E$730))</f>
        <v>0.132372444736168</v>
      </c>
      <c r="G12" s="52" t="n">
        <f aca="false">+((BAL!$E$747-BAL!$E$778)-(BAL!$E$693-BAL!$E$730))/((BAL!$E$748+BAL!$E$758+BAL!$E$765+BAL!$E$775)-(BAL!$E$694+BAL!$E$705+BAL!$E$734))</f>
        <v>0.5966934566603</v>
      </c>
    </row>
    <row r="13" customFormat="false" ht="12.75" hidden="false" customHeight="false" outlineLevel="0" collapsed="false">
      <c r="A13" s="65" t="str">
        <f aca="false">+BAL!F8</f>
        <v>ALMACOPIO</v>
      </c>
      <c r="B13" s="52" t="n">
        <f aca="false">+(BAL!$F$747-BAL!$F$693)/(PROM!$F$117-PROM!$F$141-PROM!$F$148-PROM!$F$149)</f>
        <v>0.0580108564122338</v>
      </c>
      <c r="C13" s="52" t="n">
        <f aca="false">+((BAL!$F$747-BAL!$F$778)-(BAL!$F$693-BAL!$F$730))/(PROM!$F$117-PROM!$F$141-PROM!$F$148-PROM!$F$149)</f>
        <v>0.237392775098567</v>
      </c>
      <c r="D13" s="52" t="n">
        <f aca="false">+(BAL!$F$747-BAL!$F$693)/PROM!$F$6</f>
        <v>0.0479604022262074</v>
      </c>
      <c r="E13" s="52" t="n">
        <f aca="false">+((BAL!$F$747-BAL!$F$778)-(BAL!$F$693-BAL!$F$730))/PROM!$F$6</f>
        <v>0.196264176801945</v>
      </c>
      <c r="F13" s="52" t="n">
        <f aca="false">+(BAL!$F$796-BAL!$F$737)/((BAL!$F$747-BAL!$F$778)-(BAL!$F$693-BAL!$F$730))</f>
        <v>0.00167010387540013</v>
      </c>
      <c r="G13" s="52" t="n">
        <f aca="false">+((BAL!$F$747-BAL!$F$778)-(BAL!$F$693-BAL!$F$730))/((BAL!$F$748+BAL!$F$758+BAL!$F$765+BAL!$F$775)-(BAL!$F$694+BAL!$F$705+BAL!$F$734))</f>
        <v>0.382667931946045</v>
      </c>
    </row>
    <row r="14" customFormat="false" ht="12.75" hidden="false" customHeight="false" outlineLevel="0" collapsed="false">
      <c r="A14" s="65" t="str">
        <f aca="false">+BAL!G8</f>
        <v>ALMAGRO</v>
      </c>
      <c r="B14" s="52" t="n">
        <f aca="false">+(BAL!$G$747-BAL!$G$693)/(PROM!$G$117-PROM!$G$141-PROM!$G$148-PROM!$G$149)</f>
        <v>0.139750101726806</v>
      </c>
      <c r="C14" s="52" t="n">
        <f aca="false">+((BAL!$G$747-BAL!$G$778)-(BAL!$G$693-BAL!$G$730))/(PROM!$G$117-PROM!$G$141-PROM!$G$148-PROM!$G$149)</f>
        <v>-0.0215849650069863</v>
      </c>
      <c r="D14" s="52" t="n">
        <f aca="false">+(BAL!$G$747-BAL!$G$693)/PROM!$G$6</f>
        <v>0.0793761414247029</v>
      </c>
      <c r="E14" s="52" t="n">
        <f aca="false">+((BAL!$G$747-BAL!$G$778)-(BAL!$G$693-BAL!$G$730))/PROM!$G$6</f>
        <v>-0.0122599641350613</v>
      </c>
      <c r="F14" s="52" t="n">
        <f aca="false">+(BAL!$G$796-BAL!$G$737)/((BAL!$G$747-BAL!$G$778)-(BAL!$G$693-BAL!$G$730))</f>
        <v>-1.54056092895438</v>
      </c>
      <c r="G14" s="52" t="n">
        <f aca="false">+((BAL!$G$747-BAL!$G$778)-(BAL!$G$693-BAL!$G$730))/((BAL!$G$748+BAL!$G$758+BAL!$G$765+BAL!$G$775)-(BAL!$G$694+BAL!$G$705+BAL!$G$734))</f>
        <v>-0.0896489592441056</v>
      </c>
    </row>
    <row r="15" customFormat="false" ht="12.75" hidden="false" customHeight="false" outlineLevel="0" collapsed="false">
      <c r="A15" s="65" t="str">
        <f aca="false">+BAL!H8</f>
        <v>ALMAQUIL</v>
      </c>
      <c r="B15" s="52" t="n">
        <f aca="false">+(BAL!$H$747-BAL!$H$693)/(PROM!$H$117-PROM!$H$141-PROM!$H$148-PROM!$H$149)</f>
        <v>0.0372518216306492</v>
      </c>
      <c r="C15" s="52" t="n">
        <f aca="false">+((BAL!$H$747-BAL!$H$778)-(BAL!$H$693-BAL!$H$730))/(PROM!$H$117-PROM!$H$141-PROM!$H$148-PROM!$H$149)</f>
        <v>0.0195676862394389</v>
      </c>
      <c r="D15" s="52" t="n">
        <f aca="false">+(BAL!$H$747-BAL!$H$693)/PROM!$H$6</f>
        <v>0.0275606035232991</v>
      </c>
      <c r="E15" s="52" t="n">
        <f aca="false">+((BAL!$H$747-BAL!$H$778)-(BAL!$H$693-BAL!$H$730))/PROM!$H$6</f>
        <v>0.0144770703473406</v>
      </c>
      <c r="F15" s="52" t="n">
        <f aca="false">+(BAL!$H$796-BAL!$H$737)/((BAL!$H$747-BAL!$H$778)-(BAL!$H$693-BAL!$H$730))</f>
        <v>4.1855789304641</v>
      </c>
      <c r="G15" s="52" t="n">
        <f aca="false">+((BAL!$H$747-BAL!$H$778)-(BAL!$H$693-BAL!$H$730))/((BAL!$H$748+BAL!$H$758+BAL!$H$765+BAL!$H$775)-(BAL!$H$694+BAL!$H$705+BAL!$H$734))</f>
        <v>0.134453527488805</v>
      </c>
    </row>
    <row r="16" customFormat="false" ht="12.75" hidden="false" customHeight="false" outlineLevel="0" collapsed="false">
      <c r="A16" s="65" t="str">
        <f aca="false">+BAL!I8</f>
        <v>ALMESA</v>
      </c>
      <c r="B16" s="52" t="n">
        <f aca="false">+(BAL!$I$747-BAL!$I$693)/(PROM!$I$117-PROM!$I$141-PROM!$I$148-PROM!$I$149)</f>
        <v>-0.0244128670544295</v>
      </c>
      <c r="C16" s="52" t="n">
        <f aca="false">+((BAL!$I$747-BAL!$I$778)-(BAL!$I$693-BAL!$I$730))/(PROM!$I$117-PROM!$I$141-PROM!$I$148-PROM!$I$149)</f>
        <v>0.0689324970939409</v>
      </c>
      <c r="D16" s="52" t="n">
        <f aca="false">+(BAL!$I$747-BAL!$I$693)/PROM!$I$6</f>
        <v>-0.0179149938437068</v>
      </c>
      <c r="E16" s="52" t="n">
        <f aca="false">+((BAL!$I$747-BAL!$I$778)-(BAL!$I$693-BAL!$I$730))/PROM!$I$6</f>
        <v>0.0505850156114793</v>
      </c>
      <c r="F16" s="52" t="n">
        <f aca="false">+(BAL!$I$796-BAL!$I$737)/((BAL!$I$747-BAL!$I$778)-(BAL!$I$693-BAL!$I$730))</f>
        <v>0.451301162203134</v>
      </c>
      <c r="G16" s="52" t="n">
        <f aca="false">+((BAL!$I$747-BAL!$I$778)-(BAL!$I$693-BAL!$I$730))/((BAL!$I$748+BAL!$I$758+BAL!$I$765+BAL!$I$775)-(BAL!$I$694+BAL!$I$705+BAL!$I$734))</f>
        <v>0.11522763134145</v>
      </c>
    </row>
    <row r="17" customFormat="false" ht="12.75" hidden="false" customHeight="false" outlineLevel="0" collapsed="false">
      <c r="A17" s="65"/>
      <c r="B17" s="52"/>
      <c r="C17" s="52"/>
      <c r="D17" s="52"/>
      <c r="E17" s="52"/>
      <c r="F17" s="52"/>
      <c r="G17" s="52"/>
    </row>
    <row r="18" customFormat="false" ht="12.75" hidden="false" customHeight="false" outlineLevel="0" collapsed="false">
      <c r="A18" s="66" t="str">
        <f aca="false">+BAL!J8</f>
        <v>TOTAL SISTEMA</v>
      </c>
      <c r="B18" s="67" t="n">
        <f aca="false">+(BAL!$J$747-BAL!$J$693)/(PROM!$J$117-PROM!$J$141-PROM!$J$148-PROM!$J$149)</f>
        <v>0.0130437310546736</v>
      </c>
      <c r="C18" s="67" t="n">
        <f aca="false">+((BAL!$J$747-BAL!$J$778)-(BAL!$J$693-BAL!$J$730))/(PROM!$J$117-PROM!$J$141-PROM!$J$148-PROM!$J$149)</f>
        <v>0.0329270349185189</v>
      </c>
      <c r="D18" s="67" t="n">
        <f aca="false">+(BAL!$J$747-BAL!$J$693)/PROM!$J$6</f>
        <v>0.00937926282611835</v>
      </c>
      <c r="E18" s="67" t="n">
        <f aca="false">+((BAL!$J$747-BAL!$J$778)-(BAL!$J$693-BAL!$J$730))/PROM!$J$6</f>
        <v>0.0236766085785638</v>
      </c>
      <c r="F18" s="67" t="n">
        <f aca="false">+(BAL!$J$796-BAL!$J$737)/((BAL!$J$747-BAL!$J$778)-(BAL!$J$693-BAL!$J$730))</f>
        <v>1.2866015931785</v>
      </c>
      <c r="G18" s="67" t="n">
        <f aca="false">+((BAL!$J$747-BAL!$J$778)-(BAL!$J$693-BAL!$J$730))/((BAL!$J$748+BAL!$J$758+BAL!$J$765+BAL!$J$775)-(BAL!$J$694+BAL!$J$705+BAL!$J$734))</f>
        <v>0.108155872598134</v>
      </c>
    </row>
    <row r="19" customFormat="false" ht="12.75" hidden="false" customHeight="false" outlineLevel="0" collapsed="false">
      <c r="A19" s="34" t="str">
        <f aca="false">+BAL!A973</f>
        <v>ELABORACION: Dirección de Estadística y Productos</v>
      </c>
      <c r="G19" s="88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</row>
    <row r="51" customFormat="false" ht="16.5" hidden="false" customHeight="true" outlineLevel="0" collapsed="false">
      <c r="H51" s="91"/>
      <c r="I51" s="14"/>
    </row>
    <row r="52" customFormat="false" ht="16.5" hidden="false" customHeight="true" outlineLevel="0" collapsed="false"/>
    <row r="53" customFormat="false" ht="12.75" hidden="false" customHeight="false" outlineLevel="0" collapsed="false">
      <c r="A53" s="1"/>
      <c r="G53" s="52"/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54" t="s">
        <v>994</v>
      </c>
      <c r="B1" s="54"/>
      <c r="C1" s="54"/>
      <c r="D1" s="54"/>
      <c r="E1" s="54"/>
      <c r="F1" s="54"/>
      <c r="G1" s="54"/>
      <c r="H1" s="54"/>
      <c r="I1" s="54"/>
    </row>
    <row r="2" customFormat="false" ht="20.25" hidden="false" customHeight="false" outlineLevel="0" collapsed="false">
      <c r="A2" s="56" t="str">
        <f aca="false">+BAL!A3</f>
        <v>          JULIO DE 2000</v>
      </c>
      <c r="B2" s="56"/>
      <c r="C2" s="56"/>
      <c r="D2" s="56"/>
      <c r="E2" s="56"/>
      <c r="F2" s="56"/>
      <c r="G2" s="56"/>
      <c r="H2" s="56"/>
      <c r="I2" s="56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  <c r="G3" s="6"/>
      <c r="H3" s="6"/>
      <c r="I3" s="6"/>
    </row>
    <row r="5" s="95" customFormat="true" ht="21.75" hidden="false" customHeight="true" outlineLevel="0" collapsed="false">
      <c r="A5" s="94" t="s">
        <v>1021</v>
      </c>
      <c r="B5" s="94"/>
      <c r="C5" s="94"/>
      <c r="D5" s="94"/>
      <c r="E5" s="94"/>
      <c r="F5" s="94"/>
      <c r="G5" s="94"/>
      <c r="H5" s="94"/>
      <c r="I5" s="94"/>
    </row>
    <row r="6" customFormat="false" ht="6.75" hidden="false" customHeight="true" outlineLevel="0" collapsed="false">
      <c r="A6" s="36"/>
      <c r="B6" s="91"/>
      <c r="C6" s="91"/>
      <c r="D6" s="91"/>
      <c r="E6" s="91"/>
      <c r="F6" s="91"/>
      <c r="G6" s="91"/>
      <c r="H6" s="91"/>
      <c r="I6" s="91"/>
    </row>
    <row r="7" s="60" customFormat="true" ht="9.75" hidden="false" customHeight="true" outlineLevel="0" collapsed="false">
      <c r="A7" s="58"/>
      <c r="B7" s="59" t="s">
        <v>1022</v>
      </c>
      <c r="C7" s="59" t="s">
        <v>1023</v>
      </c>
      <c r="D7" s="59" t="s">
        <v>1024</v>
      </c>
      <c r="E7" s="59" t="s">
        <v>1025</v>
      </c>
      <c r="F7" s="59" t="s">
        <v>1026</v>
      </c>
      <c r="G7" s="59" t="s">
        <v>1027</v>
      </c>
      <c r="H7" s="59" t="s">
        <v>1027</v>
      </c>
      <c r="I7" s="59" t="s">
        <v>1028</v>
      </c>
    </row>
    <row r="8" s="60" customFormat="true" ht="9.75" hidden="false" customHeight="true" outlineLevel="0" collapsed="false">
      <c r="A8" s="61"/>
      <c r="B8" s="59" t="s">
        <v>1029</v>
      </c>
      <c r="C8" s="59" t="s">
        <v>1030</v>
      </c>
      <c r="D8" s="59" t="s">
        <v>1023</v>
      </c>
      <c r="E8" s="59" t="s">
        <v>1031</v>
      </c>
      <c r="F8" s="59" t="s">
        <v>1032</v>
      </c>
      <c r="G8" s="59" t="s">
        <v>1032</v>
      </c>
      <c r="H8" s="59" t="s">
        <v>1033</v>
      </c>
      <c r="I8" s="59" t="s">
        <v>1020</v>
      </c>
    </row>
    <row r="9" s="60" customFormat="true" ht="9.75" hidden="false" customHeight="true" outlineLevel="0" collapsed="false">
      <c r="A9" s="62"/>
      <c r="B9" s="63" t="s">
        <v>1034</v>
      </c>
      <c r="C9" s="63" t="s">
        <v>1035</v>
      </c>
      <c r="D9" s="63" t="s">
        <v>1036</v>
      </c>
      <c r="E9" s="63" t="s">
        <v>1037</v>
      </c>
      <c r="F9" s="63" t="s">
        <v>1018</v>
      </c>
      <c r="G9" s="63" t="s">
        <v>1018</v>
      </c>
      <c r="H9" s="63" t="s">
        <v>1018</v>
      </c>
      <c r="I9" s="63"/>
    </row>
    <row r="10" customFormat="false" ht="21.75" hidden="false" customHeight="true" outlineLevel="0" collapsed="false">
      <c r="A10" s="64" t="str">
        <f aca="false">+BAL!C8</f>
        <v>ALGRACESA</v>
      </c>
      <c r="B10" s="52" t="n">
        <f aca="false">+((BAL!$C$748+BAL!$C$758+BAL!$C$765+BAL!$C$775)-(BAL!$C$694+BAL!$C$705+BAL!$C$734))/(BAL!$C$748+BAL!$C$758+BAL!$C$765+BAL!$C$775+BAL!$C$782)</f>
        <v>0.982481613157109</v>
      </c>
      <c r="C10" s="52" t="n">
        <f aca="false">+((BAL!$C$748+BAL!$C$758+BAL!$C$765+BAL!$C$775)-(BAL!$C$694+BAL!$C$705+BAL!$C$734)+BAL!$C$782)/(PROM!$C$12+PROM!$C$15+PROM!$C$18+(PROM!$C$27-PROM!$C$30)+PROM!$C$36+PROM!$C$45+PROM!$C$48+PROM!$C$54+PROM!$C$60+PROM!$C$63)</f>
        <v>0.215172318728679</v>
      </c>
      <c r="D10" s="52" t="n">
        <f aca="false">+(BAL!$C$714+BAL!$C$719+BAL!$C$727+BAL!$C$728)/((BAL!$C$748+BAL!$C$758+BAL!$C$765+BAL!$C$775)-(BAL!$C$694+BAL!$C$705+BAL!$C$734)+BAL!$C$782)</f>
        <v>1.82732759692278</v>
      </c>
      <c r="E10" s="52" t="e">
        <f aca="false">+(#REF!-BAL!$C$733)/(BAL!$C$748+BAL!$C$758+BAL!$C$765+BAL!$C$778)</f>
        <v>#VALUE!</v>
      </c>
      <c r="F10" s="52" t="n">
        <f aca="false">+(BAL!$C$748+BAL!$C$758+BAL!$C$765+BAL!$C$775)/(PROM!$C$12+PROM!$C$15+PROM!$C$18+(PROM!$C$27-PROM!$C$30)+PROM!$C$36+PROM!$C$45+PROM!$C$48+PROM!$C$54+PROM!$C$60+PROM!$C$63)</f>
        <v>0.219009003168256</v>
      </c>
      <c r="G10" s="52" t="n">
        <f aca="false">+(BAL!$C$694+BAL!$C$705+BAL!$C$734)/(PROM!$C$12+PROM!$C$15+PROM!$C$18+(PROM!$C$27-PROM!$C$30)+PROM!$C$36+PROM!$C$45+PROM!$C$48+PROM!$C$54+PROM!$C$60+PROM!$C$63)</f>
        <v>0.00383668443957743</v>
      </c>
      <c r="H10" s="52" t="n">
        <f aca="false">+(BAL!$C$694+BAL!$C$705+BAL!$C$734)/(PROM!$C$69+PROM!$C$75+PROM!$C$78+PROM!$C$81+PROM!$C$84+PROM!$C$87+PROM!$C$90+PROM!$C$93+PROM!$C$96+PROM!$C$99+PROM!$C$102+PROM!$C$105+PROM!$C$108+PROM!$C$111+PROM!$C$114)</f>
        <v>0.22029453655813</v>
      </c>
      <c r="I10" s="52" t="n">
        <f aca="false">+(BAL!$C$748+BAL!$C$758+BAL!$C$765+BAL!$C$775)/(PROM!$C$12+PROM!$C$15+PROM!$C$18+(PROM!$C$27-PROM!$C$30)+PROM!$C$36+PROM!$C$45+PROM!$C$48+PROM!$C$54+PROM!$C$60+PROM!$C$63)-(BAL!$C$694+BAL!$C$705+BAL!$C$734)/(PROM!$C$69+PROM!$C$75+PROM!$C$78+PROM!$C$81+PROM!$C$84+PROM!$C$87+PROM!$C$90+PROM!$C$93+PROM!$C$96+PROM!$C$99+PROM!$C$102+PROM!$C$105+PROM!$C$108+PROM!$C$111+PROM!$C$114)</f>
        <v>-0.00128553338987372</v>
      </c>
      <c r="J10" s="52"/>
    </row>
    <row r="11" customFormat="false" ht="12.75" hidden="false" customHeight="false" outlineLevel="0" collapsed="false">
      <c r="A11" s="65" t="str">
        <f aca="false">+BAL!D8</f>
        <v>ALMACEPRO</v>
      </c>
      <c r="B11" s="52" t="n">
        <f aca="false">+((BAL!$D$748+BAL!$D$758+BAL!$D$765+BAL!$D$775)-(BAL!$D$694+BAL!$D$705+BAL!$D$734))/(BAL!$D$748+BAL!$D$758+BAL!$D$765+BAL!$D$775+BAL!$D$782)</f>
        <v>0.999118258626589</v>
      </c>
      <c r="C11" s="52" t="n">
        <f aca="false">+((BAL!$D$748+BAL!$D$758+BAL!$D$765+BAL!$D$775)-(BAL!$D$694+BAL!$D$705+BAL!$D$734)+BAL!$D$782)/(PROM!$D$12+PROM!$D$15+PROM!$D$18+(PROM!$D$27-PROM!$D$30)+PROM!$D$36+PROM!$D$45+PROM!$D$48+PROM!$D$54+PROM!$D$60+PROM!$D$63)</f>
        <v>0.28888133422774</v>
      </c>
      <c r="D11" s="52" t="n">
        <f aca="false">+(BAL!$D$714+BAL!$D$719+BAL!$D$727+BAL!$D$728)/((BAL!$D$748+BAL!$D$758+BAL!$D$765+BAL!$D$775)-(BAL!$D$694+BAL!$D$705+BAL!$D$734)+BAL!$D$782)</f>
        <v>2.17709664247422</v>
      </c>
      <c r="E11" s="52" t="e">
        <f aca="false">+(#REF!-BAL!$D$733)/(BAL!$D$748+BAL!$D$758+BAL!$D$765+BAL!$D$778)</f>
        <v>#VALUE!</v>
      </c>
      <c r="F11" s="52" t="n">
        <f aca="false">+(BAL!$D$748+BAL!$D$758+BAL!$D$765+BAL!$D$775)/(PROM!$D$12+PROM!$D$15+PROM!$D$18+(PROM!$D$27-PROM!$D$30)+PROM!$D$36+PROM!$D$45+PROM!$D$48+PROM!$D$54+PROM!$D$60+PROM!$D$63)</f>
        <v>0.289136277646295</v>
      </c>
      <c r="G11" s="52" t="n">
        <f aca="false">+(BAL!$D$694+BAL!$D$705+BAL!$D$734)/(PROM!$D$12+PROM!$D$15+PROM!$D$18+(PROM!$D$27-PROM!$D$30)+PROM!$D$36+PROM!$D$45+PROM!$D$48+PROM!$D$54+PROM!$D$60+PROM!$D$63)</f>
        <v>0.000254943418554757</v>
      </c>
      <c r="H11" s="52" t="n">
        <f aca="false">+(BAL!$D$694+BAL!$D$705+BAL!$D$734)/(PROM!$D$69+PROM!$D$75+PROM!$D$78+PROM!$D$81+PROM!$D$84+PROM!$D$87+PROM!$D$90+PROM!$D$93+PROM!$D$96+PROM!$D$99+PROM!$D$102+PROM!$D$105+PROM!$D$108+PROM!$D$111+PROM!$D$114)</f>
        <v>0.0257575749362626</v>
      </c>
      <c r="I11" s="52" t="n">
        <f aca="false">+(BAL!$D$748+BAL!$D$758+BAL!$D$765+BAL!$D$775)/(PROM!$D$12+PROM!$D$15+PROM!$D$18+(PROM!$D$27-PROM!$D$30)+PROM!$D$36+PROM!$D$45+PROM!$D$48+PROM!$D$54+PROM!$D$60+PROM!$D$63)-(BAL!$D$694+BAL!$D$705+BAL!$D$734)/(PROM!$D$69+PROM!$D$75+PROM!$D$78+PROM!$D$81+PROM!$D$84+PROM!$D$87+PROM!$D$90+PROM!$D$93+PROM!$D$96+PROM!$D$99+PROM!$D$102+PROM!$D$105+PROM!$D$108+PROM!$D$111+PROM!$D$114)</f>
        <v>0.263378702710032</v>
      </c>
      <c r="J11" s="52"/>
    </row>
    <row r="12" customFormat="false" ht="12.75" hidden="false" customHeight="false" outlineLevel="0" collapsed="false">
      <c r="A12" s="65" t="str">
        <f aca="false">+BAL!E8</f>
        <v>ALMACONTI</v>
      </c>
      <c r="B12" s="52" t="n">
        <f aca="false">+((BAL!$E$748+BAL!$E$758+BAL!$E$765+BAL!$E$775)-(BAL!$E$694+BAL!$E$705+BAL!$E$734))/(BAL!$E$748+BAL!$E$758+BAL!$E$765+BAL!$E$775+BAL!$E$782)</f>
        <v>0.776979256986594</v>
      </c>
      <c r="C12" s="52" t="n">
        <f aca="false">+((BAL!$E$748+BAL!$E$758+BAL!$E$765+BAL!$E$775)-(BAL!$E$694+BAL!$E$705+BAL!$E$734)+BAL!$E$782)/(PROM!$E$12+PROM!$E$15+PROM!$E$18+(PROM!$E$27-PROM!$E$30)+PROM!$E$36+PROM!$E$45+PROM!$E$48+PROM!$E$54+PROM!$E$60+PROM!$E$63)</f>
        <v>0.624727744378589</v>
      </c>
      <c r="D12" s="52" t="n">
        <f aca="false">+(BAL!$E$714+BAL!$E$719+BAL!$E$727+BAL!$E$728)/((BAL!$E$748+BAL!$E$758+BAL!$E$765+BAL!$E$775)-(BAL!$E$694+BAL!$E$705+BAL!$E$734)+BAL!$E$782)</f>
        <v>0.455616777904157</v>
      </c>
      <c r="E12" s="52" t="e">
        <f aca="false">+(#REF!-BAL!$E$733)/(BAL!$E$748+BAL!$E$758+BAL!$E$765+BAL!$E$778)</f>
        <v>#VALUE!</v>
      </c>
      <c r="F12" s="52" t="n">
        <f aca="false">+(BAL!$E$748+BAL!$E$758+BAL!$E$765+BAL!$E$775)/(PROM!$E$12+PROM!$E$15+PROM!$E$18+(PROM!$E$27-PROM!$E$30)+PROM!$E$36+PROM!$E$45+PROM!$E$48+PROM!$E$54+PROM!$E$60+PROM!$E$63)</f>
        <v>0.804046876105173</v>
      </c>
      <c r="G12" s="52" t="n">
        <f aca="false">+(BAL!$E$694+BAL!$E$705+BAL!$E$734)/(PROM!$E$12+PROM!$E$15+PROM!$E$18+(PROM!$E$27-PROM!$E$30)+PROM!$E$36+PROM!$E$45+PROM!$E$48+PROM!$E$54+PROM!$E$60+PROM!$E$63)</f>
        <v>0.179319131726584</v>
      </c>
      <c r="H12" s="52" t="n">
        <f aca="false">+(BAL!$E$694+BAL!$E$705+BAL!$E$734)/(PROM!$E$69+PROM!$E$75+PROM!$E$78+PROM!$E$81+PROM!$E$84+PROM!$E$87+PROM!$E$90+PROM!$E$93+PROM!$E$96+PROM!$E$99+PROM!$E$102+PROM!$E$105+PROM!$E$108+PROM!$E$111+PROM!$E$114)</f>
        <v>84.7529552862811</v>
      </c>
      <c r="I12" s="52" t="n">
        <f aca="false">+(BAL!$E$748+BAL!$E$758+BAL!$E$765+BAL!$E$775)/(PROM!$E$12+PROM!$E$15+PROM!$E$18+(PROM!$E$27-PROM!$E$30)+PROM!$E$36+PROM!$E$45+PROM!$E$48+PROM!$E$54+PROM!$E$60+PROM!$E$63)-(BAL!$E$694+BAL!$E$705+BAL!$E$734)/(PROM!$E$69+PROM!$E$75+PROM!$E$78+PROM!$E$81+PROM!$E$84+PROM!$E$87+PROM!$E$90+PROM!$E$93+PROM!$E$96+PROM!$E$99+PROM!$E$102+PROM!$E$105+PROM!$E$108+PROM!$E$111+PROM!$E$114)</f>
        <v>-83.948908410176</v>
      </c>
      <c r="J12" s="52"/>
    </row>
    <row r="13" customFormat="false" ht="12.75" hidden="false" customHeight="false" outlineLevel="0" collapsed="false">
      <c r="A13" s="65" t="str">
        <f aca="false">+BAL!F8</f>
        <v>ALMACOPIO</v>
      </c>
      <c r="B13" s="52" t="n">
        <f aca="false">+((BAL!$F$748+BAL!$F$758+BAL!$F$765+BAL!$F$775)-(BAL!$F$694+BAL!$F$705+BAL!$F$734))/(BAL!$F$748+BAL!$F$758+BAL!$F$765+BAL!$F$775+BAL!$F$782)</f>
        <v>0.965176593736273</v>
      </c>
      <c r="C13" s="52" t="n">
        <f aca="false">+((BAL!$F$748+BAL!$F$758+BAL!$F$765+BAL!$F$775)-(BAL!$F$694+BAL!$F$705+BAL!$F$734)+BAL!$F$782)/(PROM!$F$12+PROM!$F$15+PROM!$F$18+(PROM!$F$27-PROM!$F$30)+PROM!$F$36+PROM!$F$45+PROM!$F$48+PROM!$F$54+PROM!$F$60+PROM!$F$63)</f>
        <v>0.799417409782256</v>
      </c>
      <c r="D13" s="52" t="n">
        <f aca="false">+(BAL!$F$714+BAL!$F$719+BAL!$F$727+BAL!$F$728)/((BAL!$F$748+BAL!$F$758+BAL!$F$765+BAL!$F$775)-(BAL!$F$694+BAL!$F$705+BAL!$F$734)+BAL!$F$782)</f>
        <v>0.58421047535126</v>
      </c>
      <c r="E13" s="52" t="e">
        <f aca="false">+(#REF!-BAL!$F$733)/(BAL!$F$748+BAL!$F$758+BAL!$F$765+BAL!$F$778)</f>
        <v>#VALUE!</v>
      </c>
      <c r="F13" s="52" t="n">
        <f aca="false">+(BAL!$F$748+BAL!$F$758+BAL!$F$765+BAL!$F$775)/(PROM!$F$12+PROM!$F$15+PROM!$F$18+(PROM!$F$27-PROM!$F$30)+PROM!$F$36+PROM!$F$45+PROM!$F$48+PROM!$F$54+PROM!$F$60+PROM!$F$63)</f>
        <v>0.828260253066902</v>
      </c>
      <c r="G13" s="52" t="n">
        <f aca="false">+(BAL!$F$694+BAL!$F$705+BAL!$F$734)/(PROM!$F$12+PROM!$F$15+PROM!$F$18+(PROM!$F$27-PROM!$F$30)+PROM!$F$36+PROM!$F$45+PROM!$F$48+PROM!$F$54+PROM!$F$60+PROM!$F$63)</f>
        <v>0.0288428432846461</v>
      </c>
      <c r="H13" s="52" t="e">
        <f aca="false">+(BAL!$F$694+BAL!$F$705+BAL!$F$734)/(PROM!$F$69+PROM!$F$75+PROM!$F$78+PROM!$F$81+PROM!$F$84+PROM!$F$87+PROM!$F$90+PROM!$F$93+PROM!$F$96+PROM!$F$99+PROM!$F$102+PROM!$F$105+PROM!$F$108+PROM!$F$111+PROM!$F$114)</f>
        <v>#DIV/0!</v>
      </c>
      <c r="I13" s="52" t="e">
        <f aca="false">+(BAL!$F$748+BAL!$F$758+BAL!$F$765+BAL!$F$775)/(PROM!$F$12+PROM!$F$15+PROM!$F$18+(PROM!$F$27-PROM!$F$30)+PROM!$F$36+PROM!$F$45+PROM!$F$48+PROM!$F$54+PROM!$F$60+PROM!$F$63)-(BAL!$F$694+BAL!$F$705+BAL!$F$734)/(PROM!$F$69+PROM!$F$75+PROM!$F$78+PROM!$F$81+PROM!$F$84+PROM!$F$87+PROM!$F$90+PROM!$F$93+PROM!$F$96+PROM!$F$99+PROM!$F$102+PROM!$F$105+PROM!$F$108+PROM!$F$111+PROM!$F$114)</f>
        <v>#DIV/0!</v>
      </c>
      <c r="J13" s="52"/>
    </row>
    <row r="14" customFormat="false" ht="12.75" hidden="false" customHeight="false" outlineLevel="0" collapsed="false">
      <c r="A14" s="65" t="str">
        <f aca="false">+BAL!G8</f>
        <v>ALMAGRO</v>
      </c>
      <c r="B14" s="52" t="n">
        <f aca="false">+((BAL!$G$748+BAL!$G$758+BAL!$G$765+BAL!$G$775)-(BAL!$G$694+BAL!$G$705+BAL!$G$734))/(BAL!$G$748+BAL!$G$758+BAL!$G$765+BAL!$G$775+BAL!$G$782)</f>
        <v>0.861875439757857</v>
      </c>
      <c r="C14" s="52" t="n">
        <f aca="false">+((BAL!$G$748+BAL!$G$758+BAL!$G$765+BAL!$G$775)-(BAL!$G$694+BAL!$G$705+BAL!$G$734)+BAL!$G$782)/(PROM!$G$12+PROM!$G$15+PROM!$G$18+(PROM!$G$27-PROM!$G$30)+PROM!$G$36+PROM!$G$45+PROM!$G$48+PROM!$G$54+PROM!$G$60+PROM!$G$63)</f>
        <v>0.377566704955605</v>
      </c>
      <c r="D14" s="52" t="n">
        <f aca="false">+(BAL!$G$714+BAL!$G$719+BAL!$G$727+BAL!$G$728)/((BAL!$G$748+BAL!$G$758+BAL!$G$765+BAL!$G$775)-(BAL!$G$694+BAL!$G$705+BAL!$G$734)+BAL!$G$782)</f>
        <v>0.978819147926748</v>
      </c>
      <c r="E14" s="52" t="e">
        <f aca="false">+(#REF!-BAL!$G$733)/(BAL!$G$748+BAL!$G$758+BAL!$G$765+BAL!$G$778)</f>
        <v>#VALUE!</v>
      </c>
      <c r="F14" s="52" t="n">
        <f aca="false">+(BAL!$G$748+BAL!$G$758+BAL!$G$765+BAL!$G$775)/(PROM!$G$12+PROM!$G$15+PROM!$G$18+(PROM!$G$27-PROM!$G$30)+PROM!$G$36+PROM!$G$45+PROM!$G$48+PROM!$G$54+PROM!$G$60+PROM!$G$63)</f>
        <v>0.42349879267015</v>
      </c>
      <c r="G14" s="52" t="n">
        <f aca="false">+(BAL!$G$694+BAL!$G$705+BAL!$G$734)/(PROM!$G$12+PROM!$G$15+PROM!$G$18+(PROM!$G$27-PROM!$G$30)+PROM!$G$36+PROM!$G$45+PROM!$G$48+PROM!$G$54+PROM!$G$60+PROM!$G$63)</f>
        <v>0.0526798521019044</v>
      </c>
      <c r="H14" s="52" t="n">
        <f aca="false">+(BAL!$G$694+BAL!$G$705+BAL!$G$734)/(PROM!$G$69+PROM!$G$75+PROM!$G$78+PROM!$G$81+PROM!$G$84+PROM!$G$87+PROM!$G$90+PROM!$G$93+PROM!$G$96+PROM!$G$99+PROM!$G$102+PROM!$G$105+PROM!$G$108+PROM!$G$111+PROM!$G$114)</f>
        <v>0.0537224369143814</v>
      </c>
      <c r="I14" s="52" t="n">
        <f aca="false">+(BAL!$G$748+BAL!$G$758+BAL!$G$765+BAL!$G$775)/(PROM!$G$12+PROM!$G$15+PROM!$G$18+(PROM!$G$27-PROM!$G$30)+PROM!$G$36+PROM!$G$45+PROM!$G$48+PROM!$G$54+PROM!$G$60+PROM!$G$63)-(BAL!$G$694+BAL!$G$705+BAL!$G$734)/(PROM!$G$69+PROM!$G$75+PROM!$G$78+PROM!$G$81+PROM!$G$84+PROM!$G$87+PROM!$G$90+PROM!$G$93+PROM!$G$96+PROM!$G$99+PROM!$G$102+PROM!$G$105+PROM!$G$108+PROM!$G$111+PROM!$G$114)</f>
        <v>0.369776355755768</v>
      </c>
      <c r="J14" s="52"/>
    </row>
    <row r="15" customFormat="false" ht="12.75" hidden="false" customHeight="false" outlineLevel="0" collapsed="false">
      <c r="A15" s="65" t="str">
        <f aca="false">+BAL!H8</f>
        <v>ALMAQUIL</v>
      </c>
      <c r="B15" s="52" t="n">
        <f aca="false">+((BAL!$H$748+BAL!$H$758+BAL!$H$765+BAL!$H$775)-(BAL!$H$694+BAL!$H$705+BAL!$H$734))/(BAL!$H$748+BAL!$H$758+BAL!$H$765+BAL!$H$775+BAL!$H$782)</f>
        <v>0.841823046554068</v>
      </c>
      <c r="C15" s="52" t="n">
        <f aca="false">+((BAL!$H$748+BAL!$H$758+BAL!$H$765+BAL!$H$775)-(BAL!$H$694+BAL!$H$705+BAL!$H$734)+BAL!$H$782)/(PROM!$H$12+PROM!$H$15+PROM!$H$18+(PROM!$H$27-PROM!$H$30)+PROM!$H$36+PROM!$H$45+PROM!$H$48+PROM!$H$54+PROM!$H$60+PROM!$H$63)</f>
        <v>0.884904697844505</v>
      </c>
      <c r="D15" s="52" t="n">
        <f aca="false">+(BAL!$H$714+BAL!$H$719+BAL!$H$727+BAL!$H$728)/((BAL!$H$748+BAL!$H$758+BAL!$H$765+BAL!$H$775)-(BAL!$H$694+BAL!$H$705+BAL!$H$734)+BAL!$H$782)</f>
        <v>1.40596889885001</v>
      </c>
      <c r="E15" s="52" t="e">
        <f aca="false">+(#REF!-BAL!$H$733)/(BAL!$H$748+BAL!$H$758+BAL!$H$765+BAL!$H$778)</f>
        <v>#VALUE!</v>
      </c>
      <c r="F15" s="52" t="n">
        <f aca="false">+(BAL!$H$748+BAL!$H$758+BAL!$H$765+BAL!$H$775)/(PROM!$H$12+PROM!$H$15+PROM!$H$18+(PROM!$H$27-PROM!$H$30)+PROM!$H$36+PROM!$H$45+PROM!$H$48+PROM!$H$54+PROM!$H$60+PROM!$H$63)</f>
        <v>1.05117661183878</v>
      </c>
      <c r="G15" s="52" t="n">
        <f aca="false">+(BAL!$H$694+BAL!$H$705+BAL!$H$734)/(PROM!$H$12+PROM!$H$15+PROM!$H$18+(PROM!$H$27-PROM!$H$30)+PROM!$H$36+PROM!$H$45+PROM!$H$48+PROM!$H$54+PROM!$H$60+PROM!$H$63)</f>
        <v>0.166271913994275</v>
      </c>
      <c r="H15" s="52" t="n">
        <f aca="false">+(BAL!$H$694+BAL!$H$705+BAL!$H$734)/(PROM!$H$69+PROM!$H$75+PROM!$H$78+PROM!$H$81+PROM!$H$84+PROM!$H$87+PROM!$H$90+PROM!$H$93+PROM!$H$96+PROM!$H$99+PROM!$H$102+PROM!$H$105+PROM!$H$108+PROM!$H$111+PROM!$H$114)</f>
        <v>0.0804019953721292</v>
      </c>
      <c r="I15" s="52" t="n">
        <f aca="false">+(BAL!$H$748+BAL!$H$758+BAL!$H$765+BAL!$H$775)/(PROM!$H$12+PROM!$H$15+PROM!$H$18+(PROM!$H$27-PROM!$H$30)+PROM!$H$36+PROM!$H$45+PROM!$H$48+PROM!$H$54+PROM!$H$60+PROM!$H$63)-(BAL!$H$694+BAL!$H$705+BAL!$H$734)/(PROM!$H$69+PROM!$H$75+PROM!$H$78+PROM!$H$81+PROM!$H$84+PROM!$H$87+PROM!$H$90+PROM!$H$93+PROM!$H$96+PROM!$H$99+PROM!$H$102+PROM!$H$105+PROM!$H$108+PROM!$H$111+PROM!$H$114)</f>
        <v>0.970774616466651</v>
      </c>
      <c r="J15" s="52"/>
    </row>
    <row r="16" customFormat="false" ht="12.75" hidden="false" customHeight="false" outlineLevel="0" collapsed="false">
      <c r="A16" s="65" t="str">
        <f aca="false">+BAL!I8</f>
        <v>ALMESA</v>
      </c>
      <c r="B16" s="52" t="n">
        <f aca="false">+((BAL!$I$748+BAL!$I$758+BAL!$I$765+BAL!$I$775)-(BAL!$I$694+BAL!$I$705+BAL!$I$734))/(BAL!$I$748+BAL!$I$758+BAL!$I$765+BAL!$I$775+BAL!$I$782)</f>
        <v>0.925432044216757</v>
      </c>
      <c r="C16" s="52" t="n">
        <f aca="false">+((BAL!$I$748+BAL!$I$758+BAL!$I$765+BAL!$I$775)-(BAL!$I$694+BAL!$I$705+BAL!$I$734)+BAL!$I$782)/(PROM!$I$12+PROM!$I$15+PROM!$I$18+(PROM!$I$27-PROM!$I$30)+PROM!$I$36+PROM!$I$45+PROM!$I$48+PROM!$I$54+PROM!$I$60+PROM!$I$63)</f>
        <v>0.680113838283283</v>
      </c>
      <c r="D16" s="52" t="n">
        <f aca="false">+(BAL!$I$714+BAL!$I$719+BAL!$I$727+BAL!$I$728)/((BAL!$I$748+BAL!$I$758+BAL!$I$765+BAL!$I$775)-(BAL!$I$694+BAL!$I$705+BAL!$I$734)+BAL!$I$782)</f>
        <v>0.925142564207437</v>
      </c>
      <c r="E16" s="52" t="e">
        <f aca="false">+(#REF!-BAL!$I$733)/(BAL!$I$748+BAL!$I$758+BAL!$I$765+BAL!$I$778)</f>
        <v>#VALUE!</v>
      </c>
      <c r="F16" s="52" t="n">
        <f aca="false">+(BAL!$I$748+BAL!$I$758+BAL!$I$765+BAL!$I$775)/(PROM!$I$12+PROM!$I$15+PROM!$I$18+(PROM!$I$27-PROM!$I$30)+PROM!$I$36+PROM!$I$45+PROM!$I$48+PROM!$I$54+PROM!$I$60+PROM!$I$63)</f>
        <v>0.663116372460653</v>
      </c>
      <c r="G16" s="52" t="n">
        <f aca="false">+(BAL!$I$694+BAL!$I$705+BAL!$I$734)/(PROM!$I$12+PROM!$I$15+PROM!$I$18+(PROM!$I$27-PROM!$I$30)+PROM!$I$36+PROM!$I$45+PROM!$I$48+PROM!$I$54+PROM!$I$60+PROM!$I$63)</f>
        <v>0.0175115153501901</v>
      </c>
      <c r="H16" s="52" t="n">
        <f aca="false">+(BAL!$I$694+BAL!$I$705+BAL!$I$734)/(PROM!$I$69+PROM!$I$75+PROM!$I$78+PROM!$I$81+PROM!$I$84+PROM!$I$87+PROM!$I$90+PROM!$I$93+PROM!$I$96+PROM!$I$99+PROM!$I$102+PROM!$I$105+PROM!$I$108+PROM!$I$111+PROM!$I$114)</f>
        <v>4.48562776191567</v>
      </c>
      <c r="I16" s="52" t="n">
        <f aca="false">+(BAL!$I$748+BAL!$I$758+BAL!$I$765+BAL!$I$775)/(PROM!$I$12+PROM!$I$15+PROM!$I$18+(PROM!$I$27-PROM!$I$30)+PROM!$I$36+PROM!$I$45+PROM!$I$48+PROM!$I$54+PROM!$I$60+PROM!$I$63)-(BAL!$I$694+BAL!$I$705+BAL!$I$734)/(PROM!$I$69+PROM!$I$75+PROM!$I$78+PROM!$I$81+PROM!$I$84+PROM!$I$87+PROM!$I$90+PROM!$I$93+PROM!$I$96+PROM!$I$99+PROM!$I$102+PROM!$I$105+PROM!$I$108+PROM!$I$111+PROM!$I$114)</f>
        <v>-3.82251138945502</v>
      </c>
      <c r="J16" s="52"/>
    </row>
    <row r="17" customFormat="false" ht="12.75" hidden="false" customHeight="false" outlineLevel="0" collapsed="false">
      <c r="A17" s="65"/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12.75" hidden="false" customHeight="false" outlineLevel="0" collapsed="false">
      <c r="A18" s="66" t="str">
        <f aca="false">+BAL!J8</f>
        <v>TOTAL SISTEMA</v>
      </c>
      <c r="B18" s="67" t="n">
        <f aca="false">+((BAL!$J$748+BAL!$J$758+BAL!$J$765+BAL!$J$775)-(BAL!$J$694+BAL!$J$705+BAL!$J$734))/(BAL!$J$748+BAL!$J$758+BAL!$J$765+BAL!$J$775+BAL!$J$782)</f>
        <v>0.879966633194504</v>
      </c>
      <c r="C18" s="67" t="n">
        <f aca="false">+((BAL!$J$748+BAL!$J$758+BAL!$J$765+BAL!$J$775)-(BAL!$J$694+BAL!$J$705+BAL!$J$734)+BAL!$J$782)/(PROM!$J$12+PROM!$J$15+PROM!$J$18+(PROM!$J$27-PROM!$J$30)+PROM!$J$36+PROM!$J$45+PROM!$J$48+PROM!$J$54+PROM!$J$60+PROM!$J$63)</f>
        <v>0.54007139476872</v>
      </c>
      <c r="D18" s="67" t="n">
        <f aca="false">+(BAL!$J$714+BAL!$J$719+BAL!$J$727+BAL!$J$728)/((BAL!$J$748+BAL!$J$758+BAL!$J$765+BAL!$J$775)-(BAL!$J$694+BAL!$J$705+BAL!$J$734)+BAL!$J$782)</f>
        <v>0.948376222869731</v>
      </c>
      <c r="E18" s="67" t="e">
        <f aca="false">+(#REF!-BAL!$J$733)/(BAL!$J$748+BAL!$J$758+BAL!$J$765+BAL!$J$778)</f>
        <v>#VALUE!</v>
      </c>
      <c r="F18" s="67" t="n">
        <f aca="false">+(BAL!$J$748+BAL!$J$758+BAL!$J$765+BAL!$J$775)/(PROM!$J$12+PROM!$J$15+PROM!$J$18+(PROM!$J$27-PROM!$J$30)+PROM!$J$36+PROM!$J$45+PROM!$J$48+PROM!$J$54+PROM!$J$60+PROM!$J$63)</f>
        <v>0.589477263392589</v>
      </c>
      <c r="G18" s="67" t="n">
        <f aca="false">+(BAL!$J$694+BAL!$J$705+BAL!$J$734)/(PROM!$J$12+PROM!$J$15+PROM!$J$18+(PROM!$J$27-PROM!$J$30)+PROM!$J$36+PROM!$J$45+PROM!$J$48+PROM!$J$54+PROM!$J$60+PROM!$J$63)</f>
        <v>0.0607630233623829</v>
      </c>
      <c r="H18" s="67" t="n">
        <f aca="false">+(BAL!$J$694+BAL!$J$705+BAL!$J$734)/(PROM!$J$69+PROM!$J$75+PROM!$J$78+PROM!$J$81+PROM!$J$84+PROM!$J$87+PROM!$J$90+PROM!$J$93+PROM!$J$96+PROM!$J$99+PROM!$J$102+PROM!$J$105+PROM!$J$108+PROM!$J$111+PROM!$J$114)</f>
        <v>0.143507821385987</v>
      </c>
      <c r="I18" s="67" t="n">
        <f aca="false">+(BAL!$J$748+BAL!$J$758+BAL!$J$765+BAL!$J$775)/(PROM!$J$12+PROM!$J$15+PROM!$J$18+(PROM!$J$27-PROM!$J$30)+PROM!$J$36+PROM!$J$45+PROM!$J$48+PROM!$J$54+PROM!$J$60+PROM!$J$63)-(BAL!$J$694+BAL!$J$705+BAL!$J$734)/(PROM!$J$69+PROM!$J$75+PROM!$J$78+PROM!$J$81+PROM!$J$84+PROM!$J$87+PROM!$J$90+PROM!$J$93+PROM!$J$96+PROM!$J$99+PROM!$J$102+PROM!$J$105+PROM!$J$108+PROM!$J$111+PROM!$J$114)</f>
        <v>0.445969442006601</v>
      </c>
      <c r="J18" s="52"/>
    </row>
    <row r="19" customFormat="false" ht="12.75" hidden="false" customHeight="false" outlineLevel="0" collapsed="false">
      <c r="A19" s="34" t="str">
        <f aca="false">+BAL!A973</f>
        <v>ELABORACION: Dirección de Estadística y Productos</v>
      </c>
      <c r="I19" s="88"/>
      <c r="J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  <c r="I20" s="52"/>
      <c r="J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  <c r="I21" s="52"/>
      <c r="J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  <c r="I23" s="52"/>
      <c r="J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  <c r="I24" s="52"/>
      <c r="J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  <c r="I25" s="52"/>
      <c r="J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  <c r="I26" s="52"/>
      <c r="J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  <c r="I27" s="52"/>
      <c r="J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  <c r="I28" s="52"/>
      <c r="J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  <c r="I29" s="52"/>
      <c r="J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  <c r="I32" s="52"/>
      <c r="J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  <c r="I33" s="52"/>
      <c r="J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  <c r="I34" s="52"/>
      <c r="J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  <c r="I35" s="52"/>
      <c r="J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  <c r="I43" s="52"/>
      <c r="J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  <c r="I46" s="52"/>
      <c r="J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  <c r="H48" s="52"/>
      <c r="I48" s="52"/>
      <c r="J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  <c r="H49" s="52"/>
      <c r="I49" s="52"/>
      <c r="J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  <c r="H50" s="52"/>
      <c r="I50" s="52"/>
      <c r="J50" s="52"/>
    </row>
    <row r="51" customFormat="false" ht="16.5" hidden="false" customHeight="true" outlineLevel="0" collapsed="false">
      <c r="J51" s="52"/>
    </row>
    <row r="52" customFormat="false" ht="18" hidden="false" customHeight="true" outlineLevel="0" collapsed="false"/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J57" s="69"/>
    </row>
    <row r="58" customFormat="false" ht="12.75" hidden="false" customHeight="false" outlineLevel="0" collapsed="false">
      <c r="J58" s="69"/>
    </row>
    <row r="59" customFormat="false" ht="12.75" hidden="false" customHeight="false" outlineLevel="0" collapsed="false">
      <c r="J59" s="96"/>
      <c r="AX59" s="52"/>
      <c r="AY59" s="52"/>
      <c r="AZ59" s="52"/>
      <c r="BA59" s="52"/>
      <c r="BB59" s="52"/>
      <c r="BC59" s="52"/>
    </row>
    <row r="60" customFormat="false" ht="12.75" hidden="false" customHeight="false" outlineLevel="0" collapsed="false">
      <c r="J60" s="96"/>
    </row>
    <row r="61" customFormat="false" ht="12.75" hidden="false" customHeight="false" outlineLevel="0" collapsed="false">
      <c r="J61" s="96"/>
    </row>
    <row r="62" customFormat="false" ht="12.75" hidden="false" customHeight="false" outlineLevel="0" collapsed="false">
      <c r="J62" s="96"/>
    </row>
    <row r="63" customFormat="false" ht="12.75" hidden="false" customHeight="false" outlineLevel="0" collapsed="false">
      <c r="J63" s="96"/>
    </row>
    <row r="64" customFormat="false" ht="12.75" hidden="false" customHeight="false" outlineLevel="0" collapsed="false">
      <c r="J64" s="96"/>
    </row>
    <row r="65" customFormat="false" ht="12.75" hidden="false" customHeight="false" outlineLevel="0" collapsed="false">
      <c r="J65" s="96"/>
    </row>
    <row r="66" customFormat="false" ht="12.75" hidden="false" customHeight="false" outlineLevel="0" collapsed="false">
      <c r="J66" s="96"/>
    </row>
    <row r="67" customFormat="false" ht="12.75" hidden="false" customHeight="false" outlineLevel="0" collapsed="false">
      <c r="J67" s="96"/>
    </row>
    <row r="68" customFormat="false" ht="12.75" hidden="false" customHeight="false" outlineLevel="0" collapsed="false">
      <c r="J68" s="96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6"/>
    </row>
    <row r="71" customFormat="false" ht="12.75" hidden="false" customHeight="false" outlineLevel="0" collapsed="false">
      <c r="J71" s="96"/>
    </row>
    <row r="72" customFormat="false" ht="12.75" hidden="false" customHeight="false" outlineLevel="0" collapsed="false">
      <c r="J72" s="96"/>
    </row>
    <row r="73" customFormat="false" ht="12.75" hidden="false" customHeight="false" outlineLevel="0" collapsed="false">
      <c r="J73" s="96"/>
    </row>
    <row r="74" customFormat="false" ht="12.75" hidden="false" customHeight="false" outlineLevel="0" collapsed="false">
      <c r="J74" s="96"/>
    </row>
    <row r="75" customFormat="false" ht="12.75" hidden="false" customHeight="false" outlineLevel="0" collapsed="false">
      <c r="J75" s="96"/>
    </row>
    <row r="76" customFormat="false" ht="12.75" hidden="false" customHeight="false" outlineLevel="0" collapsed="false">
      <c r="J76" s="96"/>
    </row>
    <row r="77" customFormat="false" ht="12.75" hidden="false" customHeight="false" outlineLevel="0" collapsed="false">
      <c r="J77" s="96"/>
    </row>
    <row r="78" customFormat="false" ht="12.75" hidden="false" customHeight="false" outlineLevel="0" collapsed="false">
      <c r="J78" s="96"/>
    </row>
    <row r="79" customFormat="false" ht="12.75" hidden="false" customHeight="false" outlineLevel="0" collapsed="false">
      <c r="J79" s="96"/>
    </row>
    <row r="80" customFormat="false" ht="12.75" hidden="false" customHeight="false" outlineLevel="0" collapsed="false">
      <c r="J80" s="96"/>
    </row>
    <row r="81" customFormat="false" ht="12.75" hidden="false" customHeight="false" outlineLevel="0" collapsed="false">
      <c r="J81" s="96"/>
    </row>
    <row r="82" customFormat="false" ht="12.75" hidden="false" customHeight="false" outlineLevel="0" collapsed="false">
      <c r="J82" s="96"/>
    </row>
    <row r="83" customFormat="false" ht="12.75" hidden="false" customHeight="false" outlineLevel="0" collapsed="false">
      <c r="J83" s="96"/>
    </row>
    <row r="84" customFormat="false" ht="12.75" hidden="false" customHeight="false" outlineLevel="0" collapsed="false">
      <c r="J84" s="96"/>
    </row>
    <row r="85" customFormat="false" ht="12.75" hidden="false" customHeight="false" outlineLevel="0" collapsed="false">
      <c r="J85" s="96"/>
    </row>
    <row r="86" customFormat="false" ht="12.75" hidden="false" customHeight="false" outlineLevel="0" collapsed="false">
      <c r="J86" s="96"/>
    </row>
    <row r="87" customFormat="false" ht="12.75" hidden="false" customHeight="false" outlineLevel="0" collapsed="false">
      <c r="J87" s="96"/>
    </row>
    <row r="88" customFormat="false" ht="12.75" hidden="false" customHeight="false" outlineLevel="0" collapsed="false">
      <c r="J88" s="96"/>
    </row>
    <row r="89" customFormat="false" ht="12.75" hidden="false" customHeight="false" outlineLevel="0" collapsed="false">
      <c r="J89" s="96"/>
    </row>
    <row r="90" customFormat="false" ht="12.75" hidden="false" customHeight="false" outlineLevel="0" collapsed="false">
      <c r="J90" s="96"/>
    </row>
    <row r="91" customFormat="false" ht="12.75" hidden="false" customHeight="false" outlineLevel="0" collapsed="false">
      <c r="J91" s="96"/>
    </row>
    <row r="92" customFormat="false" ht="12.75" hidden="false" customHeight="false" outlineLevel="0" collapsed="false">
      <c r="J92" s="96"/>
    </row>
    <row r="93" customFormat="false" ht="12.75" hidden="false" customHeight="false" outlineLevel="0" collapsed="false">
      <c r="J93" s="96"/>
    </row>
    <row r="94" customFormat="false" ht="12.75" hidden="false" customHeight="false" outlineLevel="0" collapsed="false">
      <c r="J94" s="96"/>
    </row>
    <row r="95" customFormat="false" ht="12.75" hidden="false" customHeight="false" outlineLevel="0" collapsed="false">
      <c r="J95" s="96"/>
    </row>
    <row r="96" customFormat="false" ht="12.75" hidden="false" customHeight="false" outlineLevel="0" collapsed="false">
      <c r="J96" s="96"/>
    </row>
    <row r="97" customFormat="false" ht="12.75" hidden="false" customHeight="false" outlineLevel="0" collapsed="false">
      <c r="J97" s="96"/>
    </row>
    <row r="98" customFormat="false" ht="12.75" hidden="false" customHeight="false" outlineLevel="0" collapsed="false">
      <c r="J98" s="96"/>
    </row>
    <row r="99" customFormat="false" ht="12.75" hidden="false" customHeight="false" outlineLevel="0" collapsed="false">
      <c r="J99" s="96"/>
    </row>
    <row r="100" customFormat="false" ht="12.75" hidden="false" customHeight="false" outlineLevel="0" collapsed="false">
      <c r="J100" s="96"/>
    </row>
    <row r="101" customFormat="false" ht="12.75" hidden="false" customHeight="false" outlineLevel="0" collapsed="false">
      <c r="J101" s="69"/>
    </row>
    <row r="102" customFormat="false" ht="12.75" hidden="false" customHeight="false" outlineLevel="0" collapsed="false">
      <c r="J102" s="69"/>
    </row>
    <row r="103" customFormat="false" ht="12.75" hidden="false" customHeight="false" outlineLevel="0" collapsed="false">
      <c r="J103" s="69"/>
    </row>
    <row r="104" customFormat="false" ht="12.75" hidden="false" customHeight="false" outlineLevel="0" collapsed="false">
      <c r="J104" s="69"/>
    </row>
    <row r="105" customFormat="false" ht="12.75" hidden="false" customHeight="false" outlineLevel="0" collapsed="false">
      <c r="J105" s="97"/>
    </row>
    <row r="106" customFormat="false" ht="12.75" hidden="false" customHeight="false" outlineLevel="0" collapsed="false">
      <c r="J106" s="97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54" t="s">
        <v>994</v>
      </c>
      <c r="B1" s="54"/>
      <c r="C1" s="54"/>
      <c r="D1" s="54"/>
      <c r="E1" s="54"/>
      <c r="F1" s="54"/>
    </row>
    <row r="2" customFormat="false" ht="20.25" hidden="false" customHeight="false" outlineLevel="0" collapsed="false">
      <c r="A2" s="56" t="str">
        <f aca="false">+BAL!A3</f>
        <v>          JULIO DE 2000</v>
      </c>
      <c r="B2" s="56"/>
      <c r="C2" s="56"/>
      <c r="D2" s="56"/>
      <c r="E2" s="56"/>
      <c r="F2" s="56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</row>
    <row r="5" s="95" customFormat="true" ht="21.75" hidden="false" customHeight="true" outlineLevel="0" collapsed="false">
      <c r="A5" s="94" t="s">
        <v>1038</v>
      </c>
      <c r="B5" s="94"/>
      <c r="C5" s="94"/>
      <c r="D5" s="94"/>
      <c r="E5" s="94"/>
      <c r="F5" s="94"/>
    </row>
    <row r="6" customFormat="false" ht="6.75" hidden="false" customHeight="true" outlineLevel="0" collapsed="false">
      <c r="A6" s="36"/>
      <c r="B6" s="91"/>
      <c r="C6" s="91"/>
      <c r="D6" s="91"/>
      <c r="E6" s="91"/>
      <c r="F6" s="14"/>
    </row>
    <row r="7" s="60" customFormat="true" ht="11.25" hidden="false" customHeight="true" outlineLevel="0" collapsed="false">
      <c r="A7" s="58"/>
      <c r="B7" s="59" t="s">
        <v>1024</v>
      </c>
      <c r="C7" s="59" t="s">
        <v>1024</v>
      </c>
      <c r="D7" s="59" t="s">
        <v>1039</v>
      </c>
      <c r="E7" s="59" t="s">
        <v>1039</v>
      </c>
      <c r="F7" s="59"/>
    </row>
    <row r="8" s="60" customFormat="true" ht="9.75" hidden="false" customHeight="true" outlineLevel="0" collapsed="false">
      <c r="A8" s="61"/>
      <c r="B8" s="59" t="s">
        <v>12</v>
      </c>
      <c r="C8" s="59" t="s">
        <v>1040</v>
      </c>
      <c r="D8" s="59" t="s">
        <v>12</v>
      </c>
      <c r="E8" s="59" t="s">
        <v>1040</v>
      </c>
      <c r="F8" s="59"/>
    </row>
    <row r="9" s="60" customFormat="true" ht="9.75" hidden="false" customHeight="true" outlineLevel="0" collapsed="false">
      <c r="A9" s="62"/>
      <c r="B9" s="63" t="s">
        <v>1018</v>
      </c>
      <c r="C9" s="63" t="s">
        <v>1018</v>
      </c>
      <c r="D9" s="63" t="s">
        <v>1018</v>
      </c>
      <c r="E9" s="63" t="s">
        <v>1018</v>
      </c>
      <c r="F9" s="63"/>
    </row>
    <row r="10" customFormat="false" ht="21.75" hidden="false" customHeight="true" outlineLevel="0" collapsed="false">
      <c r="A10" s="64" t="str">
        <f aca="false">+BAL!C8</f>
        <v>ALGRACESA</v>
      </c>
      <c r="B10" s="52" t="n">
        <f aca="false">+(BAL!$C$714+BAL!$C$719+BAL!$C$727+BAL!$C$728)/PROM!$C$6</f>
        <v>0.307558099762409</v>
      </c>
      <c r="C10" s="52" t="n">
        <f aca="false">+(BAL!$C$714+BAL!$C$719+BAL!$C$727+BAL!$C$728)/(PROM!$C$69+PROM!$C$75+PROM!$C$78+PROM!$C$81+PROM!$C$84+PROM!$C$87+PROM!$C$90+PROM!$C$93+PROM!$C$96+PROM!$C$99+PROM!$C$102+PROM!$C$105+PROM!$C$108+PROM!$C$111+PROM!$C$114)</f>
        <v>22.576179988216</v>
      </c>
      <c r="D10" s="52" t="n">
        <f aca="false">+BAL!$C$714/PROM!$C$6</f>
        <v>0.156945198537907</v>
      </c>
      <c r="E10" s="52" t="n">
        <f aca="false">+BAL!$C$714/(PROM!$C$69+PROM!$C$75+PROM!$C$78+PROM!$C$81+PROM!$C$84+PROM!$C$87+PROM!$C$90+PROM!$C$93+PROM!$C$96+PROM!$C$99+PROM!$C$102+PROM!$C$105+PROM!$C$108+PROM!$C$111+PROM!$C$114)</f>
        <v>11.5204998769834</v>
      </c>
      <c r="F10" s="98"/>
    </row>
    <row r="11" customFormat="false" ht="12.75" hidden="false" customHeight="false" outlineLevel="0" collapsed="false">
      <c r="A11" s="65" t="str">
        <f aca="false">+BAL!D8</f>
        <v>ALMACEPRO</v>
      </c>
      <c r="B11" s="52" t="n">
        <f aca="false">+(BAL!$D$714+BAL!$D$719+BAL!$D$727+BAL!$D$728)/PROM!$D$6</f>
        <v>0.341602454886795</v>
      </c>
      <c r="C11" s="52" t="n">
        <f aca="false">+(BAL!$D$714+BAL!$D$719+BAL!$D$727+BAL!$D$728)/(PROM!$D$69+PROM!$D$75+PROM!$D$78+PROM!$D$81+PROM!$D$84+PROM!$D$87+PROM!$D$90+PROM!$D$93+PROM!$D$96+PROM!$D$99+PROM!$D$102+PROM!$D$105+PROM!$D$108+PROM!$D$111+PROM!$D$114)</f>
        <v>63.5416307192582</v>
      </c>
      <c r="D11" s="52" t="n">
        <f aca="false">+BAL!$D$714/PROM!$D$6</f>
        <v>0.0711569303515634</v>
      </c>
      <c r="E11" s="52" t="n">
        <f aca="false">+BAL!$D$714/(PROM!$D$69+PROM!$D$75+PROM!$D$78+PROM!$D$81+PROM!$D$84+PROM!$D$87+PROM!$D$90+PROM!$D$93+PROM!$D$96+PROM!$D$99+PROM!$D$102+PROM!$D$105+PROM!$D$108+PROM!$D$111+PROM!$D$114)</f>
        <v>13.2359335444864</v>
      </c>
      <c r="F11" s="52"/>
    </row>
    <row r="12" customFormat="false" ht="12.75" hidden="false" customHeight="false" outlineLevel="0" collapsed="false">
      <c r="A12" s="65" t="str">
        <f aca="false">+BAL!E8</f>
        <v>ALMACONTI</v>
      </c>
      <c r="B12" s="52" t="n">
        <f aca="false">+(BAL!$E$714+BAL!$E$719+BAL!$E$727+BAL!$E$728)/PROM!$E$6</f>
        <v>0.125676574533211</v>
      </c>
      <c r="C12" s="52" t="n">
        <f aca="false">+(BAL!$E$714+BAL!$E$719+BAL!$E$727+BAL!$E$728)/(PROM!$E$69+PROM!$E$75+PROM!$E$78+PROM!$E$81+PROM!$E$84+PROM!$E$87+PROM!$E$90+PROM!$E$93+PROM!$E$96+PROM!$E$99+PROM!$E$102+PROM!$E$105+PROM!$E$108+PROM!$E$111+PROM!$E$114)</f>
        <v>134.529870884933</v>
      </c>
      <c r="D12" s="52" t="n">
        <f aca="false">+BAL!$E$714/PROM!$E$6</f>
        <v>0.0326321187032414</v>
      </c>
      <c r="E12" s="52" t="n">
        <f aca="false">+BAL!$E$714/(PROM!$E$69+PROM!$E$75+PROM!$E$78+PROM!$E$81+PROM!$E$84+PROM!$E$87+PROM!$E$90+PROM!$E$93+PROM!$E$96+PROM!$E$99+PROM!$E$102+PROM!$E$105+PROM!$E$108+PROM!$E$111+PROM!$E$114)</f>
        <v>34.9308909170561</v>
      </c>
      <c r="F12" s="52"/>
    </row>
    <row r="13" customFormat="false" ht="12.75" hidden="false" customHeight="false" outlineLevel="0" collapsed="false">
      <c r="A13" s="65" t="str">
        <f aca="false">+BAL!F8</f>
        <v>ALMACOPIO</v>
      </c>
      <c r="B13" s="52" t="n">
        <f aca="false">+(BAL!$F$714+BAL!$F$719+BAL!$F$727+BAL!$F$728)/PROM!$F$6</f>
        <v>0.299632079021595</v>
      </c>
      <c r="C13" s="52" t="e">
        <f aca="false">+(BAL!$F$714+BAL!$F$719+BAL!$F$727+BAL!$F$728)/(PROM!$F$69+PROM!$F$75+PROM!$F$78+PROM!$F$81+PROM!$F$84+PROM!$F$87+PROM!$F$90+PROM!$F$93+PROM!$F$96+PROM!$F$99+PROM!$F$102+PROM!$F$105+PROM!$F$108+PROM!$F$111+PROM!$F$114)</f>
        <v>#DIV/0!</v>
      </c>
      <c r="D13" s="52" t="n">
        <f aca="false">+BAL!$F$714/PROM!$F$6</f>
        <v>0.111716399283155</v>
      </c>
      <c r="E13" s="52" t="e">
        <f aca="false">+BAL!$F$714/(PROM!$F$69+PROM!$F$75+PROM!$F$78+PROM!$F$81+PROM!$F$84+PROM!$F$87+PROM!$F$90+PROM!$F$93+PROM!$F$96+PROM!$F$99+PROM!$F$102+PROM!$F$105+PROM!$F$108+PROM!$F$111+PROM!$F$114)</f>
        <v>#DIV/0!</v>
      </c>
      <c r="F13" s="52"/>
    </row>
    <row r="14" customFormat="false" ht="12.75" hidden="false" customHeight="false" outlineLevel="0" collapsed="false">
      <c r="A14" s="65" t="str">
        <f aca="false">+BAL!G8</f>
        <v>ALMAGRO</v>
      </c>
      <c r="B14" s="52" t="n">
        <f aca="false">+(BAL!$G$714+BAL!$G$719+BAL!$G$727+BAL!$G$728)/PROM!$G$6</f>
        <v>0.136294454320512</v>
      </c>
      <c r="C14" s="52" t="n">
        <f aca="false">+(BAL!$G$714+BAL!$G$719+BAL!$G$727+BAL!$G$728)/(PROM!$G$69+PROM!$G$75+PROM!$G$78+PROM!$G$81+PROM!$G$84+PROM!$G$87+PROM!$G$90+PROM!$G$93+PROM!$G$96+PROM!$G$99+PROM!$G$102+PROM!$G$105+PROM!$G$108+PROM!$G$111+PROM!$G$114)</f>
        <v>0.376883655792752</v>
      </c>
      <c r="D14" s="52" t="n">
        <f aca="false">+BAL!$G$714/PROM!$G$6</f>
        <v>0.0469625627275607</v>
      </c>
      <c r="E14" s="52" t="n">
        <f aca="false">+BAL!$G$714/(PROM!$G$69+PROM!$G$75+PROM!$G$78+PROM!$G$81+PROM!$G$84+PROM!$G$87+PROM!$G$90+PROM!$G$93+PROM!$G$96+PROM!$G$99+PROM!$G$102+PROM!$G$105+PROM!$G$108+PROM!$G$111+PROM!$G$114)</f>
        <v>0.129861647081673</v>
      </c>
      <c r="F14" s="52"/>
    </row>
    <row r="15" customFormat="false" ht="12.75" hidden="false" customHeight="false" outlineLevel="0" collapsed="false">
      <c r="A15" s="65" t="str">
        <f aca="false">+BAL!H8</f>
        <v>ALMAQUIL</v>
      </c>
      <c r="B15" s="52" t="n">
        <f aca="false">+(BAL!$H$714+BAL!$H$719+BAL!$H$727+BAL!$H$728)/PROM!$H$6</f>
        <v>0.151385471508134</v>
      </c>
      <c r="C15" s="52" t="n">
        <f aca="false">+(BAL!$H$714+BAL!$H$719+BAL!$H$727+BAL!$H$728)/(PROM!$H$69+PROM!$H$75+PROM!$H$78+PROM!$H$81+PROM!$H$84+PROM!$H$87+PROM!$H$90+PROM!$H$93+PROM!$H$96+PROM!$H$99+PROM!$H$102+PROM!$H$105+PROM!$H$108+PROM!$H$111+PROM!$H$114)</f>
        <v>0.601617063392621</v>
      </c>
      <c r="D15" s="52" t="n">
        <f aca="false">+BAL!$H$714/PROM!$H$6</f>
        <v>0.0363421660921082</v>
      </c>
      <c r="E15" s="52" t="n">
        <f aca="false">+BAL!$H$714/(PROM!$H$69+PROM!$H$75+PROM!$H$78+PROM!$H$81+PROM!$H$84+PROM!$H$87+PROM!$H$90+PROM!$H$93+PROM!$H$96+PROM!$H$99+PROM!$H$102+PROM!$H$105+PROM!$H$108+PROM!$H$111+PROM!$H$114)</f>
        <v>0.144426456672801</v>
      </c>
      <c r="F15" s="52"/>
    </row>
    <row r="16" customFormat="false" ht="12.75" hidden="false" customHeight="false" outlineLevel="0" collapsed="false">
      <c r="A16" s="65" t="str">
        <f aca="false">+BAL!I8</f>
        <v>ALMESA</v>
      </c>
      <c r="B16" s="52" t="n">
        <f aca="false">+(BAL!$I$714+BAL!$I$719+BAL!$I$727+BAL!$I$728)/PROM!$I$6</f>
        <v>0.427847244093181</v>
      </c>
      <c r="C16" s="52" t="n">
        <f aca="false">+(BAL!$I$714+BAL!$I$719+BAL!$I$727+BAL!$I$728)/(PROM!$I$69+PROM!$I$75+PROM!$I$78+PROM!$I$81+PROM!$I$84+PROM!$I$87+PROM!$I$90+PROM!$I$93+PROM!$I$96+PROM!$I$99+PROM!$I$102+PROM!$I$105+PROM!$I$108+PROM!$I$111+PROM!$I$114)</f>
        <v>161.172067078805</v>
      </c>
      <c r="D16" s="52" t="n">
        <f aca="false">+BAL!$I$714/PROM!$I$6</f>
        <v>0.119224331956551</v>
      </c>
      <c r="E16" s="52" t="n">
        <f aca="false">+BAL!$I$714/(PROM!$I$69+PROM!$I$75+PROM!$I$78+PROM!$I$81+PROM!$I$84+PROM!$I$87+PROM!$I$90+PROM!$I$93+PROM!$I$96+PROM!$I$99+PROM!$I$102+PROM!$I$105+PROM!$I$108+PROM!$I$111+PROM!$I$114)</f>
        <v>44.9123660203871</v>
      </c>
      <c r="F16" s="52"/>
    </row>
    <row r="17" customFormat="false" ht="12.75" hidden="false" customHeight="false" outlineLevel="0" collapsed="false">
      <c r="A17" s="65"/>
      <c r="B17" s="52"/>
      <c r="C17" s="52"/>
      <c r="D17" s="52"/>
      <c r="E17" s="52"/>
      <c r="F17" s="52"/>
    </row>
    <row r="18" customFormat="false" ht="12.75" hidden="false" customHeight="false" outlineLevel="0" collapsed="false">
      <c r="A18" s="66" t="str">
        <f aca="false">+BAL!J8</f>
        <v>TOTAL SISTEMA</v>
      </c>
      <c r="B18" s="67" t="n">
        <f aca="false">+(BAL!$J$714+BAL!$J$719+BAL!$J$727+BAL!$J$728)/PROM!$J$6</f>
        <v>0.212070477201382</v>
      </c>
      <c r="C18" s="67" t="n">
        <f aca="false">+(BAL!$J$714+BAL!$J$719+BAL!$J$727+BAL!$J$728)/(PROM!$J$69+PROM!$J$75+PROM!$J$78+PROM!$J$81+PROM!$J$84+PROM!$J$87+PROM!$J$90+PROM!$J$93+PROM!$J$96+PROM!$J$99+PROM!$J$102+PROM!$J$105+PROM!$J$108+PROM!$J$111+PROM!$J$114)</f>
        <v>1.20967311600521</v>
      </c>
      <c r="D18" s="67" t="n">
        <f aca="false">+BAL!$J$714/PROM!$J$6</f>
        <v>0.063535341022292</v>
      </c>
      <c r="E18" s="67" t="n">
        <f aca="false">+BAL!$J$714/(PROM!$J$69+PROM!$J$75+PROM!$J$78+PROM!$J$81+PROM!$J$84+PROM!$J$87+PROM!$J$90+PROM!$J$93+PROM!$J$96+PROM!$J$99+PROM!$J$102+PROM!$J$105+PROM!$J$108+PROM!$J$111+PROM!$J$114)</f>
        <v>0.362412510053939</v>
      </c>
      <c r="F18" s="52"/>
    </row>
    <row r="19" customFormat="false" ht="12.75" hidden="false" customHeight="false" outlineLevel="0" collapsed="false">
      <c r="A19" s="34" t="str">
        <f aca="false">+BAL!A973</f>
        <v>ELABORACION: Dirección de Estadística y Productos</v>
      </c>
      <c r="D19" s="99"/>
      <c r="E19" s="99"/>
      <c r="F19" s="52"/>
    </row>
    <row r="20" customFormat="false" ht="12.75" hidden="false" customHeight="false" outlineLevel="0" collapsed="false">
      <c r="A20" s="1"/>
      <c r="F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</row>
    <row r="51" customFormat="false" ht="16.5" hidden="false" customHeight="true" outlineLevel="0" collapsed="false">
      <c r="F51" s="52"/>
    </row>
    <row r="52" customFormat="false" ht="18" hidden="false" customHeight="true" outlineLevel="0" collapsed="false">
      <c r="F52" s="100" t="s">
        <v>1041</v>
      </c>
    </row>
    <row r="59" customFormat="false" ht="12.75" hidden="false" customHeight="false" outlineLevel="0" collapsed="false">
      <c r="E59" s="52"/>
    </row>
    <row r="60" customFormat="false" ht="12.75" hidden="false" customHeight="false" outlineLevel="0" collapsed="false">
      <c r="E60" s="52"/>
    </row>
    <row r="61" customFormat="false" ht="12.75" hidden="false" customHeight="false" outlineLevel="0" collapsed="false">
      <c r="E61" s="52"/>
    </row>
    <row r="62" customFormat="false" ht="12.75" hidden="false" customHeight="false" outlineLevel="0" collapsed="false">
      <c r="E62" s="52"/>
    </row>
    <row r="63" customFormat="false" ht="12.75" hidden="false" customHeight="false" outlineLevel="0" collapsed="false">
      <c r="E63" s="52"/>
    </row>
    <row r="64" customFormat="false" ht="12.75" hidden="false" customHeight="false" outlineLevel="0" collapsed="false">
      <c r="E64" s="52"/>
    </row>
    <row r="65" customFormat="false" ht="12.75" hidden="false" customHeight="false" outlineLevel="0" collapsed="false">
      <c r="E65" s="52"/>
    </row>
    <row r="66" customFormat="false" ht="12.75" hidden="false" customHeight="false" outlineLevel="0" collapsed="false">
      <c r="E66" s="52"/>
    </row>
    <row r="67" customFormat="false" ht="12.75" hidden="false" customHeight="false" outlineLevel="0" collapsed="false">
      <c r="E67" s="52"/>
    </row>
    <row r="68" customFormat="false" ht="12.75" hidden="false" customHeight="false" outlineLevel="0" collapsed="false">
      <c r="E68" s="52"/>
    </row>
    <row r="69" customFormat="false" ht="12.75" hidden="false" customHeight="false" outlineLevel="0" collapsed="false">
      <c r="E69" s="52"/>
    </row>
    <row r="70" customFormat="false" ht="12.75" hidden="false" customHeight="false" outlineLevel="0" collapsed="false">
      <c r="E70" s="52"/>
    </row>
    <row r="71" customFormat="false" ht="12.75" hidden="false" customHeight="false" outlineLevel="0" collapsed="false">
      <c r="E71" s="52"/>
    </row>
    <row r="72" customFormat="false" ht="12.75" hidden="false" customHeight="false" outlineLevel="0" collapsed="false">
      <c r="E72" s="52"/>
    </row>
    <row r="73" customFormat="false" ht="12.75" hidden="false" customHeight="false" outlineLevel="0" collapsed="false">
      <c r="E73" s="52"/>
    </row>
    <row r="74" customFormat="false" ht="12.75" hidden="false" customHeight="false" outlineLevel="0" collapsed="false">
      <c r="E74" s="52"/>
    </row>
    <row r="75" customFormat="false" ht="12.75" hidden="false" customHeight="false" outlineLevel="0" collapsed="false">
      <c r="E75" s="52"/>
    </row>
    <row r="76" customFormat="false" ht="12.75" hidden="false" customHeight="false" outlineLevel="0" collapsed="false">
      <c r="E76" s="52"/>
    </row>
    <row r="77" customFormat="false" ht="12.75" hidden="false" customHeight="false" outlineLevel="0" collapsed="false">
      <c r="E77" s="52"/>
    </row>
    <row r="78" customFormat="false" ht="12.75" hidden="false" customHeight="false" outlineLevel="0" collapsed="false">
      <c r="E78" s="52"/>
    </row>
    <row r="79" customFormat="false" ht="12.75" hidden="false" customHeight="false" outlineLevel="0" collapsed="false">
      <c r="E79" s="52"/>
    </row>
    <row r="80" customFormat="false" ht="12.75" hidden="false" customHeight="false" outlineLevel="0" collapsed="false">
      <c r="E80" s="52"/>
    </row>
    <row r="81" customFormat="false" ht="12.75" hidden="false" customHeight="false" outlineLevel="0" collapsed="false">
      <c r="E81" s="52"/>
    </row>
    <row r="82" customFormat="false" ht="12.75" hidden="false" customHeight="false" outlineLevel="0" collapsed="false">
      <c r="E82" s="52"/>
    </row>
    <row r="83" customFormat="false" ht="12.75" hidden="false" customHeight="false" outlineLevel="0" collapsed="false">
      <c r="E83" s="52"/>
    </row>
    <row r="84" customFormat="false" ht="12.75" hidden="false" customHeight="false" outlineLevel="0" collapsed="false">
      <c r="E84" s="52"/>
    </row>
    <row r="85" customFormat="false" ht="12.75" hidden="false" customHeight="false" outlineLevel="0" collapsed="false">
      <c r="E85" s="52"/>
    </row>
    <row r="86" customFormat="false" ht="12.75" hidden="false" customHeight="false" outlineLevel="0" collapsed="false">
      <c r="E86" s="52"/>
    </row>
    <row r="87" customFormat="false" ht="12.75" hidden="false" customHeight="false" outlineLevel="0" collapsed="false">
      <c r="E87" s="52"/>
    </row>
    <row r="88" customFormat="false" ht="12.75" hidden="false" customHeight="false" outlineLevel="0" collapsed="false">
      <c r="E88" s="52"/>
    </row>
    <row r="89" customFormat="false" ht="12.75" hidden="false" customHeight="false" outlineLevel="0" collapsed="false">
      <c r="E89" s="52"/>
    </row>
    <row r="90" customFormat="false" ht="12.75" hidden="false" customHeight="false" outlineLevel="0" collapsed="false">
      <c r="E90" s="52"/>
    </row>
    <row r="91" customFormat="false" ht="12.75" hidden="false" customHeight="false" outlineLevel="0" collapsed="false">
      <c r="E91" s="52"/>
    </row>
    <row r="92" customFormat="false" ht="12.75" hidden="false" customHeight="false" outlineLevel="0" collapsed="false">
      <c r="E92" s="52"/>
    </row>
    <row r="93" customFormat="false" ht="12.75" hidden="false" customHeight="false" outlineLevel="0" collapsed="false">
      <c r="E93" s="52"/>
    </row>
    <row r="94" customFormat="false" ht="12.75" hidden="false" customHeight="false" outlineLevel="0" collapsed="false">
      <c r="E94" s="52"/>
    </row>
    <row r="95" customFormat="false" ht="12.75" hidden="false" customHeight="false" outlineLevel="0" collapsed="false">
      <c r="E95" s="52"/>
    </row>
    <row r="96" customFormat="false" ht="12.75" hidden="false" customHeight="false" outlineLevel="0" collapsed="false">
      <c r="E96" s="52"/>
    </row>
    <row r="97" customFormat="false" ht="12.75" hidden="false" customHeight="false" outlineLevel="0" collapsed="false">
      <c r="E97" s="52"/>
    </row>
    <row r="98" customFormat="false" ht="12.75" hidden="false" customHeight="false" outlineLevel="0" collapsed="false">
      <c r="E98" s="52"/>
    </row>
    <row r="99" customFormat="false" ht="12.75" hidden="false" customHeight="false" outlineLevel="0" collapsed="false">
      <c r="E99" s="52"/>
    </row>
    <row r="100" customFormat="false" ht="12.75" hidden="false" customHeight="false" outlineLevel="0" collapsed="false">
      <c r="E100" s="52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54" t="s">
        <v>1042</v>
      </c>
      <c r="B1" s="54"/>
      <c r="C1" s="54"/>
      <c r="D1" s="54"/>
      <c r="E1" s="54"/>
      <c r="F1" s="54"/>
      <c r="G1" s="54"/>
      <c r="H1" s="54"/>
    </row>
    <row r="2" customFormat="false" ht="20.25" hidden="false" customHeight="false" outlineLevel="0" collapsed="false">
      <c r="A2" s="56" t="str">
        <f aca="false">+BAL!A3</f>
        <v>          JULIO DE 2000</v>
      </c>
      <c r="B2" s="56"/>
      <c r="C2" s="56"/>
      <c r="D2" s="56"/>
      <c r="E2" s="56"/>
      <c r="F2" s="56"/>
      <c r="G2" s="56"/>
      <c r="H2" s="56"/>
    </row>
    <row r="3" customFormat="false" ht="20.2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22.5" hidden="false" customHeight="true" outlineLevel="0" collapsed="false">
      <c r="A4" s="57" t="s">
        <v>1043</v>
      </c>
      <c r="B4" s="57"/>
      <c r="C4" s="57"/>
      <c r="D4" s="57"/>
      <c r="E4" s="57"/>
      <c r="F4" s="57"/>
      <c r="G4" s="57"/>
      <c r="H4" s="57"/>
    </row>
    <row r="5" customFormat="false" ht="4.5" hidden="false" customHeight="true" outlineLevel="0" collapsed="false">
      <c r="A5" s="36"/>
      <c r="B5" s="91"/>
      <c r="C5" s="91"/>
      <c r="D5" s="91"/>
      <c r="E5" s="91"/>
      <c r="F5" s="91"/>
      <c r="G5" s="91"/>
      <c r="H5" s="14"/>
    </row>
    <row r="6" s="60" customFormat="true" ht="17.25" hidden="false" customHeight="true" outlineLevel="0" collapsed="false">
      <c r="A6" s="58"/>
      <c r="B6" s="59" t="s">
        <v>1044</v>
      </c>
      <c r="C6" s="59" t="s">
        <v>1045</v>
      </c>
      <c r="D6" s="59" t="s">
        <v>1046</v>
      </c>
      <c r="E6" s="59" t="s">
        <v>1047</v>
      </c>
      <c r="F6" s="59" t="s">
        <v>1048</v>
      </c>
      <c r="G6" s="59" t="s">
        <v>1049</v>
      </c>
      <c r="H6" s="59"/>
    </row>
    <row r="7" s="60" customFormat="true" ht="11.25" hidden="false" customHeight="true" outlineLevel="0" collapsed="false">
      <c r="A7" s="61"/>
      <c r="B7" s="59" t="s">
        <v>1050</v>
      </c>
      <c r="C7" s="59" t="s">
        <v>1051</v>
      </c>
      <c r="D7" s="59" t="s">
        <v>1052</v>
      </c>
      <c r="E7" s="59" t="s">
        <v>1053</v>
      </c>
      <c r="F7" s="59" t="s">
        <v>1054</v>
      </c>
      <c r="G7" s="59" t="s">
        <v>1055</v>
      </c>
      <c r="H7" s="59"/>
    </row>
    <row r="8" s="60" customFormat="true" ht="11.25" hidden="false" customHeight="true" outlineLevel="0" collapsed="false">
      <c r="A8" s="61"/>
      <c r="B8" s="59" t="s">
        <v>1056</v>
      </c>
      <c r="C8" s="59" t="s">
        <v>38</v>
      </c>
      <c r="D8" s="59" t="s">
        <v>1057</v>
      </c>
      <c r="E8" s="59" t="s">
        <v>1058</v>
      </c>
      <c r="F8" s="59" t="s">
        <v>1059</v>
      </c>
      <c r="G8" s="59" t="s">
        <v>1060</v>
      </c>
      <c r="H8" s="59"/>
    </row>
    <row r="9" s="60" customFormat="true" ht="11.25" hidden="false" customHeight="true" outlineLevel="0" collapsed="false">
      <c r="A9" s="62"/>
      <c r="B9" s="63" t="s">
        <v>1018</v>
      </c>
      <c r="C9" s="63" t="s">
        <v>1018</v>
      </c>
      <c r="D9" s="63" t="s">
        <v>1061</v>
      </c>
      <c r="E9" s="63" t="s">
        <v>1018</v>
      </c>
      <c r="F9" s="63" t="s">
        <v>1018</v>
      </c>
      <c r="G9" s="63" t="s">
        <v>1018</v>
      </c>
      <c r="H9" s="63"/>
    </row>
    <row r="10" customFormat="false" ht="18.75" hidden="false" customHeight="true" outlineLevel="0" collapsed="false">
      <c r="A10" s="64" t="str">
        <f aca="false">+BAL!C8</f>
        <v>ALGRACESA</v>
      </c>
      <c r="B10" s="52" t="e">
        <f aca="false">+(BAL!$C$752+BAL!$C$753+BAL!$C$759+BAL!$C$760+BAL!$C$763+BAL!$C$768+BAL!$C$769)/((PROM!$C$24-PROM!$C$51)+PROM!$C$54)</f>
        <v>#DIV/0!</v>
      </c>
      <c r="C10" s="52" t="e">
        <f aca="false">+(BAL!$C$750+BAL!$C$751+BAL!$C$754)/(PROM!$C$15+(PROM!$C$18-PROM!$C$21))</f>
        <v>#DIV/0!</v>
      </c>
      <c r="D10" s="52" t="e">
        <f aca="false">+(BAL!$C$755+BAL!$C$761)/PROM!$C$159</f>
        <v>#DIV/0!</v>
      </c>
      <c r="E10" s="52" t="e">
        <f aca="false">+(BAL!$C$695+BAL!$C$696+BAL!$C$701)/(PROM!$C$69+PROM!$C$75+PROM!$C$81+PROM!$C$84+PROM!$C$87+PROM!$C$90+PROM!$C$93+PROM!$C$111)</f>
        <v>#DIV/0!</v>
      </c>
      <c r="F10" s="52" t="n">
        <f aca="false">+(BAL!$C$697+BAL!$C$698+BAL!$C$702+BAL!$C$706+BAL!$C$707+BAL!$C$710)/(PROM!$C$99+PROM!$C$162)</f>
        <v>0.144223833810919</v>
      </c>
      <c r="G10" s="52" t="e">
        <f aca="false">+BAL!$C$699/PROM!$C$102</f>
        <v>#DIV/0!</v>
      </c>
      <c r="H10" s="98"/>
    </row>
    <row r="11" customFormat="false" ht="12.75" hidden="false" customHeight="false" outlineLevel="0" collapsed="false">
      <c r="A11" s="65" t="str">
        <f aca="false">+BAL!D8</f>
        <v>ALMACEPRO</v>
      </c>
      <c r="B11" s="52" t="e">
        <f aca="false">+(BAL!$D$752+BAL!$D$753+BAL!$D$759+BAL!$D$760+BAL!$D$763+BAL!$D$768+BAL!$D$769)/((PROM!$D$24-PROM!$D$51)+PROM!$D$54)</f>
        <v>#DIV/0!</v>
      </c>
      <c r="C11" s="52" t="n">
        <f aca="false">+(BAL!$D$750+BAL!$D$751+BAL!$D$754)/(PROM!$D$15+(PROM!$D$18-PROM!$D$21))</f>
        <v>0.0155009789904941</v>
      </c>
      <c r="D11" s="52" t="e">
        <f aca="false">+(BAL!$D$755+BAL!$D$761)/PROM!$D$159</f>
        <v>#DIV/0!</v>
      </c>
      <c r="E11" s="52" t="e">
        <f aca="false">+(BAL!$D$695+BAL!$D$696+BAL!$D$701)/(PROM!$D$69+PROM!$D$75+PROM!$D$81+PROM!$D$84+PROM!$D$87+PROM!$D$90+PROM!$D$93+PROM!$D$111)</f>
        <v>#DIV/0!</v>
      </c>
      <c r="F11" s="52" t="e">
        <f aca="false">+(BAL!$D$697+BAL!$D$698+BAL!$D$702+BAL!$D$706+BAL!$D$707+BAL!$D$710)/(PROM!$D$99+PROM!$D$162)</f>
        <v>#DIV/0!</v>
      </c>
      <c r="G11" s="52" t="e">
        <f aca="false">+BAL!$D$699/PROM!$D$102</f>
        <v>#DIV/0!</v>
      </c>
      <c r="H11" s="52"/>
    </row>
    <row r="12" customFormat="false" ht="12.75" hidden="false" customHeight="false" outlineLevel="0" collapsed="false">
      <c r="A12" s="65" t="str">
        <f aca="false">+BAL!E8</f>
        <v>ALMACONTI</v>
      </c>
      <c r="B12" s="52" t="e">
        <f aca="false">+(BAL!$E$752+BAL!$E$753+BAL!$E$759+BAL!$E$760+BAL!$E$763+BAL!$E$768+BAL!$E$769)/((PROM!$E$24-PROM!$E$51)+PROM!$E$54)</f>
        <v>#DIV/0!</v>
      </c>
      <c r="C12" s="52" t="n">
        <f aca="false">+(BAL!$E$750+BAL!$E$751+BAL!$E$754)/(PROM!$E$15+(PROM!$E$18-PROM!$E$21))</f>
        <v>0.0459898504175165</v>
      </c>
      <c r="D12" s="52" t="e">
        <f aca="false">+(BAL!$E$755+BAL!$E$761)/PROM!$E$159</f>
        <v>#DIV/0!</v>
      </c>
      <c r="E12" s="52" t="e">
        <f aca="false">+(BAL!$E$695+BAL!$E$696+BAL!$E$701)/(PROM!$E$69+PROM!$E$75+PROM!$E$81+PROM!$E$84+PROM!$E$87+PROM!$E$90+PROM!$E$93+PROM!$E$111)</f>
        <v>#DIV/0!</v>
      </c>
      <c r="F12" s="52" t="e">
        <f aca="false">+(BAL!$E$697+BAL!$E$698+BAL!$E$702+BAL!$E$706+BAL!$E$707+BAL!$E$710)/(PROM!$E$99+PROM!$E$162)</f>
        <v>#DIV/0!</v>
      </c>
      <c r="G12" s="52" t="e">
        <f aca="false">+BAL!$E$699/PROM!$E$102</f>
        <v>#DIV/0!</v>
      </c>
      <c r="H12" s="52"/>
    </row>
    <row r="13" customFormat="false" ht="12.75" hidden="false" customHeight="false" outlineLevel="0" collapsed="false">
      <c r="A13" s="65" t="str">
        <f aca="false">+BAL!F8</f>
        <v>ALMACOPIO</v>
      </c>
      <c r="B13" s="52" t="e">
        <f aca="false">+(BAL!$F$752+BAL!$F$753+BAL!$F$759+BAL!$F$760+BAL!$F$763+BAL!$F$768+BAL!$F$769)/((PROM!$F$24-PROM!$F$51)+PROM!$F$54)</f>
        <v>#DIV/0!</v>
      </c>
      <c r="C13" s="52" t="n">
        <f aca="false">+(BAL!$F$750+BAL!$F$751+BAL!$F$754)/(PROM!$F$15+(PROM!$F$18-PROM!$F$21))</f>
        <v>0.0643593563384705</v>
      </c>
      <c r="D13" s="52" t="e">
        <f aca="false">+(BAL!$F$755+BAL!$F$761)/PROM!$F$159</f>
        <v>#DIV/0!</v>
      </c>
      <c r="E13" s="52" t="e">
        <f aca="false">+(BAL!$F$695+BAL!$F$696+BAL!$F$701)/(PROM!$F$69+PROM!$F$75+PROM!$F$81+PROM!$F$84+PROM!$F$87+PROM!$F$90+PROM!$F$93+PROM!$F$111)</f>
        <v>#DIV/0!</v>
      </c>
      <c r="F13" s="52" t="e">
        <f aca="false">+(BAL!$F$697+BAL!$F$698+BAL!$F$702+BAL!$F$706+BAL!$F$707+BAL!$F$710)/(PROM!$F$99+PROM!$F$162)</f>
        <v>#DIV/0!</v>
      </c>
      <c r="G13" s="52" t="e">
        <f aca="false">+BAL!$F$699/PROM!$F$102</f>
        <v>#DIV/0!</v>
      </c>
      <c r="H13" s="52"/>
    </row>
    <row r="14" customFormat="false" ht="12.75" hidden="false" customHeight="false" outlineLevel="0" collapsed="false">
      <c r="A14" s="65" t="str">
        <f aca="false">+BAL!G8</f>
        <v>ALMAGRO</v>
      </c>
      <c r="B14" s="52" t="e">
        <f aca="false">+(BAL!$G$752+BAL!$G$753+BAL!$G$759+BAL!$G$760+BAL!$G$763+BAL!$G$768+BAL!$G$769)/((PROM!$G$24-PROM!$G$51)+PROM!$G$54)</f>
        <v>#DIV/0!</v>
      </c>
      <c r="C14" s="52" t="n">
        <f aca="false">+(BAL!$G$750+BAL!$G$751+BAL!$G$754)/(PROM!$G$15+(PROM!$G$18-PROM!$G$21))</f>
        <v>0.0796137000945078</v>
      </c>
      <c r="D14" s="52" t="e">
        <f aca="false">+(BAL!$G$755+BAL!$G$761)/PROM!$G$159</f>
        <v>#DIV/0!</v>
      </c>
      <c r="E14" s="52" t="e">
        <f aca="false">+(BAL!$G$695+BAL!$G$696+BAL!$G$701)/(PROM!$G$69+PROM!$G$75+PROM!$G$81+PROM!$G$84+PROM!$G$87+PROM!$G$90+PROM!$G$93+PROM!$G$111)</f>
        <v>#DIV/0!</v>
      </c>
      <c r="F14" s="52" t="n">
        <f aca="false">+(BAL!$G$697+BAL!$G$698+BAL!$G$702+BAL!$G$706+BAL!$G$707+BAL!$G$710)/(PROM!$G$99+PROM!$G$162)</f>
        <v>0.0469600388978344</v>
      </c>
      <c r="G14" s="52" t="e">
        <f aca="false">+BAL!$G$699/PROM!$G$102</f>
        <v>#DIV/0!</v>
      </c>
      <c r="H14" s="52"/>
    </row>
    <row r="15" customFormat="false" ht="12.75" hidden="false" customHeight="false" outlineLevel="0" collapsed="false">
      <c r="A15" s="65" t="str">
        <f aca="false">+BAL!H8</f>
        <v>ALMAQUIL</v>
      </c>
      <c r="B15" s="52" t="e">
        <f aca="false">+(BAL!$H$752+BAL!$H$753+BAL!$H$759+BAL!$H$760+BAL!$H$763+BAL!$H$768+BAL!$H$769)/((PROM!$H$24-PROM!$H$51)+PROM!$H$54)</f>
        <v>#DIV/0!</v>
      </c>
      <c r="C15" s="52" t="n">
        <f aca="false">+(BAL!$H$750+BAL!$H$751+BAL!$H$754)/(PROM!$H$15+(PROM!$H$18-PROM!$H$21))</f>
        <v>0.0483538277461744</v>
      </c>
      <c r="D15" s="52" t="e">
        <f aca="false">+(BAL!$H$755+BAL!$H$761)/PROM!$H$159</f>
        <v>#DIV/0!</v>
      </c>
      <c r="E15" s="52" t="e">
        <f aca="false">+(BAL!$H$695+BAL!$H$696+BAL!$H$701)/(PROM!$H$69+PROM!$H$75+PROM!$H$81+PROM!$H$84+PROM!$H$87+PROM!$H$90+PROM!$H$93+PROM!$H$111)</f>
        <v>#DIV/0!</v>
      </c>
      <c r="F15" s="52" t="n">
        <f aca="false">+(BAL!$H$697+BAL!$H$698+BAL!$H$702+BAL!$H$706+BAL!$H$707+BAL!$H$710)/(PROM!$H$99+PROM!$H$162)</f>
        <v>0.107924834382848</v>
      </c>
      <c r="G15" s="52" t="e">
        <f aca="false">+BAL!$H$699/PROM!$H$102</f>
        <v>#DIV/0!</v>
      </c>
      <c r="H15" s="52"/>
    </row>
    <row r="16" customFormat="false" ht="12.75" hidden="false" customHeight="false" outlineLevel="0" collapsed="false">
      <c r="A16" s="65" t="str">
        <f aca="false">+BAL!I8</f>
        <v>ALMESA</v>
      </c>
      <c r="B16" s="52" t="e">
        <f aca="false">+(BAL!$I$752+BAL!$I$753+BAL!$I$759+BAL!$I$760+BAL!$I$763+BAL!$I$768+BAL!$I$769)/((PROM!$I$24-PROM!$I$51)+PROM!$I$54)</f>
        <v>#DIV/0!</v>
      </c>
      <c r="C16" s="52" t="n">
        <f aca="false">+(BAL!$I$750+BAL!$I$751+BAL!$I$754)/(PROM!$I$15+(PROM!$I$18-PROM!$I$21))</f>
        <v>0.0680055497226031</v>
      </c>
      <c r="D16" s="52" t="e">
        <f aca="false">+(BAL!$I$755+BAL!$I$761)/PROM!$I$159</f>
        <v>#DIV/0!</v>
      </c>
      <c r="E16" s="52" t="e">
        <f aca="false">+(BAL!$I$695+BAL!$I$696+BAL!$I$701)/(PROM!$I$69+PROM!$I$75+PROM!$I$81+PROM!$I$84+PROM!$I$87+PROM!$I$90+PROM!$I$93+PROM!$I$111)</f>
        <v>#DIV/0!</v>
      </c>
      <c r="F16" s="52" t="n">
        <f aca="false">+(BAL!$I$697+BAL!$I$698+BAL!$I$702+BAL!$I$706+BAL!$I$707+BAL!$I$710)/(PROM!$I$99+PROM!$I$162)</f>
        <v>0.0919540229885058</v>
      </c>
      <c r="G16" s="52" t="e">
        <f aca="false">+BAL!$I$699/PROM!$I$102</f>
        <v>#DIV/0!</v>
      </c>
      <c r="H16" s="52"/>
    </row>
    <row r="17" customFormat="false" ht="12.75" hidden="false" customHeight="false" outlineLevel="0" collapsed="false">
      <c r="A17" s="65"/>
      <c r="B17" s="52"/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66" t="str">
        <f aca="false">+BAL!J8</f>
        <v>TOTAL SISTEMA</v>
      </c>
      <c r="B18" s="67" t="e">
        <f aca="false">+(BAL!$J$752+BAL!$J$753+BAL!$J$759+BAL!$J$760+BAL!$J$763+BAL!$J$768+BAL!$J$769)/((PROM!$J$24-PROM!$J$51)+PROM!$J$54)</f>
        <v>#DIV/0!</v>
      </c>
      <c r="C18" s="67" t="n">
        <f aca="false">+(BAL!$J$750+BAL!$J$751+BAL!$J$754)/(PROM!$J$15+(PROM!$J$18-PROM!$J$21))</f>
        <v>0.0516661265689712</v>
      </c>
      <c r="D18" s="67" t="e">
        <f aca="false">+(BAL!$J$755+BAL!$J$761)/PROM!$J$159</f>
        <v>#DIV/0!</v>
      </c>
      <c r="E18" s="67" t="e">
        <f aca="false">+(BAL!$J$695+BAL!$J$696+BAL!$J$701)/(PROM!$J$69+PROM!$J$75+PROM!$J$81+PROM!$J$84+PROM!$J$87+PROM!$J$90+PROM!$J$93+PROM!$J$111)</f>
        <v>#DIV/0!</v>
      </c>
      <c r="F18" s="67" t="n">
        <f aca="false">+(BAL!$J$697+BAL!$J$698+BAL!$J$702+BAL!$J$706+BAL!$J$707+BAL!$J$710)/(PROM!$J$99+PROM!$J$162)</f>
        <v>0.0633320126061847</v>
      </c>
      <c r="G18" s="67" t="e">
        <f aca="false">+BAL!$J$699/PROM!$J$102</f>
        <v>#DIV/0!</v>
      </c>
      <c r="H18" s="52"/>
    </row>
    <row r="19" customFormat="false" ht="12.75" hidden="false" customHeight="false" outlineLevel="0" collapsed="false">
      <c r="A19" s="34" t="str">
        <f aca="false">+BAL!A973</f>
        <v>ELABORACION: Dirección de Estadística y Productos</v>
      </c>
      <c r="G19" s="99"/>
      <c r="H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  <c r="H50" s="52"/>
    </row>
    <row r="51" customFormat="false" ht="15.75" hidden="false" customHeight="true" outlineLevel="0" collapsed="false">
      <c r="H51" s="67"/>
    </row>
    <row r="52" customFormat="false" ht="12.75" hidden="false" customHeight="false" outlineLevel="0" collapsed="false">
      <c r="H52" s="101" t="s">
        <v>1041</v>
      </c>
    </row>
    <row r="59" customFormat="false" ht="12.75" hidden="false" customHeight="false" outlineLevel="0" collapsed="false">
      <c r="O59" s="96"/>
      <c r="BC59" s="52"/>
      <c r="BD59" s="52"/>
      <c r="BE59" s="52"/>
      <c r="BF59" s="52"/>
      <c r="BG59" s="52"/>
      <c r="BH59" s="52"/>
    </row>
    <row r="60" customFormat="false" ht="12.75" hidden="false" customHeight="false" outlineLevel="0" collapsed="false">
      <c r="O60" s="96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2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6" min="25" style="0" width="2.7"/>
    <col collapsed="false" customWidth="true" hidden="false" outlineLevel="0" max="27" min="27" style="0" width="18.7"/>
    <col collapsed="false" customWidth="true" hidden="false" outlineLevel="0" max="29" min="29" style="6" width="7.7"/>
    <col collapsed="false" customWidth="true" hidden="false" outlineLevel="0" max="30" min="30" style="0" width="9.7"/>
    <col collapsed="false" customWidth="true" hidden="false" outlineLevel="0" max="31" min="31" style="0" width="2.7"/>
    <col collapsed="false" customWidth="true" hidden="false" outlineLevel="0" max="32" min="32" style="0" width="18.7"/>
    <col collapsed="false" customWidth="true" hidden="false" outlineLevel="0" max="34" min="34" style="6" width="7.7"/>
    <col collapsed="false" customWidth="true" hidden="false" outlineLevel="0" max="35" min="35" style="0" width="9.7"/>
  </cols>
  <sheetData>
    <row r="1" customFormat="false" ht="19.5" hidden="false" customHeight="false" outlineLevel="0" collapsed="false">
      <c r="A1" s="103" t="s">
        <v>106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6"/>
      <c r="Z1" s="6"/>
      <c r="AA1" s="6"/>
      <c r="AB1" s="6"/>
      <c r="AD1" s="6"/>
      <c r="AE1" s="6"/>
      <c r="AF1" s="6"/>
      <c r="AG1" s="6"/>
      <c r="AI1" s="6"/>
    </row>
    <row r="2" customFormat="false" ht="19.5" hidden="false" customHeight="false" outlineLevel="0" collapsed="false">
      <c r="A2" s="103" t="s">
        <v>1063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6"/>
      <c r="Z2" s="6"/>
      <c r="AA2" s="6"/>
      <c r="AB2" s="6"/>
      <c r="AD2" s="6"/>
      <c r="AE2" s="6"/>
      <c r="AF2" s="6"/>
      <c r="AG2" s="6"/>
      <c r="AI2" s="6"/>
    </row>
    <row r="3" customFormat="false" ht="19.5" hidden="false" customHeight="false" outlineLevel="0" collapsed="false">
      <c r="A3" s="103" t="s">
        <v>106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6"/>
      <c r="Z3" s="6"/>
      <c r="AA3" s="6"/>
      <c r="AB3" s="6"/>
      <c r="AD3" s="6"/>
      <c r="AE3" s="6"/>
      <c r="AF3" s="6"/>
      <c r="AG3" s="6"/>
      <c r="AI3" s="6"/>
    </row>
    <row r="4" customFormat="false" ht="19.5" hidden="false" customHeight="false" outlineLevel="0" collapsed="false">
      <c r="A4" s="103" t="s">
        <v>1065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6"/>
      <c r="Z4" s="6"/>
      <c r="AA4" s="6"/>
      <c r="AB4" s="6"/>
      <c r="AD4" s="6"/>
      <c r="AE4" s="6"/>
      <c r="AF4" s="6"/>
      <c r="AG4" s="6"/>
      <c r="AI4" s="6"/>
    </row>
    <row r="5" customFormat="false" ht="15.75" hidden="false" customHeight="true" outlineLevel="0" collapsed="false">
      <c r="A5" s="104" t="str">
        <f aca="false">+BAL!A3</f>
        <v>          JULIO DE 2000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W5" s="0"/>
      <c r="AC5" s="0"/>
      <c r="AH5" s="0"/>
    </row>
    <row r="6" customFormat="false" ht="4.5" hidden="false" customHeight="true" outlineLevel="0" collapsed="false"/>
    <row r="7" customFormat="false" ht="12.75" hidden="false" customHeight="false" outlineLevel="0" collapsed="false">
      <c r="A7" s="105"/>
      <c r="B7" s="106"/>
      <c r="C7" s="107"/>
      <c r="D7" s="108"/>
      <c r="F7" s="105"/>
      <c r="G7" s="109"/>
      <c r="H7" s="107"/>
      <c r="I7" s="108"/>
      <c r="K7" s="105"/>
      <c r="L7" s="109"/>
      <c r="M7" s="107"/>
      <c r="N7" s="108"/>
      <c r="P7" s="105"/>
      <c r="Q7" s="109"/>
      <c r="R7" s="107"/>
      <c r="S7" s="108"/>
      <c r="U7" s="105"/>
      <c r="V7" s="109"/>
      <c r="W7" s="107"/>
      <c r="X7" s="108"/>
    </row>
    <row r="8" s="111" customFormat="true" ht="15" hidden="false" customHeight="true" outlineLevel="0" collapsed="false">
      <c r="A8" s="110" t="s">
        <v>999</v>
      </c>
      <c r="B8" s="110"/>
      <c r="C8" s="110"/>
      <c r="D8" s="110"/>
      <c r="F8" s="110" t="s">
        <v>1001</v>
      </c>
      <c r="G8" s="110"/>
      <c r="H8" s="110"/>
      <c r="I8" s="110"/>
      <c r="K8" s="110" t="s">
        <v>641</v>
      </c>
      <c r="L8" s="110"/>
      <c r="M8" s="110"/>
      <c r="N8" s="110"/>
      <c r="P8" s="110" t="s">
        <v>1066</v>
      </c>
      <c r="Q8" s="110"/>
      <c r="R8" s="110"/>
      <c r="S8" s="110"/>
      <c r="U8" s="110" t="s">
        <v>681</v>
      </c>
      <c r="V8" s="110"/>
      <c r="W8" s="110"/>
      <c r="X8" s="110"/>
    </row>
    <row r="9" customFormat="false" ht="6" hidden="false" customHeight="true" outlineLevel="0" collapsed="false">
      <c r="A9" s="112"/>
      <c r="B9" s="113"/>
      <c r="C9" s="114"/>
      <c r="D9" s="115"/>
      <c r="F9" s="112"/>
      <c r="G9" s="91"/>
      <c r="H9" s="114"/>
      <c r="I9" s="115"/>
      <c r="K9" s="112"/>
      <c r="L9" s="91"/>
      <c r="M9" s="114"/>
      <c r="N9" s="115"/>
      <c r="P9" s="112"/>
      <c r="Q9" s="91"/>
      <c r="R9" s="114"/>
      <c r="S9" s="115"/>
      <c r="U9" s="112"/>
      <c r="V9" s="91"/>
      <c r="W9" s="114"/>
      <c r="X9" s="115"/>
    </row>
    <row r="10" customFormat="false" ht="23.25" hidden="false" customHeight="true" outlineLevel="0" collapsed="false">
      <c r="A10" s="65" t="str">
        <f aca="false">+BAL!$G$8</f>
        <v>ALMAGRO</v>
      </c>
      <c r="B10" s="116" t="n">
        <f aca="false">+BAL!$G$10</f>
        <v>3674.128</v>
      </c>
      <c r="C10" s="117" t="n">
        <v>1</v>
      </c>
      <c r="D10" s="89" t="n">
        <f aca="false">B10/B$18</f>
        <v>0.336995671765177</v>
      </c>
      <c r="F10" s="65" t="str">
        <f aca="false">+BAL!$G$8</f>
        <v>ALMAGRO</v>
      </c>
      <c r="G10" s="9" t="n">
        <f aca="false">+BAL!$G$511</f>
        <v>1036.281</v>
      </c>
      <c r="H10" s="117" t="n">
        <v>1</v>
      </c>
      <c r="I10" s="89" t="n">
        <f aca="false">G10/G$18</f>
        <v>0.43740790438391</v>
      </c>
      <c r="K10" s="65" t="str">
        <f aca="false">+BAL!$G$8</f>
        <v>ALMAGRO</v>
      </c>
      <c r="L10" s="9" t="n">
        <f aca="false">+BAL!$G$650-BAL!$G$670</f>
        <v>2397.536</v>
      </c>
      <c r="M10" s="117" t="n">
        <v>1</v>
      </c>
      <c r="N10" s="89" t="n">
        <f aca="false">L10/L$18</f>
        <v>0.283893806483362</v>
      </c>
      <c r="P10" s="65" t="str">
        <f aca="false">+BAL!$G$8</f>
        <v>ALMAGRO</v>
      </c>
      <c r="Q10" s="9" t="n">
        <f aca="false">+BAL!$G$651+BAL!$G$658+BAL!$G$665+BAL!$G$680</f>
        <v>2397.536</v>
      </c>
      <c r="R10" s="117" t="n">
        <v>1</v>
      </c>
      <c r="S10" s="89" t="n">
        <f aca="false">Q10/Q$18</f>
        <v>0.265325337652547</v>
      </c>
      <c r="U10" s="65" t="str">
        <f aca="false">+BAL!$G$8</f>
        <v>ALMAGRO</v>
      </c>
      <c r="V10" s="9" t="n">
        <f aca="false">+BAL!$G$747-BAL!$G$693</f>
        <v>240.311</v>
      </c>
      <c r="W10" s="117" t="n">
        <v>1</v>
      </c>
      <c r="X10" s="89" t="n">
        <f aca="false">V10/V$18</f>
        <v>2.72245383482498</v>
      </c>
    </row>
    <row r="11" customFormat="false" ht="12.75" hidden="false" customHeight="false" outlineLevel="0" collapsed="false">
      <c r="A11" s="65" t="str">
        <f aca="false">+BAL!$H$8</f>
        <v>ALMAQUIL</v>
      </c>
      <c r="B11" s="116" t="n">
        <f aca="false">+BAL!$H$10</f>
        <v>2582.437</v>
      </c>
      <c r="C11" s="117" t="n">
        <v>2</v>
      </c>
      <c r="D11" s="89" t="n">
        <f aca="false">B11/B$18</f>
        <v>0.236864391117089</v>
      </c>
      <c r="F11" s="65" t="str">
        <f aca="false">+BAL!$H$8</f>
        <v>ALMAQUIL</v>
      </c>
      <c r="G11" s="9" t="n">
        <f aca="false">+BAL!$H$511</f>
        <v>634.395</v>
      </c>
      <c r="H11" s="117" t="n">
        <v>2</v>
      </c>
      <c r="I11" s="89" t="n">
        <f aca="false">G11/G$18</f>
        <v>0.267774269239357</v>
      </c>
      <c r="K11" s="65" t="str">
        <f aca="false">+BAL!$H$8</f>
        <v>ALMAQUIL</v>
      </c>
      <c r="L11" s="9" t="n">
        <f aca="false">+BAL!$H$650-BAL!$H$670</f>
        <v>1888.769</v>
      </c>
      <c r="M11" s="117" t="n">
        <v>2</v>
      </c>
      <c r="N11" s="89" t="n">
        <f aca="false">L11/L$18</f>
        <v>0.223650373123813</v>
      </c>
      <c r="P11" s="65" t="str">
        <f aca="false">+BAL!$H$8</f>
        <v>ALMAQUIL</v>
      </c>
      <c r="Q11" s="9" t="n">
        <f aca="false">+BAL!$H$651+BAL!$H$658+BAL!$H$665+BAL!$H$680</f>
        <v>1987.962</v>
      </c>
      <c r="R11" s="117" t="n">
        <v>2</v>
      </c>
      <c r="S11" s="89" t="n">
        <f aca="false">Q11/Q$18</f>
        <v>0.219999486510498</v>
      </c>
      <c r="U11" s="65" t="str">
        <f aca="false">+BAL!$H$8</f>
        <v>ALMAQUIL</v>
      </c>
      <c r="V11" s="9" t="n">
        <f aca="false">+BAL!$H$747-BAL!$H$693</f>
        <v>59.273</v>
      </c>
      <c r="W11" s="117" t="n">
        <v>2</v>
      </c>
      <c r="X11" s="89" t="n">
        <f aca="false">V11/V$18</f>
        <v>0.671496544692425</v>
      </c>
    </row>
    <row r="12" customFormat="false" ht="12.75" hidden="false" customHeight="false" outlineLevel="0" collapsed="false">
      <c r="A12" s="65" t="str">
        <f aca="false">+BAL!$I$8</f>
        <v>ALMESA</v>
      </c>
      <c r="B12" s="116" t="n">
        <f aca="false">+BAL!$I$10</f>
        <v>1782.113</v>
      </c>
      <c r="C12" s="117" t="n">
        <v>3</v>
      </c>
      <c r="D12" s="89" t="n">
        <f aca="false">B12/B$18</f>
        <v>0.163457660592242</v>
      </c>
      <c r="F12" s="65" t="str">
        <f aca="false">+BAL!$I$8</f>
        <v>ALMESA</v>
      </c>
      <c r="G12" s="9" t="n">
        <f aca="false">+BAL!$I$511</f>
        <v>368.431</v>
      </c>
      <c r="H12" s="117" t="n">
        <v>3</v>
      </c>
      <c r="I12" s="89" t="n">
        <f aca="false">G12/G$18</f>
        <v>0.155512483216491</v>
      </c>
      <c r="K12" s="65" t="str">
        <f aca="false">+BAL!$I$8</f>
        <v>ALMESA</v>
      </c>
      <c r="L12" s="9" t="n">
        <f aca="false">+BAL!$I$650-BAL!$I$670</f>
        <v>1441.717</v>
      </c>
      <c r="M12" s="117" t="n">
        <v>3</v>
      </c>
      <c r="N12" s="89" t="n">
        <f aca="false">L12/L$18</f>
        <v>0.170714653294788</v>
      </c>
      <c r="P12" s="65" t="str">
        <f aca="false">+BAL!$E$8</f>
        <v>ALMACONTI</v>
      </c>
      <c r="Q12" s="9" t="n">
        <f aca="false">+BAL!$E$651+BAL!$E$658+BAL!$E$665+BAL!$E$680</f>
        <v>1893.725</v>
      </c>
      <c r="R12" s="117" t="n">
        <v>3</v>
      </c>
      <c r="S12" s="89" t="n">
        <f aca="false">Q12/Q$18</f>
        <v>0.20957066965671</v>
      </c>
      <c r="U12" s="65" t="str">
        <f aca="false">+BAL!$E$8</f>
        <v>ALMACONTI</v>
      </c>
      <c r="V12" s="9" t="n">
        <f aca="false">+BAL!$E$747-BAL!$E$693</f>
        <v>51.061</v>
      </c>
      <c r="W12" s="117" t="n">
        <v>3</v>
      </c>
      <c r="X12" s="89" t="n">
        <f aca="false">V12/V$18</f>
        <v>0.578463804237004</v>
      </c>
    </row>
    <row r="13" customFormat="false" ht="12.75" hidden="false" customHeight="false" outlineLevel="0" collapsed="false">
      <c r="A13" s="65" t="str">
        <f aca="false">+BAL!$E$8</f>
        <v>ALMACONTI</v>
      </c>
      <c r="B13" s="116" t="n">
        <f aca="false">+BAL!$E$10</f>
        <v>1441.694</v>
      </c>
      <c r="C13" s="117" t="n">
        <v>4</v>
      </c>
      <c r="D13" s="89" t="n">
        <f aca="false">B13/B$18</f>
        <v>0.132233998927045</v>
      </c>
      <c r="F13" s="65" t="str">
        <f aca="false">+BAL!$E$8</f>
        <v>ALMACONTI</v>
      </c>
      <c r="G13" s="9" t="n">
        <f aca="false">+BAL!$E$511</f>
        <v>108.724</v>
      </c>
      <c r="H13" s="117" t="n">
        <v>4</v>
      </c>
      <c r="I13" s="89" t="n">
        <f aca="false">G13/G$18</f>
        <v>0.045891738820104</v>
      </c>
      <c r="K13" s="65" t="str">
        <f aca="false">+BAL!$E$8</f>
        <v>ALMACONTI</v>
      </c>
      <c r="L13" s="9" t="n">
        <f aca="false">+BAL!$E$650-BAL!$E$670</f>
        <v>1281.909</v>
      </c>
      <c r="M13" s="117" t="n">
        <v>4</v>
      </c>
      <c r="N13" s="89" t="n">
        <f aca="false">L13/L$18</f>
        <v>0.151791683451377</v>
      </c>
      <c r="P13" s="65" t="str">
        <f aca="false">+BAL!$I$8</f>
        <v>ALMESA</v>
      </c>
      <c r="Q13" s="9" t="n">
        <f aca="false">+BAL!$I$651+BAL!$I$658+BAL!$I$665+BAL!$I$680</f>
        <v>1386.053</v>
      </c>
      <c r="R13" s="117" t="n">
        <v>4</v>
      </c>
      <c r="S13" s="89" t="n">
        <f aca="false">Q13/Q$18</f>
        <v>0.153388720848958</v>
      </c>
      <c r="U13" s="65" t="str">
        <f aca="false">+BAL!$F$8</f>
        <v>ALMACOPIO</v>
      </c>
      <c r="V13" s="9" t="n">
        <f aca="false">+BAL!$F$747-BAL!$F$693</f>
        <v>19.314</v>
      </c>
      <c r="W13" s="117" t="n">
        <v>4</v>
      </c>
      <c r="X13" s="89" t="n">
        <f aca="false">V13/V$18</f>
        <v>0.218805936331711</v>
      </c>
    </row>
    <row r="14" customFormat="false" ht="12.75" hidden="false" customHeight="false" outlineLevel="0" collapsed="false">
      <c r="A14" s="65" t="str">
        <f aca="false">+BAL!$D$8</f>
        <v>ALMACEPRO</v>
      </c>
      <c r="B14" s="116" t="n">
        <f aca="false">+BAL!$D$10</f>
        <v>480.05</v>
      </c>
      <c r="C14" s="117" t="n">
        <v>5</v>
      </c>
      <c r="D14" s="89" t="n">
        <f aca="false">B14/B$18</f>
        <v>0.0440307937640913</v>
      </c>
      <c r="F14" s="65" t="str">
        <f aca="false">+BAL!$D$8</f>
        <v>ALMACEPRO</v>
      </c>
      <c r="G14" s="9" t="n">
        <f aca="false">+BAL!$D$511</f>
        <v>85.04</v>
      </c>
      <c r="H14" s="117" t="n">
        <v>5</v>
      </c>
      <c r="I14" s="89" t="n">
        <f aca="false">G14/G$18</f>
        <v>0.0358948665360145</v>
      </c>
      <c r="K14" s="65" t="str">
        <f aca="false">+BAL!$D$8</f>
        <v>ALMACEPRO</v>
      </c>
      <c r="L14" s="9" t="n">
        <f aca="false">+BAL!$D$650-BAL!$D$670</f>
        <v>579.441</v>
      </c>
      <c r="M14" s="117" t="n">
        <v>5</v>
      </c>
      <c r="N14" s="89" t="n">
        <f aca="false">L14/L$18</f>
        <v>0.0686119879420063</v>
      </c>
      <c r="P14" s="65" t="str">
        <f aca="false">+BAL!$D$8</f>
        <v>ALMACEPRO</v>
      </c>
      <c r="Q14" s="9" t="n">
        <f aca="false">+BAL!$D$651+BAL!$D$658+BAL!$D$665+BAL!$D$680</f>
        <v>555.81</v>
      </c>
      <c r="R14" s="117" t="n">
        <v>5</v>
      </c>
      <c r="S14" s="89" t="n">
        <f aca="false">Q14/Q$18</f>
        <v>0.0615091810594971</v>
      </c>
      <c r="U14" s="65" t="str">
        <f aca="false">+BAL!$I$8</f>
        <v>ALMESA</v>
      </c>
      <c r="V14" s="9" t="n">
        <f aca="false">+BAL!$I$747-BAL!$I$693</f>
        <v>-28.0350000000001</v>
      </c>
      <c r="W14" s="117" t="n">
        <v>5</v>
      </c>
      <c r="X14" s="89" t="n">
        <f aca="false">V14/V$18</f>
        <v>-0.317605075337037</v>
      </c>
    </row>
    <row r="15" customFormat="false" ht="12.75" hidden="false" customHeight="false" outlineLevel="0" collapsed="false">
      <c r="A15" s="65" t="str">
        <f aca="false">+BAL!$F$8</f>
        <v>ALMACOPIO</v>
      </c>
      <c r="B15" s="116" t="n">
        <f aca="false">+BAL!$F$10</f>
        <v>471.699</v>
      </c>
      <c r="C15" s="117" t="n">
        <v>6</v>
      </c>
      <c r="D15" s="89" t="n">
        <f aca="false">B15/B$18</f>
        <v>0.0432648294713636</v>
      </c>
      <c r="F15" s="65" t="str">
        <f aca="false">+BAL!$C$8</f>
        <v>ALGRACESA</v>
      </c>
      <c r="G15" s="9" t="n">
        <f aca="false">+BAL!$C$511</f>
        <v>72.308</v>
      </c>
      <c r="H15" s="117" t="n">
        <v>6</v>
      </c>
      <c r="I15" s="89" t="n">
        <f aca="false">G15/G$18</f>
        <v>0.0305207668095736</v>
      </c>
      <c r="K15" s="65" t="str">
        <f aca="false">+BAL!$C$8</f>
        <v>ALGRACESA</v>
      </c>
      <c r="L15" s="9" t="n">
        <f aca="false">+BAL!$C$650-BAL!$C$670</f>
        <v>467.391</v>
      </c>
      <c r="M15" s="117" t="n">
        <v>6</v>
      </c>
      <c r="N15" s="89" t="n">
        <f aca="false">L15/L$18</f>
        <v>0.0553440741269642</v>
      </c>
      <c r="P15" s="65" t="str">
        <f aca="false">+BAL!$C$8</f>
        <v>ALGRACESA</v>
      </c>
      <c r="Q15" s="9" t="n">
        <f aca="false">+BAL!$C$651+BAL!$C$658+BAL!$C$665+BAL!$C$680</f>
        <v>427.231</v>
      </c>
      <c r="R15" s="117" t="n">
        <v>6</v>
      </c>
      <c r="S15" s="89" t="n">
        <f aca="false">Q15/Q$18</f>
        <v>0.0472798778957377</v>
      </c>
      <c r="U15" s="65" t="str">
        <f aca="false">+BAL!$C$8</f>
        <v>ALGRACESA</v>
      </c>
      <c r="V15" s="9" t="n">
        <f aca="false">+BAL!$C$747-BAL!$C$693</f>
        <v>-69.223</v>
      </c>
      <c r="W15" s="117" t="n">
        <v>6</v>
      </c>
      <c r="X15" s="89" t="n">
        <f aca="false">V15/V$18</f>
        <v>-0.7842188739096</v>
      </c>
    </row>
    <row r="16" customFormat="false" ht="12.75" hidden="false" customHeight="false" outlineLevel="0" collapsed="false">
      <c r="A16" s="65" t="str">
        <f aca="false">+BAL!$C$8</f>
        <v>ALGRACESA</v>
      </c>
      <c r="B16" s="116" t="n">
        <f aca="false">+BAL!$C$10</f>
        <v>470.476</v>
      </c>
      <c r="C16" s="117" t="n">
        <v>7</v>
      </c>
      <c r="D16" s="89" t="n">
        <f aca="false">B16/B$18</f>
        <v>0.0431526543629926</v>
      </c>
      <c r="F16" s="65" t="str">
        <f aca="false">+BAL!$F$8</f>
        <v>ALMACOPIO</v>
      </c>
      <c r="G16" s="9" t="n">
        <f aca="false">+BAL!$F$511</f>
        <v>63.962</v>
      </c>
      <c r="H16" s="117" t="n">
        <v>7</v>
      </c>
      <c r="I16" s="89" t="n">
        <f aca="false">G16/G$18</f>
        <v>0.0269979709945503</v>
      </c>
      <c r="K16" s="65" t="str">
        <f aca="false">+BAL!$F$8</f>
        <v>ALMACOPIO</v>
      </c>
      <c r="L16" s="9" t="n">
        <f aca="false">+BAL!$F$650-BAL!$F$670</f>
        <v>388.423</v>
      </c>
      <c r="M16" s="117" t="n">
        <v>7</v>
      </c>
      <c r="N16" s="89" t="n">
        <f aca="false">L16/L$18</f>
        <v>0.0459934215776894</v>
      </c>
      <c r="P16" s="65" t="str">
        <f aca="false">+BAL!$F$8</f>
        <v>ALMACOPIO</v>
      </c>
      <c r="Q16" s="9" t="n">
        <f aca="false">+BAL!$F$651+BAL!$F$658+BAL!$F$665+BAL!$F$680</f>
        <v>387.895</v>
      </c>
      <c r="R16" s="117" t="n">
        <v>7</v>
      </c>
      <c r="S16" s="89" t="n">
        <f aca="false">Q16/Q$18</f>
        <v>0.0429267263760523</v>
      </c>
      <c r="U16" s="65" t="str">
        <f aca="false">+BAL!$D$8</f>
        <v>ALMACEPRO</v>
      </c>
      <c r="V16" s="9" t="n">
        <f aca="false">+BAL!$D$747-BAL!$D$693</f>
        <v>-184.431</v>
      </c>
      <c r="W16" s="117" t="n">
        <v>7</v>
      </c>
      <c r="X16" s="89" t="n">
        <f aca="false">V16/V$18</f>
        <v>-2.08939617083948</v>
      </c>
    </row>
    <row r="17" customFormat="false" ht="12.75" hidden="false" customHeight="false" outlineLevel="0" collapsed="false">
      <c r="A17" s="65"/>
      <c r="B17" s="116"/>
      <c r="C17" s="117"/>
      <c r="D17" s="89"/>
      <c r="F17" s="65"/>
      <c r="G17" s="9"/>
      <c r="H17" s="117"/>
      <c r="I17" s="89"/>
      <c r="K17" s="65"/>
      <c r="L17" s="9"/>
      <c r="M17" s="117"/>
      <c r="N17" s="89"/>
      <c r="P17" s="65"/>
      <c r="Q17" s="9"/>
      <c r="R17" s="117"/>
      <c r="S17" s="89"/>
      <c r="U17" s="65"/>
      <c r="V17" s="9"/>
      <c r="W17" s="117"/>
      <c r="X17" s="89"/>
    </row>
    <row r="18" customFormat="false" ht="12.75" hidden="false" customHeight="false" outlineLevel="0" collapsed="false">
      <c r="A18" s="65" t="str">
        <f aca="false">+BAL!$J$8</f>
        <v>TOTAL SISTEMA</v>
      </c>
      <c r="B18" s="116" t="n">
        <f aca="false">+BAL!$J$10</f>
        <v>10902.597</v>
      </c>
      <c r="C18" s="117"/>
      <c r="D18" s="89" t="n">
        <f aca="false">B18/B$18</f>
        <v>1</v>
      </c>
      <c r="F18" s="65" t="str">
        <f aca="false">+BAL!$J$8</f>
        <v>TOTAL SISTEMA</v>
      </c>
      <c r="G18" s="9" t="n">
        <f aca="false">+BAL!$J$511</f>
        <v>2369.141</v>
      </c>
      <c r="H18" s="117"/>
      <c r="I18" s="89" t="n">
        <f aca="false">G18/G$18</f>
        <v>1</v>
      </c>
      <c r="K18" s="65" t="str">
        <f aca="false">+BAL!$J$8</f>
        <v>TOTAL SISTEMA</v>
      </c>
      <c r="L18" s="9" t="n">
        <f aca="false">+BAL!$J$650-BAL!$J$670</f>
        <v>8445.186</v>
      </c>
      <c r="M18" s="117"/>
      <c r="N18" s="89" t="n">
        <f aca="false">L18/L$18</f>
        <v>1</v>
      </c>
      <c r="P18" s="65" t="str">
        <f aca="false">+BAL!$J$8</f>
        <v>TOTAL SISTEMA</v>
      </c>
      <c r="Q18" s="9" t="n">
        <f aca="false">+BAL!$J$651+BAL!$J$658+BAL!$J$665+BAL!$J$680</f>
        <v>9036.212</v>
      </c>
      <c r="R18" s="117"/>
      <c r="S18" s="89" t="n">
        <f aca="false">Q18/Q$18</f>
        <v>1</v>
      </c>
      <c r="U18" s="65" t="str">
        <f aca="false">+BAL!$J$8</f>
        <v>TOTAL SISTEMA</v>
      </c>
      <c r="V18" s="9" t="n">
        <f aca="false">+BAL!$J$747-BAL!$J$693</f>
        <v>88.2699999999995</v>
      </c>
      <c r="W18" s="117"/>
      <c r="X18" s="89" t="n">
        <f aca="false">V18/V$18</f>
        <v>1</v>
      </c>
    </row>
    <row r="19" customFormat="false" ht="12.75" hidden="false" customHeight="false" outlineLevel="0" collapsed="false">
      <c r="A19" s="118"/>
      <c r="B19" s="119"/>
      <c r="C19" s="114"/>
      <c r="D19" s="120"/>
      <c r="F19" s="118"/>
      <c r="G19" s="26"/>
      <c r="H19" s="114"/>
      <c r="I19" s="120"/>
      <c r="K19" s="118"/>
      <c r="L19" s="26"/>
      <c r="M19" s="114"/>
      <c r="N19" s="120"/>
      <c r="P19" s="118"/>
      <c r="Q19" s="26"/>
      <c r="R19" s="114"/>
      <c r="S19" s="120"/>
      <c r="U19" s="118"/>
      <c r="V19" s="26"/>
      <c r="W19" s="114"/>
      <c r="X19" s="120"/>
    </row>
    <row r="20" customFormat="false" ht="12.75" hidden="false" customHeight="false" outlineLevel="0" collapsed="false">
      <c r="A20" s="34" t="str">
        <f aca="false">+BAL!A973</f>
        <v>ELABORACION: Dirección de Estadística y Productos</v>
      </c>
      <c r="H20" s="0"/>
      <c r="K20" s="121"/>
      <c r="L20" s="9"/>
      <c r="M20" s="117"/>
      <c r="N20" s="98"/>
      <c r="R20" s="0"/>
      <c r="X20" s="100"/>
    </row>
    <row r="21" customFormat="false" ht="12.75" hidden="false" customHeight="false" outlineLevel="0" collapsed="false">
      <c r="H21" s="0"/>
      <c r="R21" s="0"/>
      <c r="W21" s="0"/>
    </row>
    <row r="22" customFormat="false" ht="12.75" hidden="false" customHeight="false" outlineLevel="0" collapsed="false">
      <c r="B22" s="122"/>
      <c r="H22" s="0"/>
      <c r="R22" s="0"/>
      <c r="W22" s="0"/>
    </row>
    <row r="23" customFormat="false" ht="12.75" hidden="false" customHeight="false" outlineLevel="0" collapsed="false">
      <c r="H23" s="0"/>
      <c r="R23" s="0"/>
      <c r="W23" s="0"/>
    </row>
    <row r="24" customFormat="false" ht="12.75" hidden="false" customHeight="false" outlineLevel="0" collapsed="false">
      <c r="H24" s="0"/>
      <c r="R24" s="0"/>
      <c r="W24" s="0"/>
    </row>
    <row r="25" customFormat="false" ht="12.75" hidden="false" customHeight="false" outlineLevel="0" collapsed="false">
      <c r="H25" s="0"/>
      <c r="R25" s="0"/>
      <c r="W25" s="0"/>
      <c r="AC25" s="0"/>
    </row>
    <row r="26" customFormat="false" ht="12.75" hidden="false" customHeight="false" outlineLevel="0" collapsed="false">
      <c r="H26" s="0"/>
      <c r="R26" s="0"/>
      <c r="W26" s="0"/>
      <c r="AC26" s="0"/>
    </row>
    <row r="27" customFormat="false" ht="12.75" hidden="false" customHeight="false" outlineLevel="0" collapsed="false">
      <c r="H27" s="0"/>
      <c r="R27" s="0"/>
      <c r="W27" s="0"/>
    </row>
    <row r="28" customFormat="false" ht="12.75" hidden="false" customHeight="false" outlineLevel="0" collapsed="false">
      <c r="H28" s="0"/>
      <c r="R28" s="0"/>
    </row>
    <row r="29" customFormat="false" ht="12.75" hidden="false" customHeight="false" outlineLevel="0" collapsed="false">
      <c r="H29" s="0"/>
      <c r="R29" s="0"/>
    </row>
    <row r="30" customFormat="false" ht="12.75" hidden="false" customHeight="false" outlineLevel="0" collapsed="false">
      <c r="R30" s="0"/>
    </row>
    <row r="31" customFormat="false" ht="12.75" hidden="false" customHeight="false" outlineLevel="0" collapsed="false">
      <c r="R31" s="0"/>
    </row>
    <row r="32" customFormat="false" ht="12.75" hidden="false" customHeight="false" outlineLevel="0" collapsed="false">
      <c r="R32" s="0"/>
    </row>
    <row r="39" customFormat="false" ht="12.75" hidden="false" customHeight="false" outlineLevel="0" collapsed="false">
      <c r="D39" s="6"/>
    </row>
    <row r="40" customFormat="false" ht="12.75" hidden="false" customHeight="false" outlineLevel="0" collapsed="false">
      <c r="D40" s="6"/>
    </row>
    <row r="41" customFormat="false" ht="12.75" hidden="false" customHeight="false" outlineLevel="0" collapsed="false">
      <c r="D41" s="6"/>
    </row>
    <row r="42" customFormat="false" ht="12.75" hidden="false" customHeight="false" outlineLevel="0" collapsed="false">
      <c r="D42" s="6"/>
    </row>
    <row r="43" customFormat="false" ht="12.75" hidden="false" customHeight="false" outlineLevel="0" collapsed="false">
      <c r="D43" s="6"/>
    </row>
    <row r="44" customFormat="false" ht="12.75" hidden="false" customHeight="false" outlineLevel="0" collapsed="false">
      <c r="D44" s="6"/>
    </row>
    <row r="45" customFormat="false" ht="12.75" hidden="false" customHeight="false" outlineLevel="0" collapsed="false">
      <c r="D45" s="6"/>
    </row>
    <row r="46" customFormat="false" ht="12.75" hidden="false" customHeight="false" outlineLevel="0" collapsed="false">
      <c r="D46" s="6"/>
    </row>
    <row r="47" customFormat="false" ht="12.75" hidden="false" customHeight="false" outlineLevel="0" collapsed="false">
      <c r="D47" s="6"/>
    </row>
    <row r="48" customFormat="false" ht="12.75" hidden="false" customHeight="false" outlineLevel="0" collapsed="false">
      <c r="D48" s="6"/>
    </row>
    <row r="49" customFormat="false" ht="12.75" hidden="false" customHeight="false" outlineLevel="0" collapsed="false">
      <c r="D49" s="6"/>
    </row>
    <row r="52" customFormat="false" ht="6.75" hidden="false" customHeight="true" outlineLevel="0" collapsed="false"/>
    <row r="53" customFormat="false" ht="21.75" hidden="false" customHeight="true" outlineLevel="0" collapsed="false">
      <c r="S53" s="100" t="s">
        <v>1067</v>
      </c>
    </row>
    <row r="54" customFormat="false" ht="12.75" hidden="false" customHeight="false" outlineLevel="0" collapsed="false">
      <c r="F54" s="6"/>
      <c r="G54" s="6"/>
      <c r="I54" s="6"/>
    </row>
    <row r="55" customFormat="false" ht="12.75" hidden="false" customHeight="false" outlineLevel="0" collapsed="false">
      <c r="F55" s="6"/>
      <c r="G55" s="6"/>
      <c r="I55" s="6"/>
    </row>
    <row r="56" customFormat="false" ht="12.75" hidden="false" customHeight="false" outlineLevel="0" collapsed="false">
      <c r="F56" s="6"/>
      <c r="G56" s="6"/>
      <c r="I56" s="6"/>
    </row>
    <row r="57" customFormat="false" ht="12.75" hidden="false" customHeight="false" outlineLevel="0" collapsed="false">
      <c r="F57" s="6"/>
      <c r="G57" s="6"/>
      <c r="I57" s="6"/>
    </row>
    <row r="58" customFormat="false" ht="12.75" hidden="false" customHeight="false" outlineLevel="0" collapsed="false">
      <c r="F58" s="6"/>
      <c r="G58" s="6"/>
      <c r="I58" s="6"/>
    </row>
    <row r="59" customFormat="false" ht="12.75" hidden="false" customHeight="false" outlineLevel="0" collapsed="false">
      <c r="F59" s="6"/>
      <c r="G59" s="6"/>
      <c r="I59" s="6"/>
    </row>
    <row r="60" customFormat="false" ht="12.75" hidden="false" customHeight="false" outlineLevel="0" collapsed="false">
      <c r="F60" s="6"/>
      <c r="G60" s="6"/>
      <c r="I60" s="6"/>
    </row>
    <row r="61" customFormat="false" ht="12.75" hidden="false" customHeight="false" outlineLevel="0" collapsed="false">
      <c r="F61" s="6"/>
      <c r="G61" s="6"/>
      <c r="I61" s="6"/>
      <c r="R61" s="5"/>
      <c r="U61" s="2"/>
      <c r="BB61" s="9"/>
      <c r="BC61" s="9"/>
      <c r="BD61" s="9"/>
      <c r="BE61" s="9"/>
      <c r="BF61" s="9"/>
      <c r="BG61" s="9"/>
    </row>
    <row r="62" customFormat="false" ht="12.75" hidden="false" customHeight="false" outlineLevel="0" collapsed="false">
      <c r="F62" s="6"/>
      <c r="G62" s="6"/>
      <c r="I62" s="6"/>
      <c r="R62" s="5"/>
      <c r="U62" s="2"/>
    </row>
    <row r="63" customFormat="false" ht="12.75" hidden="false" customHeight="false" outlineLevel="0" collapsed="false">
      <c r="D63" s="6"/>
      <c r="E63" s="6"/>
      <c r="F63" s="6"/>
      <c r="G63" s="6"/>
      <c r="I63" s="6"/>
      <c r="J63" s="6"/>
      <c r="K63" s="6"/>
      <c r="L63" s="6"/>
      <c r="N63" s="6"/>
      <c r="O63" s="6"/>
      <c r="P63" s="6"/>
      <c r="R63" s="5"/>
      <c r="S63" s="6"/>
      <c r="T63" s="6"/>
      <c r="U63" s="2"/>
      <c r="V63" s="6"/>
      <c r="X63" s="6"/>
      <c r="Y63" s="6"/>
      <c r="Z63" s="6"/>
      <c r="AA63" s="6"/>
      <c r="AB63" s="6"/>
      <c r="AD63" s="6"/>
      <c r="AE63" s="6"/>
      <c r="AF63" s="6"/>
      <c r="AG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</row>
    <row r="64" customFormat="false" ht="12.75" hidden="false" customHeight="false" outlineLevel="0" collapsed="false">
      <c r="D64" s="6"/>
      <c r="E64" s="6"/>
      <c r="F64" s="6"/>
      <c r="G64" s="6"/>
      <c r="I64" s="6"/>
      <c r="J64" s="6"/>
      <c r="K64" s="6"/>
      <c r="L64" s="6"/>
      <c r="N64" s="6"/>
      <c r="O64" s="6"/>
      <c r="P64" s="6"/>
      <c r="R64" s="5"/>
      <c r="S64" s="6"/>
      <c r="T64" s="6"/>
      <c r="U64" s="2"/>
      <c r="V64" s="6"/>
      <c r="X64" s="6"/>
      <c r="Y64" s="6"/>
      <c r="Z64" s="6"/>
      <c r="AA64" s="6"/>
      <c r="AB64" s="6"/>
      <c r="AD64" s="6"/>
      <c r="AE64" s="6"/>
      <c r="AF64" s="6"/>
      <c r="AG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</row>
    <row r="65" customFormat="false" ht="12.75" hidden="false" customHeight="false" outlineLevel="0" collapsed="false">
      <c r="D65" s="6"/>
      <c r="E65" s="6"/>
      <c r="F65" s="6"/>
      <c r="G65" s="6"/>
      <c r="I65" s="6"/>
      <c r="J65" s="6"/>
      <c r="K65" s="6"/>
      <c r="L65" s="6"/>
      <c r="N65" s="6"/>
      <c r="O65" s="6"/>
      <c r="P65" s="6"/>
      <c r="R65" s="5"/>
      <c r="S65" s="6"/>
      <c r="T65" s="6"/>
      <c r="U65" s="2"/>
      <c r="V65" s="6"/>
      <c r="X65" s="6"/>
      <c r="Y65" s="6"/>
      <c r="Z65" s="6"/>
      <c r="AA65" s="6"/>
      <c r="AB65" s="6"/>
      <c r="AD65" s="6"/>
      <c r="AE65" s="6"/>
      <c r="AF65" s="6"/>
      <c r="AG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</row>
    <row r="66" customFormat="false" ht="12.75" hidden="false" customHeight="false" outlineLevel="0" collapsed="false">
      <c r="D66" s="6"/>
      <c r="E66" s="6"/>
      <c r="F66" s="6"/>
      <c r="G66" s="6"/>
      <c r="I66" s="6"/>
      <c r="J66" s="6"/>
      <c r="K66" s="6"/>
      <c r="L66" s="6"/>
      <c r="N66" s="6"/>
      <c r="O66" s="6"/>
      <c r="P66" s="6"/>
      <c r="R66" s="5"/>
      <c r="S66" s="6"/>
      <c r="T66" s="6"/>
      <c r="U66" s="2"/>
      <c r="V66" s="6"/>
      <c r="X66" s="6"/>
      <c r="Y66" s="6"/>
      <c r="Z66" s="6"/>
      <c r="AA66" s="6"/>
      <c r="AB66" s="6"/>
      <c r="AD66" s="6"/>
      <c r="AE66" s="6"/>
      <c r="AF66" s="6"/>
      <c r="AG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</row>
    <row r="67" customFormat="false" ht="12.75" hidden="false" customHeight="false" outlineLevel="0" collapsed="false">
      <c r="E67" s="6"/>
      <c r="F67" s="6"/>
      <c r="G67" s="6"/>
      <c r="I67" s="6"/>
      <c r="J67" s="6"/>
      <c r="K67" s="6"/>
      <c r="L67" s="6"/>
      <c r="N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B67" s="6"/>
      <c r="AD67" s="6"/>
      <c r="AE67" s="6"/>
      <c r="AF67" s="6"/>
      <c r="AG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</row>
    <row r="68" customFormat="false" ht="12.75" hidden="false" customHeight="false" outlineLevel="0" collapsed="false">
      <c r="E68" s="6"/>
      <c r="F68" s="6"/>
      <c r="G68" s="6"/>
      <c r="I68" s="6"/>
      <c r="J68" s="6"/>
      <c r="K68" s="6"/>
      <c r="L68" s="6"/>
      <c r="N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B68" s="6"/>
      <c r="AD68" s="6"/>
      <c r="AE68" s="6"/>
      <c r="AF68" s="6"/>
      <c r="AG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</row>
    <row r="69" customFormat="false" ht="12.75" hidden="false" customHeight="false" outlineLevel="0" collapsed="false">
      <c r="E69" s="6"/>
      <c r="J69" s="6"/>
      <c r="K69" s="6"/>
      <c r="L69" s="6"/>
      <c r="N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B69" s="6"/>
      <c r="AD69" s="6"/>
      <c r="AE69" s="6"/>
      <c r="AF69" s="6"/>
      <c r="AG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</row>
    <row r="70" customFormat="false" ht="12.75" hidden="false" customHeight="false" outlineLevel="0" collapsed="false">
      <c r="E70" s="6"/>
      <c r="J70" s="6"/>
      <c r="K70" s="6"/>
      <c r="L70" s="6"/>
      <c r="N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B70" s="6"/>
      <c r="AD70" s="6"/>
      <c r="AE70" s="6"/>
      <c r="AF70" s="6"/>
      <c r="AG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P71" s="6"/>
      <c r="R71" s="5"/>
      <c r="S71" s="6"/>
      <c r="T71" s="6"/>
      <c r="U71" s="2"/>
      <c r="V71" s="6"/>
      <c r="X71" s="6"/>
      <c r="Y71" s="6"/>
      <c r="Z71" s="6"/>
      <c r="AA71" s="6"/>
      <c r="AB71" s="6"/>
      <c r="AD71" s="6"/>
      <c r="AE71" s="6"/>
      <c r="AF71" s="6"/>
      <c r="AG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</row>
    <row r="72" customFormat="false" ht="12.75" hidden="false" customHeight="false" outlineLevel="0" collapsed="false">
      <c r="E72" s="6"/>
      <c r="J72" s="6"/>
      <c r="K72" s="6"/>
      <c r="L72" s="6"/>
      <c r="N72" s="6"/>
      <c r="O72" s="6"/>
      <c r="P72" s="6"/>
      <c r="R72" s="5"/>
      <c r="S72" s="6"/>
      <c r="T72" s="6"/>
      <c r="U72" s="2"/>
      <c r="V72" s="6"/>
      <c r="X72" s="6"/>
      <c r="Y72" s="6"/>
      <c r="Z72" s="6"/>
      <c r="AA72" s="6"/>
      <c r="AB72" s="6"/>
      <c r="AD72" s="6"/>
      <c r="AE72" s="6"/>
      <c r="AF72" s="6"/>
      <c r="AG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</row>
    <row r="73" customFormat="false" ht="12.75" hidden="false" customHeight="false" outlineLevel="0" collapsed="false">
      <c r="E73" s="6"/>
      <c r="J73" s="6"/>
      <c r="K73" s="6"/>
      <c r="L73" s="6"/>
      <c r="N73" s="6"/>
      <c r="O73" s="6"/>
      <c r="P73" s="6"/>
      <c r="R73" s="5"/>
      <c r="S73" s="6"/>
      <c r="T73" s="6"/>
      <c r="U73" s="2"/>
      <c r="V73" s="6"/>
      <c r="X73" s="6"/>
      <c r="Y73" s="6"/>
      <c r="Z73" s="6"/>
      <c r="AA73" s="6"/>
      <c r="AB73" s="6"/>
      <c r="AD73" s="6"/>
      <c r="AE73" s="6"/>
      <c r="AF73" s="6"/>
      <c r="AG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</row>
    <row r="74" customFormat="false" ht="12.75" hidden="false" customHeight="false" outlineLevel="0" collapsed="false">
      <c r="E74" s="6"/>
      <c r="J74" s="6"/>
      <c r="K74" s="6"/>
      <c r="L74" s="6"/>
      <c r="N74" s="6"/>
      <c r="O74" s="6"/>
      <c r="P74" s="6"/>
      <c r="R74" s="5"/>
      <c r="S74" s="6"/>
      <c r="T74" s="6"/>
      <c r="U74" s="2"/>
      <c r="V74" s="6"/>
      <c r="X74" s="6"/>
      <c r="Y74" s="6"/>
      <c r="Z74" s="6"/>
      <c r="AA74" s="6"/>
      <c r="AB74" s="6"/>
      <c r="AD74" s="6"/>
      <c r="AE74" s="6"/>
      <c r="AF74" s="6"/>
      <c r="AG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</row>
    <row r="75" customFormat="false" ht="12.75" hidden="false" customHeight="false" outlineLevel="0" collapsed="false">
      <c r="E75" s="6"/>
      <c r="J75" s="6"/>
      <c r="K75" s="6"/>
      <c r="L75" s="6"/>
      <c r="N75" s="6"/>
      <c r="O75" s="6"/>
      <c r="P75" s="6"/>
      <c r="R75" s="5"/>
      <c r="S75" s="6"/>
      <c r="T75" s="6"/>
      <c r="U75" s="2"/>
      <c r="V75" s="6"/>
      <c r="X75" s="6"/>
      <c r="Y75" s="6"/>
      <c r="Z75" s="6"/>
      <c r="AA75" s="6"/>
      <c r="AB75" s="6"/>
      <c r="AD75" s="6"/>
      <c r="AE75" s="6"/>
      <c r="AF75" s="6"/>
      <c r="AG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</row>
    <row r="76" customFormat="false" ht="12.75" hidden="false" customHeight="false" outlineLevel="0" collapsed="false">
      <c r="E76" s="6"/>
      <c r="J76" s="6"/>
      <c r="K76" s="6"/>
      <c r="L76" s="6"/>
      <c r="N76" s="6"/>
      <c r="O76" s="6"/>
      <c r="P76" s="6"/>
      <c r="R76" s="5"/>
      <c r="S76" s="6"/>
      <c r="T76" s="6"/>
      <c r="U76" s="2"/>
      <c r="V76" s="6"/>
      <c r="X76" s="6"/>
      <c r="Y76" s="6"/>
      <c r="Z76" s="6"/>
      <c r="AA76" s="6"/>
      <c r="AB76" s="6"/>
      <c r="AD76" s="6"/>
      <c r="AE76" s="6"/>
      <c r="AF76" s="6"/>
      <c r="AG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</row>
    <row r="77" customFormat="false" ht="12.75" hidden="false" customHeight="false" outlineLevel="0" collapsed="false">
      <c r="E77" s="6"/>
      <c r="J77" s="6"/>
      <c r="K77" s="6"/>
      <c r="L77" s="6"/>
      <c r="N77" s="6"/>
      <c r="O77" s="6"/>
      <c r="P77" s="6"/>
      <c r="R77" s="5"/>
      <c r="S77" s="6"/>
      <c r="T77" s="6"/>
      <c r="U77" s="2"/>
      <c r="V77" s="6"/>
      <c r="X77" s="6"/>
      <c r="Y77" s="6"/>
      <c r="Z77" s="6"/>
      <c r="AA77" s="6"/>
      <c r="AB77" s="6"/>
      <c r="AD77" s="6"/>
      <c r="AE77" s="6"/>
      <c r="AF77" s="6"/>
      <c r="AG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K78" s="6"/>
      <c r="L78" s="6"/>
      <c r="N78" s="6"/>
      <c r="O78" s="6"/>
      <c r="P78" s="6"/>
      <c r="R78" s="5"/>
      <c r="S78" s="6"/>
      <c r="T78" s="6"/>
      <c r="U78" s="2"/>
      <c r="V78" s="6"/>
      <c r="X78" s="6"/>
      <c r="Y78" s="6"/>
      <c r="Z78" s="6"/>
      <c r="AA78" s="6"/>
      <c r="AB78" s="6"/>
      <c r="AD78" s="6"/>
      <c r="AE78" s="6"/>
      <c r="AF78" s="6"/>
      <c r="AG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U79" s="2"/>
      <c r="V79" s="6"/>
      <c r="X79" s="6"/>
      <c r="Y79" s="6"/>
      <c r="Z79" s="6"/>
      <c r="AA79" s="6"/>
      <c r="AB79" s="6"/>
      <c r="AD79" s="6"/>
      <c r="AE79" s="6"/>
      <c r="AF79" s="6"/>
      <c r="AG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U80" s="2"/>
      <c r="V80" s="6"/>
      <c r="X80" s="6"/>
      <c r="Y80" s="6"/>
      <c r="Z80" s="6"/>
      <c r="AA80" s="6"/>
      <c r="AB80" s="6"/>
      <c r="AD80" s="6"/>
      <c r="AE80" s="6"/>
      <c r="AF80" s="6"/>
      <c r="AG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R81" s="5"/>
      <c r="S81" s="6"/>
      <c r="T81" s="6"/>
      <c r="U81" s="2"/>
      <c r="V81" s="6"/>
      <c r="X81" s="6"/>
      <c r="Y81" s="6"/>
      <c r="Z81" s="6"/>
      <c r="AA81" s="6"/>
      <c r="AB81" s="6"/>
      <c r="AD81" s="6"/>
      <c r="AE81" s="6"/>
      <c r="AF81" s="6"/>
      <c r="AG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U82" s="2"/>
      <c r="V82" s="6"/>
      <c r="X82" s="6"/>
      <c r="Y82" s="6"/>
      <c r="Z82" s="6"/>
      <c r="AA82" s="6"/>
      <c r="AB82" s="6"/>
      <c r="AD82" s="6"/>
      <c r="AE82" s="6"/>
      <c r="AF82" s="6"/>
      <c r="AG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B83" s="6"/>
      <c r="AD83" s="6"/>
      <c r="AE83" s="6"/>
      <c r="AF83" s="6"/>
      <c r="AG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U84" s="2"/>
      <c r="V84" s="6"/>
      <c r="X84" s="6"/>
      <c r="Y84" s="6"/>
      <c r="Z84" s="6"/>
      <c r="AA84" s="6"/>
      <c r="AB84" s="6"/>
      <c r="AD84" s="6"/>
      <c r="AE84" s="6"/>
      <c r="AF84" s="6"/>
      <c r="AG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B85" s="6"/>
      <c r="AD85" s="6"/>
      <c r="AE85" s="6"/>
      <c r="AF85" s="6"/>
      <c r="AG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K86" s="6" t="n">
        <f aca="false">K83-K84+K85</f>
        <v>0</v>
      </c>
      <c r="L86" s="6" t="n">
        <f aca="false">L83-L84+L85</f>
        <v>0</v>
      </c>
      <c r="M86" s="6" t="n">
        <f aca="false">M83-M84+M85</f>
        <v>0</v>
      </c>
      <c r="N86" s="6" t="n">
        <f aca="false">N83-N84+N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83-W84+W85</f>
        <v>0</v>
      </c>
      <c r="X86" s="6" t="n">
        <f aca="false">X83-X84+X85</f>
        <v>0</v>
      </c>
      <c r="Y86" s="6" t="n">
        <f aca="false">Y83-Y84+Y85</f>
        <v>0</v>
      </c>
      <c r="Z86" s="6" t="n">
        <f aca="false">Z83-Z84+Z85</f>
        <v>0</v>
      </c>
      <c r="AA86" s="6" t="n">
        <f aca="false">AA83-AA84+AA85</f>
        <v>0</v>
      </c>
      <c r="AB86" s="6" t="n">
        <f aca="false">AB83-AB84+AB85</f>
        <v>0</v>
      </c>
      <c r="AC86" s="6" t="n">
        <f aca="false">AC83-AC84+AC85</f>
        <v>0</v>
      </c>
      <c r="AD86" s="6" t="n">
        <f aca="false">AD83-AD84+AD85</f>
        <v>0</v>
      </c>
      <c r="AE86" s="6" t="n">
        <f aca="false">AE83-AE84+AE85</f>
        <v>0</v>
      </c>
      <c r="AF86" s="6" t="n">
        <f aca="false">AF83-AF84+AF85</f>
        <v>0</v>
      </c>
      <c r="AG86" s="6" t="n">
        <f aca="false">AG83-AG84+AG85</f>
        <v>0</v>
      </c>
      <c r="AH86" s="6" t="n">
        <f aca="false">AH83-AH84+AH85</f>
        <v>0</v>
      </c>
      <c r="AI86" s="6" t="n">
        <f aca="false">AI83-AI84+AI85</f>
        <v>0</v>
      </c>
      <c r="AJ86" s="6" t="n">
        <f aca="false">AJ83-AJ84+AJ85</f>
        <v>0</v>
      </c>
      <c r="AK86" s="6" t="n">
        <f aca="false">AK83-AK84+AK85</f>
        <v>0</v>
      </c>
      <c r="AL86" s="6" t="n">
        <f aca="false">AL83-AL84+AL85</f>
        <v>0</v>
      </c>
      <c r="AM86" s="6" t="n">
        <f aca="false">AM83-AM84+AM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3"/>
      <c r="S151" s="52"/>
      <c r="V151" s="123"/>
      <c r="X151" s="52"/>
    </row>
    <row r="152" customFormat="false" ht="12.75" hidden="false" customHeight="false" outlineLevel="0" collapsed="false">
      <c r="Q152" s="123"/>
      <c r="S152" s="52"/>
      <c r="V152" s="123"/>
      <c r="X152" s="52"/>
    </row>
    <row r="153" customFormat="false" ht="12.75" hidden="false" customHeight="false" outlineLevel="0" collapsed="false">
      <c r="Q153" s="123"/>
      <c r="S153" s="52"/>
      <c r="V153" s="123"/>
      <c r="X153" s="52"/>
    </row>
    <row r="154" customFormat="false" ht="12.75" hidden="false" customHeight="false" outlineLevel="0" collapsed="false">
      <c r="Q154" s="123"/>
      <c r="S154" s="52"/>
      <c r="V154" s="123"/>
      <c r="X154" s="52"/>
    </row>
    <row r="155" customFormat="false" ht="12.75" hidden="false" customHeight="false" outlineLevel="0" collapsed="false">
      <c r="Q155" s="123"/>
      <c r="S155" s="52"/>
      <c r="V155" s="123"/>
      <c r="X155" s="52"/>
    </row>
    <row r="156" customFormat="false" ht="12.75" hidden="false" customHeight="false" outlineLevel="0" collapsed="false">
      <c r="Q156" s="123"/>
      <c r="S156" s="52"/>
      <c r="V156" s="123"/>
      <c r="X156" s="52"/>
    </row>
    <row r="157" customFormat="false" ht="12.75" hidden="false" customHeight="false" outlineLevel="0" collapsed="false">
      <c r="Q157" s="123"/>
      <c r="S157" s="52"/>
      <c r="V157" s="123"/>
      <c r="X157" s="52"/>
    </row>
    <row r="158" customFormat="false" ht="12.75" hidden="false" customHeight="false" outlineLevel="0" collapsed="false">
      <c r="Q158" s="123"/>
      <c r="S158" s="52"/>
      <c r="V158" s="123"/>
      <c r="X158" s="52"/>
    </row>
    <row r="159" customFormat="false" ht="12.75" hidden="false" customHeight="false" outlineLevel="0" collapsed="false">
      <c r="Q159" s="123"/>
      <c r="S159" s="52"/>
      <c r="V159" s="123"/>
      <c r="X159" s="52"/>
    </row>
    <row r="160" customFormat="false" ht="12.75" hidden="false" customHeight="false" outlineLevel="0" collapsed="false">
      <c r="Q160" s="123"/>
      <c r="S160" s="52"/>
      <c r="V160" s="123"/>
      <c r="X160" s="52"/>
    </row>
    <row r="161" customFormat="false" ht="12.75" hidden="false" customHeight="false" outlineLevel="0" collapsed="false">
      <c r="Q161" s="123"/>
      <c r="S161" s="52"/>
      <c r="V161" s="123"/>
      <c r="X161" s="52"/>
    </row>
    <row r="162" customFormat="false" ht="12.75" hidden="false" customHeight="false" outlineLevel="0" collapsed="false">
      <c r="Q162" s="123"/>
      <c r="S162" s="52"/>
      <c r="V162" s="123"/>
      <c r="X162" s="52"/>
    </row>
    <row r="163" customFormat="false" ht="12.75" hidden="false" customHeight="false" outlineLevel="0" collapsed="false">
      <c r="Q163" s="123"/>
      <c r="S163" s="52"/>
      <c r="V163" s="123"/>
      <c r="X163" s="52"/>
    </row>
    <row r="164" customFormat="false" ht="12.75" hidden="false" customHeight="false" outlineLevel="0" collapsed="false">
      <c r="Q164" s="123"/>
      <c r="S164" s="52"/>
      <c r="V164" s="123"/>
      <c r="X164" s="52"/>
    </row>
    <row r="165" customFormat="false" ht="12.75" hidden="false" customHeight="false" outlineLevel="0" collapsed="false">
      <c r="Q165" s="123"/>
      <c r="S165" s="52"/>
      <c r="V165" s="123"/>
      <c r="X165" s="52"/>
    </row>
    <row r="166" customFormat="false" ht="12.75" hidden="false" customHeight="false" outlineLevel="0" collapsed="false">
      <c r="Q166" s="123"/>
      <c r="S166" s="52"/>
      <c r="V166" s="123"/>
      <c r="X166" s="52"/>
    </row>
    <row r="167" customFormat="false" ht="12.75" hidden="false" customHeight="false" outlineLevel="0" collapsed="false">
      <c r="Q167" s="123"/>
      <c r="S167" s="52"/>
      <c r="V167" s="123"/>
      <c r="X167" s="52"/>
    </row>
    <row r="168" customFormat="false" ht="12.75" hidden="false" customHeight="false" outlineLevel="0" collapsed="false">
      <c r="Q168" s="123"/>
      <c r="S168" s="52"/>
      <c r="V168" s="123"/>
      <c r="X168" s="52"/>
    </row>
    <row r="169" customFormat="false" ht="12.75" hidden="false" customHeight="false" outlineLevel="0" collapsed="false">
      <c r="Q169" s="123"/>
      <c r="S169" s="52"/>
      <c r="V169" s="123"/>
      <c r="X169" s="52"/>
    </row>
    <row r="170" customFormat="false" ht="12.75" hidden="false" customHeight="false" outlineLevel="0" collapsed="false">
      <c r="Q170" s="123"/>
      <c r="S170" s="52"/>
      <c r="V170" s="123"/>
      <c r="X170" s="52"/>
    </row>
    <row r="171" customFormat="false" ht="12.75" hidden="false" customHeight="false" outlineLevel="0" collapsed="false">
      <c r="Q171" s="123"/>
      <c r="S171" s="52"/>
      <c r="V171" s="123"/>
      <c r="X171" s="52"/>
    </row>
    <row r="172" customFormat="false" ht="12.75" hidden="false" customHeight="false" outlineLevel="0" collapsed="false">
      <c r="Q172" s="123"/>
      <c r="S172" s="52"/>
      <c r="V172" s="123"/>
      <c r="X172" s="52"/>
    </row>
    <row r="173" customFormat="false" ht="12.75" hidden="false" customHeight="false" outlineLevel="0" collapsed="false">
      <c r="Q173" s="123"/>
      <c r="S173" s="52"/>
      <c r="V173" s="123"/>
      <c r="X173" s="52"/>
    </row>
    <row r="174" customFormat="false" ht="12.75" hidden="false" customHeight="false" outlineLevel="0" collapsed="false">
      <c r="Q174" s="123"/>
      <c r="S174" s="52"/>
      <c r="V174" s="123"/>
      <c r="X174" s="52"/>
    </row>
    <row r="175" customFormat="false" ht="12.75" hidden="false" customHeight="false" outlineLevel="0" collapsed="false">
      <c r="Q175" s="123"/>
      <c r="S175" s="52"/>
      <c r="V175" s="123"/>
      <c r="X175" s="52"/>
    </row>
    <row r="176" customFormat="false" ht="12.75" hidden="false" customHeight="false" outlineLevel="0" collapsed="false">
      <c r="Q176" s="123"/>
      <c r="S176" s="52"/>
      <c r="V176" s="123"/>
      <c r="X176" s="52"/>
    </row>
    <row r="177" customFormat="false" ht="12.75" hidden="false" customHeight="false" outlineLevel="0" collapsed="false">
      <c r="Q177" s="123"/>
      <c r="S177" s="52"/>
      <c r="V177" s="123"/>
      <c r="X177" s="52"/>
    </row>
    <row r="178" customFormat="false" ht="12.75" hidden="false" customHeight="false" outlineLevel="0" collapsed="false">
      <c r="Q178" s="123"/>
      <c r="S178" s="52"/>
      <c r="V178" s="123"/>
      <c r="X178" s="52"/>
    </row>
    <row r="179" customFormat="false" ht="12.75" hidden="false" customHeight="false" outlineLevel="0" collapsed="false">
      <c r="Q179" s="123"/>
      <c r="S179" s="52"/>
      <c r="V179" s="123"/>
      <c r="X179" s="52"/>
    </row>
    <row r="180" customFormat="false" ht="12.75" hidden="false" customHeight="false" outlineLevel="0" collapsed="false">
      <c r="Q180" s="123"/>
      <c r="S180" s="52"/>
      <c r="V180" s="123"/>
      <c r="X180" s="52"/>
    </row>
    <row r="181" customFormat="false" ht="12.75" hidden="false" customHeight="false" outlineLevel="0" collapsed="false">
      <c r="Q181" s="123"/>
      <c r="S181" s="52"/>
      <c r="V181" s="123"/>
      <c r="X181" s="52"/>
    </row>
    <row r="182" customFormat="false" ht="12.75" hidden="false" customHeight="false" outlineLevel="0" collapsed="false">
      <c r="Q182" s="123"/>
      <c r="S182" s="52"/>
      <c r="V182" s="123"/>
      <c r="X182" s="52"/>
    </row>
    <row r="183" customFormat="false" ht="12.75" hidden="false" customHeight="false" outlineLevel="0" collapsed="false">
      <c r="Q183" s="123"/>
      <c r="S183" s="52"/>
      <c r="V183" s="123"/>
      <c r="X183" s="52"/>
    </row>
    <row r="184" customFormat="false" ht="12.75" hidden="false" customHeight="false" outlineLevel="0" collapsed="false">
      <c r="Q184" s="123"/>
      <c r="S184" s="52"/>
      <c r="V184" s="123"/>
      <c r="X184" s="52"/>
    </row>
    <row r="185" customFormat="false" ht="12.75" hidden="false" customHeight="false" outlineLevel="0" collapsed="false">
      <c r="Q185" s="123"/>
      <c r="S185" s="52"/>
      <c r="V185" s="123"/>
      <c r="X185" s="52"/>
    </row>
    <row r="186" customFormat="false" ht="12.75" hidden="false" customHeight="false" outlineLevel="0" collapsed="false">
      <c r="Q186" s="123"/>
      <c r="S186" s="52"/>
      <c r="V186" s="123"/>
      <c r="X186" s="52"/>
    </row>
    <row r="187" customFormat="false" ht="12.75" hidden="false" customHeight="false" outlineLevel="0" collapsed="false">
      <c r="Q187" s="123"/>
      <c r="S187" s="52"/>
      <c r="V187" s="123"/>
      <c r="X187" s="52"/>
    </row>
    <row r="188" customFormat="false" ht="12.75" hidden="false" customHeight="false" outlineLevel="0" collapsed="false">
      <c r="Q188" s="123"/>
      <c r="S188" s="52"/>
      <c r="V188" s="123"/>
      <c r="X188" s="52"/>
    </row>
    <row r="189" customFormat="false" ht="12.75" hidden="false" customHeight="false" outlineLevel="0" collapsed="false">
      <c r="Q189" s="123"/>
      <c r="S189" s="52"/>
      <c r="V189" s="123"/>
      <c r="X189" s="52"/>
    </row>
    <row r="190" customFormat="false" ht="12.75" hidden="false" customHeight="false" outlineLevel="0" collapsed="false">
      <c r="Q190" s="123"/>
      <c r="S190" s="52"/>
      <c r="V190" s="123"/>
      <c r="X190" s="52"/>
    </row>
    <row r="191" customFormat="false" ht="12.75" hidden="false" customHeight="false" outlineLevel="0" collapsed="false">
      <c r="Q191" s="123"/>
      <c r="S191" s="52"/>
      <c r="V191" s="123"/>
      <c r="X191" s="52"/>
    </row>
    <row r="192" customFormat="false" ht="12.75" hidden="false" customHeight="false" outlineLevel="0" collapsed="false">
      <c r="V192" s="123"/>
    </row>
    <row r="193" customFormat="false" ht="12.75" hidden="false" customHeight="false" outlineLevel="0" collapsed="false">
      <c r="V193" s="123"/>
    </row>
    <row r="194" customFormat="false" ht="12.75" hidden="false" customHeight="false" outlineLevel="0" collapsed="false">
      <c r="V194" s="123"/>
    </row>
    <row r="195" customFormat="false" ht="12.75" hidden="false" customHeight="false" outlineLevel="0" collapsed="false">
      <c r="V195" s="123"/>
    </row>
    <row r="196" customFormat="false" ht="12.75" hidden="false" customHeight="false" outlineLevel="0" collapsed="false">
      <c r="V196" s="123"/>
    </row>
    <row r="197" customFormat="false" ht="12.75" hidden="false" customHeight="false" outlineLevel="0" collapsed="false">
      <c r="V197" s="123"/>
    </row>
    <row r="198" customFormat="false" ht="12.75" hidden="false" customHeight="false" outlineLevel="0" collapsed="false">
      <c r="V198" s="123"/>
    </row>
    <row r="199" customFormat="false" ht="12.75" hidden="false" customHeight="false" outlineLevel="0" collapsed="false">
      <c r="V199" s="123"/>
    </row>
  </sheetData>
  <mergeCells count="10">
    <mergeCell ref="A1:X1"/>
    <mergeCell ref="A2:X2"/>
    <mergeCell ref="A3:X3"/>
    <mergeCell ref="A4:X4"/>
    <mergeCell ref="A5:S5"/>
    <mergeCell ref="A8:D8"/>
    <mergeCell ref="F8:I8"/>
    <mergeCell ref="K8:N8"/>
    <mergeCell ref="P8:S8"/>
    <mergeCell ref="U8:X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