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1106">
  <si>
    <t xml:space="preserve">          BALANCES DE SITUACION CONSOLIDADOS Y CONDENSADOS</t>
  </si>
  <si>
    <t xml:space="preserve">          DEL SISTEMA DE ALMACENES GENERALES DE DEPOSITO</t>
  </si>
  <si>
    <t xml:space="preserve">          AGOSTO DE 2000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Intendencia Nacional Técnica, Dirección de Estadísticas y Productos</t>
  </si>
  <si>
    <t xml:space="preserve">LJ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ALMACENES GENERALES DE DEPOSITO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ACTIVOS</t>
  </si>
  <si>
    <t xml:space="preserve">PAS.COSTO</t>
  </si>
  <si>
    <t xml:space="preserve">PASIVOS</t>
  </si>
  <si>
    <t xml:space="preserve">ELABORACION: Intendencia Nacional Técnica Dirección de Estadísticas y Productos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RESOLUCION</t>
  </si>
  <si>
    <t xml:space="preserve">SB-JB-96-078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RES. OPERAT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MARGEN B.F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ALMACENER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AMAV</t>
  </si>
  <si>
    <t xml:space="preserve">          ESTADOS DE PERDIDAS Y GANANCIAS</t>
  </si>
  <si>
    <t xml:space="preserve">          DEL SISTEMA DE ALMACENER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TOTAL INGRESOS</t>
  </si>
  <si>
    <t xml:space="preserve">DICIEMBRE 1999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General"/>
    <numFmt numFmtId="182" formatCode="_(* #,##0_);_(* \(#,##0\);_(* \-??_);_(@_)"/>
    <numFmt numFmtId="183" formatCode="[$-409]mmm\-yy"/>
    <numFmt numFmtId="184" formatCode="0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1.99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0"/>
      <c r="I2" s="0"/>
      <c r="J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0"/>
      <c r="I3" s="0"/>
      <c r="J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1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67.203</v>
      </c>
      <c r="D10" s="29" t="n">
        <v>479.395</v>
      </c>
      <c r="E10" s="29" t="n">
        <v>1466.521</v>
      </c>
      <c r="F10" s="29" t="n">
        <v>460.304</v>
      </c>
      <c r="G10" s="29" t="n">
        <v>3633.506</v>
      </c>
      <c r="H10" s="29" t="n">
        <v>2591.452</v>
      </c>
      <c r="I10" s="29" t="n">
        <v>1748.433</v>
      </c>
      <c r="J10" s="18" t="n">
        <f aca="false">SUM(C10:I10)</f>
        <v>10846.814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0.707</v>
      </c>
      <c r="D11" s="9" t="n">
        <v>6.989</v>
      </c>
      <c r="E11" s="9" t="n">
        <v>71.968</v>
      </c>
      <c r="F11" s="9" t="n">
        <v>6.737</v>
      </c>
      <c r="G11" s="9" t="n">
        <v>24.432</v>
      </c>
      <c r="H11" s="9" t="n">
        <v>29.83</v>
      </c>
      <c r="I11" s="9" t="n">
        <v>299.732</v>
      </c>
      <c r="J11" s="18" t="n">
        <f aca="false">SUM(C11:I11)</f>
        <v>440.395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.025</v>
      </c>
      <c r="J12" s="18" t="n">
        <f aca="false">SUM(C12:I12)</f>
        <v>0.025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0.707</v>
      </c>
      <c r="D17" s="9" t="n">
        <v>6.989</v>
      </c>
      <c r="E17" s="9" t="n">
        <v>71.968</v>
      </c>
      <c r="F17" s="9" t="n">
        <v>6.737</v>
      </c>
      <c r="G17" s="9" t="n">
        <v>24.432</v>
      </c>
      <c r="H17" s="9" t="n">
        <v>29.83</v>
      </c>
      <c r="I17" s="9" t="n">
        <v>297.7</v>
      </c>
      <c r="J17" s="18" t="n">
        <f aca="false">SUM(C17:I17)</f>
        <v>438.363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0.707</v>
      </c>
      <c r="D20" s="9" t="n">
        <v>6.989</v>
      </c>
      <c r="E20" s="9" t="n">
        <v>71.968</v>
      </c>
      <c r="F20" s="9" t="n">
        <v>6.737</v>
      </c>
      <c r="G20" s="9" t="n">
        <v>13.523</v>
      </c>
      <c r="H20" s="9" t="n">
        <v>29.83</v>
      </c>
      <c r="I20" s="9" t="n">
        <v>297.7</v>
      </c>
      <c r="J20" s="18" t="n">
        <f aca="false">SUM(C20:I20)</f>
        <v>427.454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n">
        <v>110350</v>
      </c>
      <c r="B23" s="8" t="s">
        <v>3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10.909</v>
      </c>
      <c r="H23" s="9" t="n">
        <v>0</v>
      </c>
      <c r="I23" s="9" t="n">
        <v>0</v>
      </c>
      <c r="J23" s="18" t="n">
        <f aca="false">SUM(C23:I23)</f>
        <v>10.909</v>
      </c>
    </row>
    <row r="24" customFormat="false" ht="12.75" hidden="false" customHeight="true" outlineLevel="0" collapsed="false">
      <c r="A24" s="30" t="s">
        <v>31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8" t="n">
        <f aca="false">SUM(C24:I24)</f>
        <v>0</v>
      </c>
    </row>
    <row r="25" customFormat="false" ht="12.75" hidden="false" customHeight="true" outlineLevel="0" collapsed="false">
      <c r="A25" s="30" t="n">
        <v>1104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2.007</v>
      </c>
      <c r="J25" s="18" t="n">
        <f aca="false">SUM(C25:I25)</f>
        <v>2.007</v>
      </c>
    </row>
    <row r="26" customFormat="false" ht="12.75" hidden="false" customHeight="true" outlineLevel="0" collapsed="false">
      <c r="A26" s="30" t="n">
        <v>1105</v>
      </c>
      <c r="B26" s="8" t="s">
        <v>34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18" t="n">
        <f aca="false">SUM(C26:I26)</f>
        <v>0</v>
      </c>
    </row>
    <row r="27" customFormat="false" ht="12.75" hidden="false" customHeight="true" outlineLevel="0" collapsed="false">
      <c r="A27" s="30" t="s">
        <v>3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n">
        <v>12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3</v>
      </c>
      <c r="B29" s="8" t="s">
        <v>38</v>
      </c>
      <c r="C29" s="9" t="n">
        <v>0</v>
      </c>
      <c r="D29" s="9" t="n">
        <v>231.892</v>
      </c>
      <c r="E29" s="9" t="n">
        <v>258.644</v>
      </c>
      <c r="F29" s="9" t="n">
        <v>157.679</v>
      </c>
      <c r="G29" s="9" t="n">
        <v>89.926</v>
      </c>
      <c r="H29" s="9" t="n">
        <v>50</v>
      </c>
      <c r="I29" s="9" t="n">
        <v>184.741</v>
      </c>
      <c r="J29" s="18" t="n">
        <f aca="false">SUM(C29:I29)</f>
        <v>972.882</v>
      </c>
    </row>
    <row r="30" customFormat="false" ht="12.75" hidden="false" customHeight="true" outlineLevel="0" collapsed="false">
      <c r="A30" s="30" t="n">
        <v>1301</v>
      </c>
      <c r="B30" s="8" t="s">
        <v>39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8" t="n">
        <f aca="false">SUM(C30:I30)</f>
        <v>0</v>
      </c>
    </row>
    <row r="31" customFormat="false" ht="12.75" hidden="false" customHeight="true" outlineLevel="0" collapsed="false">
      <c r="A31" s="30" t="s">
        <v>40</v>
      </c>
      <c r="B31" s="8" t="s">
        <v>4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</v>
      </c>
    </row>
    <row r="32" customFormat="false" ht="12.75" hidden="false" customHeight="true" outlineLevel="0" collapsed="false">
      <c r="A32" s="30" t="n">
        <v>130106</v>
      </c>
      <c r="B32" s="8" t="s">
        <v>42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n">
        <v>130107</v>
      </c>
      <c r="B33" s="8" t="s">
        <v>43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n">
        <v>130112</v>
      </c>
      <c r="B35" s="8" t="s">
        <v>4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47</v>
      </c>
      <c r="B36" s="8" t="s">
        <v>4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</v>
      </c>
    </row>
    <row r="37" customFormat="false" ht="12.75" hidden="false" customHeight="true" outlineLevel="0" collapsed="false">
      <c r="A37" s="30" t="s">
        <v>49</v>
      </c>
      <c r="B37" s="8" t="s">
        <v>5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1</v>
      </c>
      <c r="B38" s="8" t="s">
        <v>52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3</v>
      </c>
      <c r="B39" s="8" t="s">
        <v>5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5</v>
      </c>
      <c r="B40" s="8" t="s">
        <v>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s">
        <v>57</v>
      </c>
      <c r="B41" s="8" t="s">
        <v>58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59</v>
      </c>
      <c r="B42" s="8" t="s">
        <v>6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1</v>
      </c>
      <c r="B43" s="8" t="s">
        <v>6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n">
        <v>1302</v>
      </c>
      <c r="B44" s="8" t="s">
        <v>63</v>
      </c>
      <c r="C44" s="9" t="n">
        <v>0</v>
      </c>
      <c r="D44" s="9" t="n">
        <v>0.2</v>
      </c>
      <c r="E44" s="9" t="n">
        <v>0.002</v>
      </c>
      <c r="F44" s="9" t="n">
        <v>0</v>
      </c>
      <c r="G44" s="9" t="n">
        <v>0</v>
      </c>
      <c r="H44" s="9" t="n">
        <v>0</v>
      </c>
      <c r="I44" s="9" t="n">
        <v>0</v>
      </c>
      <c r="J44" s="18" t="n">
        <f aca="false">SUM(C44:I44)</f>
        <v>0.202</v>
      </c>
    </row>
    <row r="45" customFormat="false" ht="12.75" hidden="false" customHeight="true" outlineLevel="0" collapsed="false">
      <c r="A45" s="30" t="s">
        <v>64</v>
      </c>
      <c r="B45" s="8" t="s">
        <v>65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6</v>
      </c>
      <c r="B46" s="8" t="s">
        <v>67</v>
      </c>
      <c r="C46" s="9" t="n">
        <v>0</v>
      </c>
      <c r="D46" s="9" t="n">
        <v>0.2</v>
      </c>
      <c r="E46" s="9" t="n">
        <v>0.002</v>
      </c>
      <c r="F46" s="9" t="n">
        <v>0</v>
      </c>
      <c r="G46" s="9" t="n">
        <v>0</v>
      </c>
      <c r="H46" s="9" t="n">
        <v>0</v>
      </c>
      <c r="I46" s="9" t="n">
        <v>0</v>
      </c>
      <c r="J46" s="18" t="n">
        <f aca="false">SUM(C46:I46)</f>
        <v>0.202</v>
      </c>
    </row>
    <row r="47" customFormat="false" ht="12.75" hidden="false" customHeight="true" outlineLevel="0" collapsed="false">
      <c r="A47" s="30" t="n">
        <v>1303</v>
      </c>
      <c r="B47" s="8" t="s">
        <v>68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9</v>
      </c>
      <c r="B48" s="8" t="s">
        <v>7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71</v>
      </c>
      <c r="B49" s="8" t="s">
        <v>7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n">
        <v>1350</v>
      </c>
      <c r="B50" s="8" t="s">
        <v>73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s">
        <v>74</v>
      </c>
      <c r="B51" s="8" t="s">
        <v>75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6</v>
      </c>
      <c r="B52" s="32" t="s">
        <v>77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8</v>
      </c>
      <c r="B53" s="33" t="s">
        <v>79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80</v>
      </c>
      <c r="B54" s="33" t="s">
        <v>6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81</v>
      </c>
      <c r="B55" s="33" t="s">
        <v>8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83</v>
      </c>
      <c r="B56" s="33" t="s">
        <v>8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85</v>
      </c>
      <c r="B57" s="32" t="s">
        <v>8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87</v>
      </c>
      <c r="B58" s="33" t="s">
        <v>8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s">
        <v>89</v>
      </c>
      <c r="B59" s="33" t="s">
        <v>9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91</v>
      </c>
      <c r="B60" s="33" t="s">
        <v>9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93</v>
      </c>
      <c r="B61" s="33" t="s">
        <v>94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95</v>
      </c>
      <c r="B62" s="33" t="s">
        <v>96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97</v>
      </c>
      <c r="B63" s="33" t="s">
        <v>98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99</v>
      </c>
      <c r="B64" s="33" t="s">
        <v>32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100</v>
      </c>
      <c r="B65" s="8" t="s">
        <v>101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102</v>
      </c>
      <c r="B66" s="32" t="s">
        <v>7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s">
        <v>103</v>
      </c>
      <c r="B67" s="33" t="s">
        <v>79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18" t="n">
        <f aca="false">SUM(C67:I67)</f>
        <v>0</v>
      </c>
    </row>
    <row r="68" customFormat="false" ht="12.75" hidden="false" customHeight="true" outlineLevel="0" collapsed="false">
      <c r="A68" s="30" t="s">
        <v>104</v>
      </c>
      <c r="B68" s="33" t="s">
        <v>6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8" t="n">
        <f aca="false">SUM(C68:I68)</f>
        <v>0</v>
      </c>
    </row>
    <row r="69" customFormat="false" ht="12.75" hidden="false" customHeight="true" outlineLevel="0" collapsed="false">
      <c r="A69" s="30" t="s">
        <v>105</v>
      </c>
      <c r="B69" s="33" t="s">
        <v>82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106</v>
      </c>
      <c r="B70" s="33" t="s">
        <v>8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107</v>
      </c>
      <c r="B71" s="32" t="s">
        <v>86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108</v>
      </c>
      <c r="B72" s="33" t="s">
        <v>88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18" t="n">
        <f aca="false">SUM(C72:I72)</f>
        <v>0</v>
      </c>
    </row>
    <row r="73" customFormat="false" ht="12.75" hidden="false" customHeight="true" outlineLevel="0" collapsed="false">
      <c r="A73" s="30" t="s">
        <v>109</v>
      </c>
      <c r="B73" s="33" t="s">
        <v>9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110</v>
      </c>
      <c r="B74" s="33" t="s">
        <v>9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111</v>
      </c>
      <c r="B75" s="33" t="s">
        <v>94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112</v>
      </c>
      <c r="B76" s="33" t="s">
        <v>96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113</v>
      </c>
      <c r="B77" s="33" t="s">
        <v>98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114</v>
      </c>
      <c r="B78" s="33" t="s">
        <v>32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n">
        <v>1355</v>
      </c>
      <c r="B79" s="8" t="s">
        <v>115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18" t="n">
        <f aca="false">SUM(C79:I79)</f>
        <v>0</v>
      </c>
    </row>
    <row r="80" customFormat="false" ht="12.75" hidden="false" customHeight="true" outlineLevel="0" collapsed="false">
      <c r="A80" s="30" t="n">
        <v>135505</v>
      </c>
      <c r="B80" s="8" t="s">
        <v>116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18" t="n">
        <f aca="false">SUM(C80:I80)</f>
        <v>0</v>
      </c>
    </row>
    <row r="81" customFormat="false" ht="12.75" hidden="false" customHeight="true" outlineLevel="0" collapsed="false">
      <c r="A81" s="30" t="n">
        <v>135510</v>
      </c>
      <c r="B81" s="8" t="s">
        <v>5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n">
        <v>135515</v>
      </c>
      <c r="B82" s="8" t="s">
        <v>117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n">
        <v>135590</v>
      </c>
      <c r="B83" s="8" t="s">
        <v>32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n">
        <v>1390</v>
      </c>
      <c r="B84" s="8" t="s">
        <v>118</v>
      </c>
      <c r="C84" s="9" t="n">
        <v>0</v>
      </c>
      <c r="D84" s="9" t="n">
        <v>318.072</v>
      </c>
      <c r="E84" s="9" t="n">
        <v>258.642</v>
      </c>
      <c r="F84" s="9" t="n">
        <v>157.679</v>
      </c>
      <c r="G84" s="9" t="n">
        <v>89.926</v>
      </c>
      <c r="H84" s="9" t="n">
        <v>50</v>
      </c>
      <c r="I84" s="9" t="n">
        <v>0</v>
      </c>
      <c r="J84" s="18" t="n">
        <f aca="false">SUM(C84:I84)</f>
        <v>874.319</v>
      </c>
    </row>
    <row r="85" customFormat="false" ht="12.75" hidden="false" customHeight="true" outlineLevel="0" collapsed="false">
      <c r="A85" s="30" t="s">
        <v>119</v>
      </c>
      <c r="B85" s="8" t="s">
        <v>96</v>
      </c>
      <c r="C85" s="9" t="n">
        <v>0</v>
      </c>
      <c r="D85" s="9" t="n">
        <v>18.086</v>
      </c>
      <c r="E85" s="9" t="n">
        <v>162.43</v>
      </c>
      <c r="F85" s="9" t="n">
        <v>157.679</v>
      </c>
      <c r="G85" s="9" t="n">
        <v>89.863</v>
      </c>
      <c r="H85" s="9" t="n">
        <v>45</v>
      </c>
      <c r="I85" s="9" t="n">
        <v>0</v>
      </c>
      <c r="J85" s="18" t="n">
        <f aca="false">SUM(C85:I85)</f>
        <v>473.058</v>
      </c>
    </row>
    <row r="86" customFormat="false" ht="12.75" hidden="false" customHeight="true" outlineLevel="0" collapsed="false">
      <c r="A86" s="30" t="n">
        <v>139006</v>
      </c>
      <c r="B86" s="8" t="s">
        <v>98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n">
        <v>139008</v>
      </c>
      <c r="B87" s="8" t="s">
        <v>120</v>
      </c>
      <c r="C87" s="9" t="n">
        <v>0</v>
      </c>
      <c r="D87" s="9" t="n">
        <v>298.671</v>
      </c>
      <c r="E87" s="9" t="n">
        <v>96.212</v>
      </c>
      <c r="F87" s="9" t="n">
        <v>0</v>
      </c>
      <c r="G87" s="9" t="n">
        <v>0.063</v>
      </c>
      <c r="H87" s="9" t="n">
        <v>5</v>
      </c>
      <c r="I87" s="9" t="n">
        <v>0</v>
      </c>
      <c r="J87" s="18" t="n">
        <f aca="false">SUM(C87:I87)</f>
        <v>399.946</v>
      </c>
    </row>
    <row r="88" customFormat="false" ht="12.75" hidden="false" customHeight="true" outlineLevel="0" collapsed="false">
      <c r="A88" s="30" t="n">
        <v>13900805</v>
      </c>
      <c r="B88" s="1" t="s">
        <v>121</v>
      </c>
      <c r="C88" s="2" t="n">
        <v>0</v>
      </c>
      <c r="D88" s="2" t="n">
        <v>298.671</v>
      </c>
      <c r="E88" s="2" t="n">
        <v>96.212</v>
      </c>
      <c r="F88" s="2" t="n">
        <v>0</v>
      </c>
      <c r="G88" s="2" t="n">
        <v>0.063</v>
      </c>
      <c r="H88" s="2" t="n">
        <v>5</v>
      </c>
      <c r="I88" s="2" t="n">
        <v>0</v>
      </c>
      <c r="J88" s="18" t="n">
        <f aca="false">SUM(C88:I88)</f>
        <v>399.946</v>
      </c>
    </row>
    <row r="89" customFormat="false" ht="12.75" hidden="false" customHeight="true" outlineLevel="0" collapsed="false">
      <c r="A89" s="30" t="n">
        <v>13900810</v>
      </c>
      <c r="B89" s="1" t="s">
        <v>122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23</v>
      </c>
      <c r="B90" s="8" t="s">
        <v>124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25</v>
      </c>
      <c r="B91" s="8" t="s">
        <v>12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s">
        <v>127</v>
      </c>
      <c r="B92" s="8" t="s">
        <v>12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s">
        <v>129</v>
      </c>
      <c r="B93" s="8" t="s">
        <v>13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9035</v>
      </c>
      <c r="B94" s="8" t="s">
        <v>131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9040</v>
      </c>
      <c r="B95" s="8" t="s">
        <v>13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9045</v>
      </c>
      <c r="B96" s="8" t="s">
        <v>133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050</v>
      </c>
      <c r="B97" s="8" t="s">
        <v>134</v>
      </c>
      <c r="C97" s="0" t="n">
        <v>0</v>
      </c>
      <c r="D97" s="0" t="n">
        <v>1.315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18" t="n">
        <f aca="false">SUM(C97:I97)</f>
        <v>1.315</v>
      </c>
    </row>
    <row r="98" customFormat="false" ht="12.75" hidden="false" customHeight="true" outlineLevel="0" collapsed="false">
      <c r="A98" s="30" t="n">
        <v>139075</v>
      </c>
      <c r="B98" s="8" t="s">
        <v>135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s">
        <v>136</v>
      </c>
      <c r="B99" s="8" t="s">
        <v>137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395</v>
      </c>
      <c r="B100" s="8" t="s">
        <v>138</v>
      </c>
      <c r="C100" s="9" t="n">
        <v>0</v>
      </c>
      <c r="D100" s="9" t="n">
        <v>5.421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184.741</v>
      </c>
      <c r="J100" s="18" t="n">
        <f aca="false">SUM(C100:I100)</f>
        <v>190.162</v>
      </c>
    </row>
    <row r="101" customFormat="false" ht="12.75" hidden="false" customHeight="true" outlineLevel="0" collapsed="false">
      <c r="A101" s="30" t="n">
        <v>139505</v>
      </c>
      <c r="B101" s="32" t="s">
        <v>77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39515</v>
      </c>
      <c r="B102" s="33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39520</v>
      </c>
      <c r="B103" s="33" t="s">
        <v>6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39525</v>
      </c>
      <c r="B104" s="33" t="s">
        <v>8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39530</v>
      </c>
      <c r="B105" s="33" t="s">
        <v>84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39535</v>
      </c>
      <c r="B106" s="32" t="s">
        <v>86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39540</v>
      </c>
      <c r="B107" s="33" t="s">
        <v>8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39545</v>
      </c>
      <c r="B108" s="33" t="s">
        <v>9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39550</v>
      </c>
      <c r="B109" s="33" t="s">
        <v>92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39555</v>
      </c>
      <c r="B110" s="33" t="s">
        <v>9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39560</v>
      </c>
      <c r="B111" s="33" t="s">
        <v>96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39561</v>
      </c>
      <c r="B112" s="33" t="s">
        <v>98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39590</v>
      </c>
      <c r="B113" s="33" t="s">
        <v>32</v>
      </c>
      <c r="C113" s="2" t="n">
        <v>0</v>
      </c>
      <c r="D113" s="2" t="n">
        <v>5.421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184.741</v>
      </c>
      <c r="J113" s="18" t="n">
        <f aca="false">SUM(C113:I113)</f>
        <v>190.162</v>
      </c>
    </row>
    <row r="114" customFormat="false" ht="12.75" hidden="false" customHeight="true" outlineLevel="0" collapsed="false">
      <c r="A114" s="30" t="n">
        <v>1399</v>
      </c>
      <c r="B114" s="8" t="s">
        <v>139</v>
      </c>
      <c r="C114" s="9" t="n">
        <v>0</v>
      </c>
      <c r="D114" s="9" t="n">
        <v>-91.801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-91.801</v>
      </c>
    </row>
    <row r="115" customFormat="false" ht="12.75" hidden="false" customHeight="true" outlineLevel="0" collapsed="false">
      <c r="A115" s="30" t="n">
        <v>14</v>
      </c>
      <c r="B115" s="31" t="s">
        <v>14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</v>
      </c>
      <c r="B116" s="8" t="s">
        <v>141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05</v>
      </c>
      <c r="B117" s="8" t="s">
        <v>142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0505</v>
      </c>
      <c r="B118" s="8" t="s">
        <v>143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0510</v>
      </c>
      <c r="B119" s="8" t="s">
        <v>144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0515</v>
      </c>
      <c r="B120" s="8" t="s">
        <v>145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0520</v>
      </c>
      <c r="B121" s="8" t="s">
        <v>146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0</v>
      </c>
      <c r="B122" s="8" t="s">
        <v>147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005</v>
      </c>
      <c r="B123" s="8" t="s">
        <v>14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010</v>
      </c>
      <c r="B124" s="8" t="s">
        <v>149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015</v>
      </c>
      <c r="B125" s="8" t="s">
        <v>15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n">
        <v>14011020</v>
      </c>
      <c r="B126" s="8" t="s">
        <v>151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n">
        <v>14011025</v>
      </c>
      <c r="B127" s="8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n">
        <v>14011030</v>
      </c>
      <c r="B128" s="8" t="s">
        <v>15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n">
        <v>140115</v>
      </c>
      <c r="B129" s="31" t="s">
        <v>154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n">
        <v>14011505</v>
      </c>
      <c r="B130" s="31" t="s">
        <v>15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n">
        <v>14011510</v>
      </c>
      <c r="B131" s="31" t="s">
        <v>15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n">
        <v>14011515</v>
      </c>
      <c r="B132" s="31" t="s">
        <v>15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n">
        <v>14011520</v>
      </c>
      <c r="B133" s="31" t="s">
        <v>158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n">
        <v>14011525</v>
      </c>
      <c r="B134" s="31" t="s">
        <v>15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1530</v>
      </c>
      <c r="B135" s="31" t="s">
        <v>16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1535</v>
      </c>
      <c r="B136" s="31" t="s">
        <v>161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1540</v>
      </c>
      <c r="B137" s="31" t="s">
        <v>162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1545</v>
      </c>
      <c r="B138" s="31" t="s">
        <v>163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1550</v>
      </c>
      <c r="B139" s="31" t="s">
        <v>1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n">
        <v>14011555</v>
      </c>
      <c r="B140" s="31" t="s">
        <v>165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1560</v>
      </c>
      <c r="B141" s="31" t="s">
        <v>166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1590</v>
      </c>
      <c r="B142" s="31" t="s">
        <v>3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s">
        <v>167</v>
      </c>
      <c r="B143" s="31" t="s">
        <v>168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s">
        <v>169</v>
      </c>
      <c r="B144" s="31" t="s">
        <v>15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s">
        <v>170</v>
      </c>
      <c r="B145" s="31" t="s">
        <v>15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s">
        <v>171</v>
      </c>
      <c r="B146" s="31" t="s">
        <v>17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s">
        <v>173</v>
      </c>
      <c r="B147" s="31" t="s">
        <v>16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s">
        <v>174</v>
      </c>
      <c r="B148" s="31" t="s">
        <v>16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s">
        <v>175</v>
      </c>
      <c r="B149" s="31" t="s">
        <v>16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s">
        <v>176</v>
      </c>
      <c r="B150" s="31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s">
        <v>178</v>
      </c>
      <c r="B151" s="31" t="s">
        <v>16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05</v>
      </c>
      <c r="B153" s="8" t="s">
        <v>18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10</v>
      </c>
      <c r="B154" s="8" t="s">
        <v>181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n">
        <v>14012015</v>
      </c>
      <c r="B155" s="8" t="s">
        <v>56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n">
        <v>14012020</v>
      </c>
      <c r="B156" s="8" t="s">
        <v>182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3</v>
      </c>
      <c r="B157" s="8" t="s">
        <v>184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n">
        <v>14012035</v>
      </c>
      <c r="B158" s="8" t="s">
        <v>45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n">
        <v>14012040</v>
      </c>
      <c r="B159" s="8" t="s">
        <v>185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n">
        <v>14012045</v>
      </c>
      <c r="B160" s="8" t="s">
        <v>186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n">
        <v>14012050</v>
      </c>
      <c r="B161" s="8" t="s">
        <v>187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n">
        <v>14012055</v>
      </c>
      <c r="B162" s="8" t="s">
        <v>188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n">
        <v>14012056</v>
      </c>
      <c r="B163" s="34" t="s">
        <v>189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n">
        <v>14012060</v>
      </c>
      <c r="B164" s="8" t="s">
        <v>19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2065</v>
      </c>
      <c r="B165" s="8" t="s">
        <v>19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2070</v>
      </c>
      <c r="B166" s="8" t="s">
        <v>19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2075</v>
      </c>
      <c r="B167" s="8" t="s">
        <v>193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2080</v>
      </c>
      <c r="B168" s="8" t="s">
        <v>19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2081</v>
      </c>
      <c r="B169" s="8" t="s">
        <v>19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2085</v>
      </c>
      <c r="B170" s="8" t="s">
        <v>19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2088</v>
      </c>
      <c r="B171" s="8" t="s">
        <v>19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s">
        <v>198</v>
      </c>
      <c r="B172" s="8" t="s">
        <v>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s">
        <v>199</v>
      </c>
      <c r="B173" s="8" t="s">
        <v>200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s">
        <v>201</v>
      </c>
      <c r="B174" s="8" t="s">
        <v>202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s">
        <v>203</v>
      </c>
      <c r="B175" s="8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s">
        <v>205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s">
        <v>207</v>
      </c>
      <c r="B177" s="8" t="s">
        <v>20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s">
        <v>209</v>
      </c>
      <c r="B178" s="8" t="s">
        <v>15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s">
        <v>210</v>
      </c>
      <c r="B179" s="8" t="s">
        <v>15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s">
        <v>211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s">
        <v>213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4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5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55</v>
      </c>
      <c r="B184" s="31" t="s">
        <v>217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5505</v>
      </c>
      <c r="B185" s="31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5510</v>
      </c>
      <c r="B186" s="31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5515</v>
      </c>
      <c r="B187" s="31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60</v>
      </c>
      <c r="B188" s="8" t="s">
        <v>22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6005</v>
      </c>
      <c r="B189" s="31" t="s">
        <v>218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6010</v>
      </c>
      <c r="B190" s="31" t="s">
        <v>219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65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6505</v>
      </c>
      <c r="B192" s="31" t="s">
        <v>218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6510</v>
      </c>
      <c r="B193" s="31" t="s">
        <v>219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n">
        <v>140170</v>
      </c>
      <c r="B194" s="8" t="s">
        <v>2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75</v>
      </c>
      <c r="B195" s="8" t="s">
        <v>22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7505</v>
      </c>
      <c r="B196" s="8" t="s">
        <v>225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7510</v>
      </c>
      <c r="B197" s="8" t="s">
        <v>226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7515</v>
      </c>
      <c r="B198" s="8" t="s">
        <v>227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7590</v>
      </c>
      <c r="B199" s="8" t="s">
        <v>228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85</v>
      </c>
      <c r="B200" s="8" t="s">
        <v>22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18505</v>
      </c>
      <c r="B201" s="8" t="s">
        <v>230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18510</v>
      </c>
      <c r="B202" s="8" t="s">
        <v>231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186</v>
      </c>
      <c r="B203" s="8" t="s">
        <v>232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18605</v>
      </c>
      <c r="B204" s="1" t="s">
        <v>233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18610</v>
      </c>
      <c r="B205" s="1" t="s">
        <v>234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18615</v>
      </c>
      <c r="B206" s="1" t="s">
        <v>235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18620</v>
      </c>
      <c r="B207" s="1" t="s">
        <v>236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18625</v>
      </c>
      <c r="B208" s="1" t="s">
        <v>237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s">
        <v>238</v>
      </c>
      <c r="B209" s="8" t="s">
        <v>239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19005</v>
      </c>
      <c r="B210" s="8" t="s">
        <v>240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19010</v>
      </c>
      <c r="B211" s="8" t="s">
        <v>241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19015</v>
      </c>
      <c r="B212" s="8" t="s">
        <v>242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19020</v>
      </c>
      <c r="B213" s="8" t="s">
        <v>243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19025</v>
      </c>
      <c r="B214" s="8" t="s">
        <v>68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19090</v>
      </c>
      <c r="B215" s="8" t="s">
        <v>32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</v>
      </c>
      <c r="B216" s="8" t="s">
        <v>244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05</v>
      </c>
      <c r="B217" s="8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0505</v>
      </c>
      <c r="B218" s="8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0510</v>
      </c>
      <c r="B219" s="8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0515</v>
      </c>
      <c r="B220" s="8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0520</v>
      </c>
      <c r="B221" s="8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0</v>
      </c>
      <c r="B222" s="8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005</v>
      </c>
      <c r="B223" s="8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010</v>
      </c>
      <c r="B224" s="8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015</v>
      </c>
      <c r="B225" s="8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020</v>
      </c>
      <c r="B226" s="8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025</v>
      </c>
      <c r="B227" s="8" t="s">
        <v>15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n">
        <v>14021030</v>
      </c>
      <c r="B228" s="8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n">
        <v>140215</v>
      </c>
      <c r="B229" s="8" t="s">
        <v>15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n">
        <v>14021505</v>
      </c>
      <c r="B230" s="31" t="s">
        <v>155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n">
        <v>14021510</v>
      </c>
      <c r="B231" s="31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n">
        <v>14021515</v>
      </c>
      <c r="B232" s="31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n">
        <v>14021520</v>
      </c>
      <c r="B233" s="31" t="s">
        <v>158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n">
        <v>14021525</v>
      </c>
      <c r="B234" s="31" t="s">
        <v>159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n">
        <v>14021530</v>
      </c>
      <c r="B235" s="31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n">
        <v>14021535</v>
      </c>
      <c r="B236" s="31" t="s">
        <v>161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1540</v>
      </c>
      <c r="B237" s="31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1545</v>
      </c>
      <c r="B238" s="31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1550</v>
      </c>
      <c r="B239" s="31" t="s">
        <v>164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1555</v>
      </c>
      <c r="B240" s="31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1560</v>
      </c>
      <c r="B241" s="31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1590</v>
      </c>
      <c r="B242" s="31" t="s">
        <v>3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s">
        <v>245</v>
      </c>
      <c r="B243" s="31" t="s">
        <v>168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s">
        <v>246</v>
      </c>
      <c r="B244" s="31" t="s">
        <v>157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s">
        <v>247</v>
      </c>
      <c r="B245" s="31" t="s">
        <v>158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s">
        <v>248</v>
      </c>
      <c r="B246" s="31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s">
        <v>249</v>
      </c>
      <c r="B247" s="31" t="s">
        <v>160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s">
        <v>250</v>
      </c>
      <c r="B248" s="31" t="s">
        <v>161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s">
        <v>251</v>
      </c>
      <c r="B249" s="31" t="s">
        <v>162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s">
        <v>252</v>
      </c>
      <c r="B250" s="31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s">
        <v>253</v>
      </c>
      <c r="B251" s="31" t="s">
        <v>16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05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10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15</v>
      </c>
      <c r="B255" s="8" t="s">
        <v>56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20</v>
      </c>
      <c r="B256" s="8" t="s">
        <v>182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n">
        <v>14022025</v>
      </c>
      <c r="B257" s="8" t="s">
        <v>184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n">
        <v>14022035</v>
      </c>
      <c r="B258" s="8" t="s">
        <v>45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n">
        <v>14022040</v>
      </c>
      <c r="B259" s="8" t="s">
        <v>185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n">
        <v>14022045</v>
      </c>
      <c r="B260" s="8" t="s">
        <v>186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n">
        <v>14022050</v>
      </c>
      <c r="B261" s="8" t="s">
        <v>187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2055</v>
      </c>
      <c r="B262" s="8" t="s">
        <v>18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2056</v>
      </c>
      <c r="B263" s="34" t="s">
        <v>189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2060</v>
      </c>
      <c r="B264" s="8" t="s">
        <v>19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2065</v>
      </c>
      <c r="B265" s="8" t="s">
        <v>19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2070</v>
      </c>
      <c r="B266" s="8" t="s">
        <v>19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2075</v>
      </c>
      <c r="B267" s="8" t="s">
        <v>19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2080</v>
      </c>
      <c r="B268" s="8" t="s">
        <v>19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2081</v>
      </c>
      <c r="B269" s="8" t="s">
        <v>195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2085</v>
      </c>
      <c r="B270" s="8" t="s">
        <v>196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n">
        <v>14022088</v>
      </c>
      <c r="B271" s="8" t="s">
        <v>197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s">
        <v>254</v>
      </c>
      <c r="B272" s="8" t="s">
        <v>3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s">
        <v>255</v>
      </c>
      <c r="B273" s="1" t="s">
        <v>200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s">
        <v>256</v>
      </c>
      <c r="B274" s="1" t="s">
        <v>202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s">
        <v>257</v>
      </c>
      <c r="B275" s="1" t="s">
        <v>204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s">
        <v>258</v>
      </c>
      <c r="B276" s="1" t="s">
        <v>206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30</v>
      </c>
      <c r="B277" s="8" t="s">
        <v>259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3005</v>
      </c>
      <c r="B278" s="8" t="s">
        <v>24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3010</v>
      </c>
      <c r="B279" s="8" t="s">
        <v>241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3015</v>
      </c>
      <c r="B280" s="8" t="s">
        <v>24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3020</v>
      </c>
      <c r="B281" s="8" t="s">
        <v>260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3025</v>
      </c>
      <c r="B282" s="8" t="s">
        <v>68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3030</v>
      </c>
      <c r="B283" s="8" t="s">
        <v>261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3035</v>
      </c>
      <c r="B284" s="8" t="s">
        <v>262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3090</v>
      </c>
      <c r="B285" s="8" t="s">
        <v>32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s">
        <v>263</v>
      </c>
      <c r="B286" s="8" t="s">
        <v>264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45</v>
      </c>
      <c r="B287" s="8" t="s">
        <v>215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50</v>
      </c>
      <c r="B288" s="8" t="s">
        <v>216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55</v>
      </c>
      <c r="B289" s="8" t="s">
        <v>26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5505</v>
      </c>
      <c r="B290" s="31" t="s">
        <v>218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25510</v>
      </c>
      <c r="B291" s="31" t="s">
        <v>219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25515</v>
      </c>
      <c r="B292" s="31" t="s">
        <v>220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270</v>
      </c>
      <c r="B293" s="8" t="s">
        <v>223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275</v>
      </c>
      <c r="B294" s="8" t="s">
        <v>26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27505</v>
      </c>
      <c r="B295" s="8" t="s">
        <v>225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27510</v>
      </c>
      <c r="B296" s="8" t="s">
        <v>22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27515</v>
      </c>
      <c r="B297" s="8" t="s">
        <v>227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27590</v>
      </c>
      <c r="B298" s="8" t="s">
        <v>228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286</v>
      </c>
      <c r="B299" s="8" t="s">
        <v>232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28605</v>
      </c>
      <c r="B300" s="1" t="s">
        <v>233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28610</v>
      </c>
      <c r="B301" s="1" t="s">
        <v>234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28615</v>
      </c>
      <c r="B302" s="1" t="s">
        <v>235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28620</v>
      </c>
      <c r="B303" s="1" t="s">
        <v>23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28625</v>
      </c>
      <c r="B304" s="1" t="s">
        <v>237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</v>
      </c>
      <c r="B305" s="31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05</v>
      </c>
      <c r="B306" s="31" t="s">
        <v>268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0505</v>
      </c>
      <c r="B307" s="31" t="s">
        <v>269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0510</v>
      </c>
      <c r="B308" s="31" t="s">
        <v>270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0515</v>
      </c>
      <c r="B309" s="31" t="s">
        <v>271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0520</v>
      </c>
      <c r="B310" s="31" t="s">
        <v>272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0525</v>
      </c>
      <c r="B311" s="31" t="s">
        <v>273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10</v>
      </c>
      <c r="B312" s="31" t="s">
        <v>274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1005</v>
      </c>
      <c r="B313" s="31" t="s">
        <v>269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1010</v>
      </c>
      <c r="B314" s="31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1015</v>
      </c>
      <c r="B315" s="31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31020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375</v>
      </c>
      <c r="B317" s="31" t="s">
        <v>27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37505</v>
      </c>
      <c r="B318" s="31" t="s">
        <v>276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37510</v>
      </c>
      <c r="B319" s="31" t="s">
        <v>226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37590</v>
      </c>
      <c r="B320" s="31" t="s">
        <v>228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386</v>
      </c>
      <c r="B321" s="8" t="s">
        <v>277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38605</v>
      </c>
      <c r="B322" s="1" t="s">
        <v>23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38610</v>
      </c>
      <c r="B323" s="1" t="s">
        <v>234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38615</v>
      </c>
      <c r="B324" s="1" t="s">
        <v>235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38620</v>
      </c>
      <c r="B325" s="1" t="s">
        <v>236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38625</v>
      </c>
      <c r="B326" s="1" t="s">
        <v>237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395</v>
      </c>
      <c r="B327" s="8" t="s">
        <v>278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399</v>
      </c>
      <c r="B328" s="8" t="s">
        <v>279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</v>
      </c>
      <c r="B329" s="31" t="s">
        <v>280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05</v>
      </c>
      <c r="B330" s="31" t="s">
        <v>269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10</v>
      </c>
      <c r="B331" s="31" t="s">
        <v>270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15</v>
      </c>
      <c r="B332" s="31" t="s">
        <v>271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420</v>
      </c>
      <c r="B333" s="31" t="s">
        <v>272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n">
        <v>140425</v>
      </c>
      <c r="B334" s="31" t="s">
        <v>273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n">
        <v>140475</v>
      </c>
      <c r="B335" s="31" t="s">
        <v>28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n">
        <v>14047505</v>
      </c>
      <c r="B336" s="31" t="s">
        <v>276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n">
        <v>14047510</v>
      </c>
      <c r="B337" s="31" t="s">
        <v>226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n">
        <v>14047590</v>
      </c>
      <c r="B338" s="31" t="s">
        <v>22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n">
        <v>140486</v>
      </c>
      <c r="B339" s="8" t="s">
        <v>27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n">
        <v>14048605</v>
      </c>
      <c r="B340" s="1" t="s">
        <v>233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n">
        <v>14048610</v>
      </c>
      <c r="B341" s="1" t="s">
        <v>234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n">
        <v>14048615</v>
      </c>
      <c r="B342" s="1" t="s">
        <v>235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n">
        <v>14048620</v>
      </c>
      <c r="B343" s="1" t="s">
        <v>236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n">
        <v>14048625</v>
      </c>
      <c r="B344" s="1" t="s">
        <v>237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n">
        <v>1405</v>
      </c>
      <c r="B345" s="31" t="s">
        <v>282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83</v>
      </c>
      <c r="B346" s="31" t="s">
        <v>14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84</v>
      </c>
      <c r="B347" s="31" t="s">
        <v>147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85</v>
      </c>
      <c r="B348" s="31" t="s">
        <v>15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86</v>
      </c>
      <c r="B349" s="31" t="s">
        <v>28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88</v>
      </c>
      <c r="B350" s="31" t="s">
        <v>179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s">
        <v>289</v>
      </c>
      <c r="B351" s="1" t="s">
        <v>200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s">
        <v>290</v>
      </c>
      <c r="B352" s="1" t="s">
        <v>202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s">
        <v>291</v>
      </c>
      <c r="B353" s="1" t="s">
        <v>204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s">
        <v>292</v>
      </c>
      <c r="B354" s="1" t="s">
        <v>206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s">
        <v>293</v>
      </c>
      <c r="B355" s="31" t="s">
        <v>215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s">
        <v>294</v>
      </c>
      <c r="B356" s="31" t="s">
        <v>216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s">
        <v>295</v>
      </c>
      <c r="B357" s="31" t="s">
        <v>296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s">
        <v>297</v>
      </c>
      <c r="B358" s="31" t="s">
        <v>221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s">
        <v>298</v>
      </c>
      <c r="B359" s="31" t="s">
        <v>22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s">
        <v>299</v>
      </c>
      <c r="B360" s="31" t="s">
        <v>223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s">
        <v>300</v>
      </c>
      <c r="B361" s="31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0585</v>
      </c>
      <c r="B362" s="31" t="s">
        <v>302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0586</v>
      </c>
      <c r="B363" s="1" t="s">
        <v>303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06</v>
      </c>
      <c r="B364" s="31" t="s">
        <v>304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0605</v>
      </c>
      <c r="B365" s="31" t="s">
        <v>230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n">
        <v>140610</v>
      </c>
      <c r="B366" s="31" t="s">
        <v>231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07</v>
      </c>
      <c r="B367" s="31" t="s">
        <v>305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40705</v>
      </c>
      <c r="B368" s="31" t="s">
        <v>230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40710</v>
      </c>
      <c r="B369" s="31" t="s">
        <v>306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408</v>
      </c>
      <c r="B370" s="31" t="s">
        <v>307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499</v>
      </c>
      <c r="B371" s="8" t="s">
        <v>308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49905</v>
      </c>
      <c r="B372" s="8" t="s">
        <v>309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8" t="n">
        <f aca="false">SUM(C372:I372)</f>
        <v>0</v>
      </c>
    </row>
    <row r="373" customFormat="false" ht="12.75" hidden="false" customHeight="true" outlineLevel="0" collapsed="false">
      <c r="A373" s="30" t="n">
        <v>149910</v>
      </c>
      <c r="B373" s="8" t="s">
        <v>310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49915</v>
      </c>
      <c r="B374" s="8" t="s">
        <v>311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s">
        <v>312</v>
      </c>
      <c r="B375" s="8" t="s">
        <v>313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18" t="n">
        <f aca="false">SUM(C375:I375)</f>
        <v>0</v>
      </c>
    </row>
    <row r="376" customFormat="false" ht="12.75" hidden="false" customHeight="true" outlineLevel="0" collapsed="false">
      <c r="A376" s="30" t="n">
        <v>149925</v>
      </c>
      <c r="B376" s="8" t="s">
        <v>31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n">
        <v>15</v>
      </c>
      <c r="B377" s="8" t="s">
        <v>315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18" t="n">
        <f aca="false">SUM(C377:I377)</f>
        <v>0</v>
      </c>
    </row>
    <row r="378" customFormat="false" ht="12.75" hidden="false" customHeight="true" outlineLevel="0" collapsed="false">
      <c r="A378" s="30" t="n">
        <v>16</v>
      </c>
      <c r="B378" s="8" t="s">
        <v>316</v>
      </c>
      <c r="C378" s="9" t="n">
        <v>12.876</v>
      </c>
      <c r="D378" s="9" t="n">
        <v>8.867</v>
      </c>
      <c r="E378" s="9" t="n">
        <v>83.14</v>
      </c>
      <c r="F378" s="9" t="n">
        <v>86.09</v>
      </c>
      <c r="G378" s="9" t="n">
        <v>13.744</v>
      </c>
      <c r="H378" s="9" t="n">
        <v>149.229</v>
      </c>
      <c r="I378" s="9" t="n">
        <v>147.872</v>
      </c>
      <c r="J378" s="18" t="n">
        <f aca="false">SUM(C378:I378)</f>
        <v>501.818</v>
      </c>
    </row>
    <row r="379" customFormat="false" ht="12.75" hidden="false" customHeight="true" outlineLevel="0" collapsed="false">
      <c r="A379" s="30" t="n">
        <v>1601</v>
      </c>
      <c r="B379" s="31" t="s">
        <v>31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n">
        <v>1604</v>
      </c>
      <c r="B380" s="8" t="s">
        <v>318</v>
      </c>
      <c r="C380" s="9" t="n">
        <v>0.522</v>
      </c>
      <c r="D380" s="9" t="n">
        <v>0.232</v>
      </c>
      <c r="E380" s="9" t="n">
        <v>0</v>
      </c>
      <c r="F380" s="9" t="n">
        <v>0</v>
      </c>
      <c r="G380" s="9" t="n">
        <v>24.102</v>
      </c>
      <c r="H380" s="9" t="n">
        <v>0</v>
      </c>
      <c r="I380" s="9" t="n">
        <v>1.31</v>
      </c>
      <c r="J380" s="18" t="n">
        <f aca="false">SUM(C380:I380)</f>
        <v>26.166</v>
      </c>
    </row>
    <row r="381" customFormat="false" ht="12.75" hidden="false" customHeight="true" outlineLevel="0" collapsed="false">
      <c r="A381" s="30" t="s">
        <v>319</v>
      </c>
      <c r="B381" s="8" t="s">
        <v>32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s">
        <v>321</v>
      </c>
      <c r="B382" s="8" t="s">
        <v>322</v>
      </c>
      <c r="C382" s="9" t="n">
        <v>17.902</v>
      </c>
      <c r="D382" s="9" t="n">
        <v>20.004</v>
      </c>
      <c r="E382" s="9" t="n">
        <v>112.985</v>
      </c>
      <c r="F382" s="9" t="n">
        <v>88.995</v>
      </c>
      <c r="G382" s="9" t="n">
        <v>136.631</v>
      </c>
      <c r="H382" s="9" t="n">
        <v>258.535</v>
      </c>
      <c r="I382" s="9" t="n">
        <v>212.284</v>
      </c>
      <c r="J382" s="18" t="n">
        <f aca="false">SUM(C382:I382)</f>
        <v>847.336</v>
      </c>
    </row>
    <row r="383" customFormat="false" ht="12.75" hidden="false" customHeight="true" outlineLevel="0" collapsed="false">
      <c r="A383" s="30" t="s">
        <v>323</v>
      </c>
      <c r="B383" s="8" t="s">
        <v>324</v>
      </c>
      <c r="C383" s="9" t="n">
        <v>12.199</v>
      </c>
      <c r="D383" s="9" t="n">
        <v>0</v>
      </c>
      <c r="E383" s="9" t="n">
        <v>51.597</v>
      </c>
      <c r="F383" s="9" t="n">
        <v>0</v>
      </c>
      <c r="G383" s="9" t="n">
        <v>0</v>
      </c>
      <c r="H383" s="9" t="n">
        <v>0</v>
      </c>
      <c r="I383" s="9" t="n">
        <v>0</v>
      </c>
      <c r="J383" s="18" t="n">
        <f aca="false">SUM(C383:I383)</f>
        <v>63.796</v>
      </c>
    </row>
    <row r="384" customFormat="false" ht="12.75" hidden="false" customHeight="true" outlineLevel="0" collapsed="false">
      <c r="A384" s="30" t="s">
        <v>325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12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s">
        <v>328</v>
      </c>
      <c r="B386" s="8" t="s">
        <v>329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s">
        <v>330</v>
      </c>
      <c r="B387" s="8" t="s">
        <v>33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20</v>
      </c>
      <c r="B388" s="8" t="s">
        <v>332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75</v>
      </c>
      <c r="B389" s="8" t="s">
        <v>333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8" t="n">
        <f aca="false">SUM(C389:I389)</f>
        <v>0</v>
      </c>
    </row>
    <row r="390" customFormat="false" ht="12.75" hidden="false" customHeight="true" outlineLevel="0" collapsed="false">
      <c r="A390" s="30" t="n">
        <v>167505</v>
      </c>
      <c r="B390" s="8" t="s">
        <v>116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8" t="n">
        <f aca="false">SUM(C390:I390)</f>
        <v>0</v>
      </c>
    </row>
    <row r="391" customFormat="false" ht="12.75" hidden="false" customHeight="true" outlineLevel="0" collapsed="false">
      <c r="A391" s="30" t="n">
        <v>167510</v>
      </c>
      <c r="B391" s="8" t="s">
        <v>50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8" t="n">
        <f aca="false">SUM(C391:I391)</f>
        <v>0</v>
      </c>
    </row>
    <row r="392" customFormat="false" ht="12.75" hidden="false" customHeight="true" outlineLevel="0" collapsed="false">
      <c r="A392" s="30" t="n">
        <v>167515</v>
      </c>
      <c r="B392" s="8" t="s">
        <v>117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7590</v>
      </c>
      <c r="B393" s="8" t="s">
        <v>32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</v>
      </c>
      <c r="B394" s="8" t="s">
        <v>334</v>
      </c>
      <c r="C394" s="9" t="n">
        <v>1.124</v>
      </c>
      <c r="D394" s="9" t="n">
        <v>0</v>
      </c>
      <c r="E394" s="9" t="n">
        <v>361.707</v>
      </c>
      <c r="F394" s="9" t="n">
        <v>2.503</v>
      </c>
      <c r="G394" s="9" t="n">
        <v>6.312</v>
      </c>
      <c r="H394" s="9" t="n">
        <v>25.678</v>
      </c>
      <c r="I394" s="9" t="n">
        <v>2.06</v>
      </c>
      <c r="J394" s="18" t="n">
        <f aca="false">SUM(C394:I394)</f>
        <v>399.384</v>
      </c>
    </row>
    <row r="395" customFormat="false" ht="12.75" hidden="false" customHeight="true" outlineLevel="0" collapsed="false">
      <c r="A395" s="30" t="n">
        <v>169005</v>
      </c>
      <c r="B395" s="8" t="s">
        <v>335</v>
      </c>
      <c r="C395" s="9" t="n">
        <v>0.385</v>
      </c>
      <c r="D395" s="9" t="n">
        <v>0</v>
      </c>
      <c r="E395" s="9" t="n">
        <v>0.2</v>
      </c>
      <c r="F395" s="9" t="n">
        <v>0</v>
      </c>
      <c r="G395" s="9" t="n">
        <v>0</v>
      </c>
      <c r="H395" s="9" t="n">
        <v>7.568</v>
      </c>
      <c r="I395" s="9" t="n">
        <v>0.188</v>
      </c>
      <c r="J395" s="18" t="n">
        <f aca="false">SUM(C395:I395)</f>
        <v>8.341</v>
      </c>
    </row>
    <row r="396" customFormat="false" ht="12.75" hidden="false" customHeight="true" outlineLevel="0" collapsed="false">
      <c r="A396" s="30" t="n">
        <v>169006</v>
      </c>
      <c r="B396" s="33" t="s">
        <v>336</v>
      </c>
      <c r="C396" s="35" t="n">
        <v>0.469</v>
      </c>
      <c r="D396" s="35" t="n">
        <v>0</v>
      </c>
      <c r="E396" s="35" t="n">
        <v>0.624</v>
      </c>
      <c r="F396" s="35" t="n">
        <v>1.428</v>
      </c>
      <c r="G396" s="35" t="n">
        <v>3.299</v>
      </c>
      <c r="H396" s="35" t="n">
        <v>0</v>
      </c>
      <c r="I396" s="35" t="n">
        <v>1.58</v>
      </c>
      <c r="J396" s="18" t="n">
        <f aca="false">SUM(C396:I396)</f>
        <v>7.4</v>
      </c>
    </row>
    <row r="397" customFormat="false" ht="12.75" hidden="false" customHeight="true" outlineLevel="0" collapsed="false">
      <c r="A397" s="30" t="n">
        <v>169010</v>
      </c>
      <c r="B397" s="8" t="s">
        <v>337</v>
      </c>
      <c r="C397" s="9" t="n">
        <v>0</v>
      </c>
      <c r="D397" s="9" t="n">
        <v>0</v>
      </c>
      <c r="E397" s="9" t="n">
        <v>0</v>
      </c>
      <c r="F397" s="9" t="n">
        <v>0.084</v>
      </c>
      <c r="G397" s="9" t="n">
        <v>0</v>
      </c>
      <c r="H397" s="9" t="n">
        <v>0</v>
      </c>
      <c r="I397" s="9" t="n">
        <v>0</v>
      </c>
      <c r="J397" s="18" t="n">
        <f aca="false">SUM(C397:I397)</f>
        <v>0.084</v>
      </c>
    </row>
    <row r="398" customFormat="false" ht="12.75" hidden="false" customHeight="true" outlineLevel="0" collapsed="false">
      <c r="A398" s="30" t="n">
        <v>169015</v>
      </c>
      <c r="B398" s="8" t="s">
        <v>338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16</v>
      </c>
      <c r="B399" s="8" t="s">
        <v>339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0</v>
      </c>
    </row>
    <row r="400" customFormat="false" ht="12.75" hidden="false" customHeight="true" outlineLevel="0" collapsed="false">
      <c r="A400" s="30" t="n">
        <v>169017</v>
      </c>
      <c r="B400" s="8" t="s">
        <v>340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8" t="n">
        <f aca="false">SUM(C400:I400)</f>
        <v>0</v>
      </c>
    </row>
    <row r="401" customFormat="false" ht="12.75" hidden="false" customHeight="true" outlineLevel="0" collapsed="false">
      <c r="A401" s="30" t="n">
        <v>169020</v>
      </c>
      <c r="B401" s="8" t="s">
        <v>341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8" t="n">
        <f aca="false">SUM(C401:I401)</f>
        <v>0</v>
      </c>
    </row>
    <row r="402" customFormat="false" ht="12.75" hidden="false" customHeight="true" outlineLevel="0" collapsed="false">
      <c r="A402" s="30" t="n">
        <v>169021</v>
      </c>
      <c r="B402" s="8" t="s">
        <v>342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0</v>
      </c>
    </row>
    <row r="403" customFormat="false" ht="12.75" hidden="false" customHeight="true" outlineLevel="0" collapsed="false">
      <c r="A403" s="30" t="n">
        <v>169030</v>
      </c>
      <c r="B403" s="8" t="s">
        <v>343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n">
        <v>169035</v>
      </c>
      <c r="B404" s="8" t="s">
        <v>344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n">
        <v>169090</v>
      </c>
      <c r="B405" s="8" t="s">
        <v>137</v>
      </c>
      <c r="C405" s="9" t="n">
        <v>0.27</v>
      </c>
      <c r="D405" s="9" t="n">
        <v>0</v>
      </c>
      <c r="E405" s="9" t="n">
        <v>360.883</v>
      </c>
      <c r="F405" s="9" t="n">
        <v>0.991</v>
      </c>
      <c r="G405" s="9" t="n">
        <v>3.013</v>
      </c>
      <c r="H405" s="9" t="n">
        <v>18.11</v>
      </c>
      <c r="I405" s="9" t="n">
        <v>0.292</v>
      </c>
      <c r="J405" s="18" t="n">
        <f aca="false">SUM(C405:I405)</f>
        <v>383.559</v>
      </c>
    </row>
    <row r="406" customFormat="false" ht="12.75" hidden="false" customHeight="true" outlineLevel="0" collapsed="false">
      <c r="A406" s="30" t="n">
        <v>1699</v>
      </c>
      <c r="B406" s="8" t="s">
        <v>345</v>
      </c>
      <c r="C406" s="9" t="n">
        <v>-18.871</v>
      </c>
      <c r="D406" s="9" t="n">
        <v>-11.369</v>
      </c>
      <c r="E406" s="9" t="n">
        <v>-443.149</v>
      </c>
      <c r="F406" s="9" t="n">
        <v>-5.408</v>
      </c>
      <c r="G406" s="9" t="n">
        <v>-153.301</v>
      </c>
      <c r="H406" s="9" t="n">
        <v>-134.984</v>
      </c>
      <c r="I406" s="9" t="n">
        <v>-67.782</v>
      </c>
      <c r="J406" s="18" t="n">
        <f aca="false">SUM(C406:I406)</f>
        <v>-834.864</v>
      </c>
    </row>
    <row r="407" customFormat="false" ht="12.75" hidden="false" customHeight="true" outlineLevel="0" collapsed="false">
      <c r="A407" s="30" t="n">
        <v>17</v>
      </c>
      <c r="B407" s="31" t="s">
        <v>346</v>
      </c>
      <c r="C407" s="9" t="n">
        <v>0</v>
      </c>
      <c r="D407" s="9" t="n">
        <v>0</v>
      </c>
      <c r="E407" s="9" t="n">
        <v>66.596</v>
      </c>
      <c r="F407" s="9" t="n">
        <v>0</v>
      </c>
      <c r="G407" s="9" t="n">
        <v>0</v>
      </c>
      <c r="H407" s="9" t="n">
        <v>0</v>
      </c>
      <c r="I407" s="9" t="n">
        <v>0.056</v>
      </c>
      <c r="J407" s="18" t="n">
        <f aca="false">SUM(C407:I407)</f>
        <v>66.652</v>
      </c>
    </row>
    <row r="408" customFormat="false" ht="12.75" hidden="false" customHeight="true" outlineLevel="0" collapsed="false">
      <c r="A408" s="30" t="n">
        <v>1702</v>
      </c>
      <c r="B408" s="8" t="s">
        <v>347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48</v>
      </c>
      <c r="B409" s="8" t="s">
        <v>349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50</v>
      </c>
      <c r="B410" s="8" t="s">
        <v>35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s">
        <v>352</v>
      </c>
      <c r="B411" s="8" t="s">
        <v>353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s">
        <v>354</v>
      </c>
      <c r="B412" s="8" t="s">
        <v>3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s">
        <v>356</v>
      </c>
      <c r="B413" s="8" t="s">
        <v>357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0</v>
      </c>
    </row>
    <row r="414" customFormat="false" ht="12.75" hidden="false" customHeight="true" outlineLevel="0" collapsed="false">
      <c r="A414" s="30" t="s">
        <v>358</v>
      </c>
      <c r="B414" s="8" t="s">
        <v>359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s">
        <v>360</v>
      </c>
      <c r="B415" s="8" t="s">
        <v>361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275</v>
      </c>
      <c r="B416" s="8" t="s">
        <v>362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290</v>
      </c>
      <c r="B417" s="8" t="s">
        <v>3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</v>
      </c>
      <c r="B418" s="8" t="s">
        <v>364</v>
      </c>
      <c r="C418" s="9" t="n">
        <v>0</v>
      </c>
      <c r="D418" s="9" t="n">
        <v>0</v>
      </c>
      <c r="E418" s="9" t="n">
        <v>66.596</v>
      </c>
      <c r="F418" s="9" t="n">
        <v>0</v>
      </c>
      <c r="G418" s="9" t="n">
        <v>0</v>
      </c>
      <c r="H418" s="9" t="n">
        <v>0</v>
      </c>
      <c r="I418" s="9" t="n">
        <v>0.056</v>
      </c>
      <c r="J418" s="18" t="n">
        <f aca="false">SUM(C418:I418)</f>
        <v>66.652</v>
      </c>
    </row>
    <row r="419" customFormat="false" ht="12.75" hidden="false" customHeight="true" outlineLevel="0" collapsed="false">
      <c r="A419" s="30" t="n">
        <v>170305</v>
      </c>
      <c r="B419" s="8" t="s">
        <v>365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10</v>
      </c>
      <c r="B420" s="8" t="s">
        <v>366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15</v>
      </c>
      <c r="B421" s="8" t="s">
        <v>367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0</v>
      </c>
    </row>
    <row r="422" customFormat="false" ht="12.75" hidden="false" customHeight="true" outlineLevel="0" collapsed="false">
      <c r="A422" s="30" t="n">
        <v>170320</v>
      </c>
      <c r="B422" s="8" t="s">
        <v>272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0</v>
      </c>
    </row>
    <row r="423" customFormat="false" ht="12.75" hidden="false" customHeight="true" outlineLevel="0" collapsed="false">
      <c r="A423" s="30" t="n">
        <v>170325</v>
      </c>
      <c r="B423" s="8" t="s">
        <v>153</v>
      </c>
      <c r="C423" s="9" t="n">
        <v>0</v>
      </c>
      <c r="D423" s="9" t="n">
        <v>0</v>
      </c>
      <c r="E423" s="9" t="n">
        <v>66.596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66.596</v>
      </c>
    </row>
    <row r="424" customFormat="false" ht="12.75" hidden="false" customHeight="true" outlineLevel="0" collapsed="false">
      <c r="A424" s="30" t="n">
        <v>170330</v>
      </c>
      <c r="B424" s="8" t="s">
        <v>368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.056</v>
      </c>
      <c r="J424" s="18" t="n">
        <f aca="false">SUM(C424:I424)</f>
        <v>0.056</v>
      </c>
    </row>
    <row r="425" customFormat="false" ht="12.75" hidden="false" customHeight="true" outlineLevel="0" collapsed="false">
      <c r="A425" s="30" t="n">
        <v>170375</v>
      </c>
      <c r="B425" s="8" t="s">
        <v>36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390</v>
      </c>
      <c r="B426" s="8" t="s">
        <v>3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399</v>
      </c>
      <c r="B427" s="8" t="s">
        <v>370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</v>
      </c>
      <c r="B428" s="8" t="s">
        <v>371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405</v>
      </c>
      <c r="B429" s="8" t="s">
        <v>269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410</v>
      </c>
      <c r="B430" s="8" t="s">
        <v>27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415</v>
      </c>
      <c r="B431" s="8" t="s">
        <v>271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420</v>
      </c>
      <c r="B432" s="8" t="s">
        <v>27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480</v>
      </c>
      <c r="B433" s="8" t="s">
        <v>37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</v>
      </c>
      <c r="B434" s="8" t="s">
        <v>373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505</v>
      </c>
      <c r="B435" s="8" t="s">
        <v>269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70510</v>
      </c>
      <c r="B436" s="8" t="s">
        <v>374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18" t="n">
        <f aca="false">SUM(C436:I436)</f>
        <v>0</v>
      </c>
    </row>
    <row r="437" customFormat="false" ht="12.75" hidden="false" customHeight="true" outlineLevel="0" collapsed="false">
      <c r="A437" s="30" t="n">
        <v>170515</v>
      </c>
      <c r="B437" s="8" t="s">
        <v>271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18" t="n">
        <f aca="false">SUM(C437:I437)</f>
        <v>0</v>
      </c>
    </row>
    <row r="438" customFormat="false" ht="12.75" hidden="false" customHeight="true" outlineLevel="0" collapsed="false">
      <c r="A438" s="30" t="n">
        <v>170520</v>
      </c>
      <c r="B438" s="8" t="s">
        <v>27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18" t="n">
        <f aca="false">SUM(C438:I438)</f>
        <v>0</v>
      </c>
    </row>
    <row r="439" customFormat="false" ht="12.75" hidden="false" customHeight="true" outlineLevel="0" collapsed="false">
      <c r="A439" s="30" t="n">
        <v>170599</v>
      </c>
      <c r="B439" s="8" t="s">
        <v>375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n">
        <v>18</v>
      </c>
      <c r="B440" s="8" t="s">
        <v>376</v>
      </c>
      <c r="C440" s="9" t="n">
        <v>432.447</v>
      </c>
      <c r="D440" s="9" t="n">
        <v>83.552</v>
      </c>
      <c r="E440" s="9" t="n">
        <v>907.614</v>
      </c>
      <c r="F440" s="9" t="n">
        <v>191.494</v>
      </c>
      <c r="G440" s="9" t="n">
        <v>3385.47</v>
      </c>
      <c r="H440" s="9" t="n">
        <v>1916.138</v>
      </c>
      <c r="I440" s="9" t="n">
        <v>1062.317</v>
      </c>
      <c r="J440" s="18" t="n">
        <f aca="false">SUM(C440:I440)</f>
        <v>7979.032</v>
      </c>
    </row>
    <row r="441" customFormat="false" ht="12.75" hidden="false" customHeight="true" outlineLevel="0" collapsed="false">
      <c r="A441" s="30" t="s">
        <v>377</v>
      </c>
      <c r="B441" s="8" t="s">
        <v>365</v>
      </c>
      <c r="C441" s="9" t="n">
        <v>127.199</v>
      </c>
      <c r="D441" s="9" t="n">
        <v>0</v>
      </c>
      <c r="E441" s="9" t="n">
        <v>176.966</v>
      </c>
      <c r="F441" s="9" t="n">
        <v>71.436</v>
      </c>
      <c r="G441" s="9" t="n">
        <v>859.729</v>
      </c>
      <c r="H441" s="9" t="n">
        <v>1290.257</v>
      </c>
      <c r="I441" s="9" t="n">
        <v>371.845</v>
      </c>
      <c r="J441" s="18" t="n">
        <f aca="false">SUM(C441:I441)</f>
        <v>2897.432</v>
      </c>
    </row>
    <row r="442" customFormat="false" ht="12.75" hidden="false" customHeight="true" outlineLevel="0" collapsed="false">
      <c r="A442" s="30" t="s">
        <v>378</v>
      </c>
      <c r="B442" s="8" t="s">
        <v>379</v>
      </c>
      <c r="C442" s="9" t="n">
        <v>39.114</v>
      </c>
      <c r="D442" s="9" t="n">
        <v>0</v>
      </c>
      <c r="E442" s="9" t="n">
        <v>21.489</v>
      </c>
      <c r="F442" s="9" t="n">
        <v>5.18</v>
      </c>
      <c r="G442" s="9" t="n">
        <v>344.733</v>
      </c>
      <c r="H442" s="9" t="n">
        <v>210.254</v>
      </c>
      <c r="I442" s="9" t="n">
        <v>105.095</v>
      </c>
      <c r="J442" s="18" t="n">
        <f aca="false">SUM(C442:I442)</f>
        <v>725.865</v>
      </c>
    </row>
    <row r="443" customFormat="false" ht="12.75" hidden="false" customHeight="true" outlineLevel="0" collapsed="false">
      <c r="A443" s="30" t="s">
        <v>380</v>
      </c>
      <c r="B443" s="8" t="s">
        <v>38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s">
        <v>382</v>
      </c>
      <c r="B444" s="8" t="s">
        <v>383</v>
      </c>
      <c r="C444" s="9" t="n">
        <v>383.066</v>
      </c>
      <c r="D444" s="9" t="n">
        <v>0</v>
      </c>
      <c r="E444" s="9" t="n">
        <v>349.977</v>
      </c>
      <c r="F444" s="9" t="n">
        <v>143.69</v>
      </c>
      <c r="G444" s="9" t="n">
        <v>1150.587</v>
      </c>
      <c r="H444" s="9" t="n">
        <v>243.316</v>
      </c>
      <c r="I444" s="9" t="n">
        <v>727.227</v>
      </c>
      <c r="J444" s="18" t="n">
        <f aca="false">SUM(C444:I444)</f>
        <v>2997.863</v>
      </c>
    </row>
    <row r="445" customFormat="false" ht="12.75" hidden="false" customHeight="true" outlineLevel="0" collapsed="false">
      <c r="A445" s="30" t="s">
        <v>384</v>
      </c>
      <c r="B445" s="8" t="s">
        <v>385</v>
      </c>
      <c r="C445" s="9" t="n">
        <v>83.357</v>
      </c>
      <c r="D445" s="9" t="n">
        <v>204.098</v>
      </c>
      <c r="E445" s="9" t="n">
        <v>128.106</v>
      </c>
      <c r="F445" s="9" t="n">
        <v>128.853</v>
      </c>
      <c r="G445" s="9" t="n">
        <v>1911.263</v>
      </c>
      <c r="H445" s="9" t="n">
        <v>565.251</v>
      </c>
      <c r="I445" s="9" t="n">
        <v>382.654</v>
      </c>
      <c r="J445" s="18" t="n">
        <f aca="false">SUM(C445:I445)</f>
        <v>3403.582</v>
      </c>
    </row>
    <row r="446" customFormat="false" ht="12.75" hidden="false" customHeight="true" outlineLevel="0" collapsed="false">
      <c r="A446" s="30" t="s">
        <v>386</v>
      </c>
      <c r="B446" s="8" t="s">
        <v>387</v>
      </c>
      <c r="C446" s="9" t="n">
        <v>0</v>
      </c>
      <c r="D446" s="9" t="n">
        <v>0</v>
      </c>
      <c r="E446" s="9" t="n">
        <v>356.996</v>
      </c>
      <c r="F446" s="9" t="n">
        <v>10.337</v>
      </c>
      <c r="G446" s="9" t="n">
        <v>0</v>
      </c>
      <c r="H446" s="9" t="n">
        <v>0</v>
      </c>
      <c r="I446" s="9" t="n">
        <v>0</v>
      </c>
      <c r="J446" s="18" t="n">
        <f aca="false">SUM(C446:I446)</f>
        <v>367.333</v>
      </c>
    </row>
    <row r="447" customFormat="false" ht="12.75" hidden="false" customHeight="true" outlineLevel="0" collapsed="false">
      <c r="A447" s="30" t="n">
        <v>1875</v>
      </c>
      <c r="B447" s="8" t="s">
        <v>388</v>
      </c>
      <c r="C447" s="9" t="n">
        <v>0</v>
      </c>
      <c r="D447" s="9" t="n">
        <v>0</v>
      </c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18" t="n">
        <f aca="false">SUM(C447:I447)</f>
        <v>0</v>
      </c>
    </row>
    <row r="448" customFormat="false" ht="12.75" hidden="false" customHeight="true" outlineLevel="0" collapsed="false">
      <c r="A448" s="30" t="s">
        <v>389</v>
      </c>
      <c r="B448" s="8" t="s">
        <v>390</v>
      </c>
      <c r="C448" s="9" t="n">
        <v>-200.289</v>
      </c>
      <c r="D448" s="9" t="n">
        <v>-120.546</v>
      </c>
      <c r="E448" s="9" t="n">
        <v>-125.92</v>
      </c>
      <c r="F448" s="9" t="n">
        <v>-168.002</v>
      </c>
      <c r="G448" s="9" t="n">
        <v>-880.842</v>
      </c>
      <c r="H448" s="9" t="n">
        <v>-392.94</v>
      </c>
      <c r="I448" s="9" t="n">
        <v>-524.504</v>
      </c>
      <c r="J448" s="18" t="n">
        <f aca="false">SUM(C448:I448)</f>
        <v>-2413.043</v>
      </c>
    </row>
    <row r="449" customFormat="false" ht="12.75" hidden="false" customHeight="true" outlineLevel="0" collapsed="false">
      <c r="A449" s="30" t="s">
        <v>391</v>
      </c>
      <c r="B449" s="8" t="s">
        <v>392</v>
      </c>
      <c r="C449" s="9" t="n">
        <v>-200.289</v>
      </c>
      <c r="D449" s="9" t="n">
        <v>-120.546</v>
      </c>
      <c r="E449" s="9" t="n">
        <v>-125.92</v>
      </c>
      <c r="F449" s="9" t="n">
        <v>-168.002</v>
      </c>
      <c r="G449" s="9" t="n">
        <v>-880.842</v>
      </c>
      <c r="H449" s="9" t="n">
        <v>-392.94</v>
      </c>
      <c r="I449" s="9" t="n">
        <v>-524.504</v>
      </c>
      <c r="J449" s="18" t="n">
        <f aca="false">SUM(C449:I449)</f>
        <v>-2413.043</v>
      </c>
    </row>
    <row r="450" customFormat="false" ht="12.75" hidden="false" customHeight="true" outlineLevel="0" collapsed="false">
      <c r="A450" s="30" t="s">
        <v>393</v>
      </c>
      <c r="B450" s="8" t="s">
        <v>394</v>
      </c>
      <c r="C450" s="9" t="n">
        <v>-4.083</v>
      </c>
      <c r="D450" s="9" t="n">
        <v>0</v>
      </c>
      <c r="E450" s="9" t="n">
        <v>0</v>
      </c>
      <c r="F450" s="9" t="n">
        <v>-3.17</v>
      </c>
      <c r="G450" s="9" t="n">
        <v>-58.095</v>
      </c>
      <c r="H450" s="9" t="n">
        <v>0</v>
      </c>
      <c r="I450" s="9" t="n">
        <v>-39.213</v>
      </c>
      <c r="J450" s="18" t="n">
        <f aca="false">SUM(C450:I450)</f>
        <v>-104.561</v>
      </c>
    </row>
    <row r="451" customFormat="false" ht="12.75" hidden="false" customHeight="true" outlineLevel="0" collapsed="false">
      <c r="A451" s="30" t="s">
        <v>395</v>
      </c>
      <c r="B451" s="8" t="s">
        <v>396</v>
      </c>
      <c r="C451" s="9" t="n">
        <v>-145.249</v>
      </c>
      <c r="D451" s="9" t="n">
        <v>0</v>
      </c>
      <c r="E451" s="9" t="n">
        <v>-32.566</v>
      </c>
      <c r="F451" s="9" t="n">
        <v>-90.18</v>
      </c>
      <c r="G451" s="9" t="n">
        <v>-144.135</v>
      </c>
      <c r="H451" s="9" t="n">
        <v>-90.142</v>
      </c>
      <c r="I451" s="9" t="n">
        <v>-261.744</v>
      </c>
      <c r="J451" s="18" t="n">
        <f aca="false">SUM(C451:I451)</f>
        <v>-764.016</v>
      </c>
    </row>
    <row r="452" customFormat="false" ht="12.75" hidden="false" customHeight="true" outlineLevel="0" collapsed="false">
      <c r="A452" s="30" t="s">
        <v>397</v>
      </c>
      <c r="B452" s="8" t="s">
        <v>398</v>
      </c>
      <c r="C452" s="9" t="n">
        <v>-50.957</v>
      </c>
      <c r="D452" s="9" t="n">
        <v>-120.546</v>
      </c>
      <c r="E452" s="9" t="n">
        <v>-93.354</v>
      </c>
      <c r="F452" s="9" t="n">
        <v>-74.652</v>
      </c>
      <c r="G452" s="9" t="n">
        <v>-678.612</v>
      </c>
      <c r="H452" s="9" t="n">
        <v>-302.798</v>
      </c>
      <c r="I452" s="9" t="n">
        <v>-223.547</v>
      </c>
      <c r="J452" s="18" t="n">
        <f aca="false">SUM(C452:I452)</f>
        <v>-1544.466</v>
      </c>
    </row>
    <row r="453" customFormat="false" ht="12.75" hidden="false" customHeight="true" outlineLevel="0" collapsed="false">
      <c r="A453" s="30" t="n">
        <v>19</v>
      </c>
      <c r="B453" s="8" t="s">
        <v>399</v>
      </c>
      <c r="C453" s="9" t="n">
        <v>21.173</v>
      </c>
      <c r="D453" s="9" t="n">
        <v>148.095</v>
      </c>
      <c r="E453" s="9" t="n">
        <v>78.559</v>
      </c>
      <c r="F453" s="9" t="n">
        <v>18.304</v>
      </c>
      <c r="G453" s="9" t="n">
        <v>119.934</v>
      </c>
      <c r="H453" s="9" t="n">
        <v>446.255</v>
      </c>
      <c r="I453" s="9" t="n">
        <v>53.715</v>
      </c>
      <c r="J453" s="18" t="n">
        <f aca="false">SUM(C453:I453)</f>
        <v>886.035</v>
      </c>
    </row>
    <row r="454" customFormat="false" ht="12.75" hidden="false" customHeight="true" outlineLevel="0" collapsed="false">
      <c r="A454" s="30" t="n">
        <v>1901</v>
      </c>
      <c r="B454" s="8" t="s">
        <v>400</v>
      </c>
      <c r="C454" s="9" t="n">
        <v>9.227</v>
      </c>
      <c r="D454" s="9" t="n">
        <v>149.708</v>
      </c>
      <c r="E454" s="9" t="n">
        <v>47.63</v>
      </c>
      <c r="F454" s="9" t="n">
        <v>19.7</v>
      </c>
      <c r="G454" s="9" t="n">
        <v>104.127</v>
      </c>
      <c r="H454" s="9" t="n">
        <v>104.171</v>
      </c>
      <c r="I454" s="9" t="n">
        <v>57.845</v>
      </c>
      <c r="J454" s="18" t="n">
        <f aca="false">SUM(C454:I454)</f>
        <v>492.408</v>
      </c>
    </row>
    <row r="455" customFormat="false" ht="12.75" hidden="false" customHeight="true" outlineLevel="0" collapsed="false">
      <c r="A455" s="30" t="n">
        <v>190105</v>
      </c>
      <c r="B455" s="8" t="s">
        <v>401</v>
      </c>
      <c r="C455" s="9" t="n">
        <v>4.854</v>
      </c>
      <c r="D455" s="9" t="n">
        <v>13.979</v>
      </c>
      <c r="E455" s="9" t="n">
        <v>28.761</v>
      </c>
      <c r="F455" s="9" t="n">
        <v>7.478</v>
      </c>
      <c r="G455" s="9" t="n">
        <v>50.114</v>
      </c>
      <c r="H455" s="9" t="n">
        <v>30.758</v>
      </c>
      <c r="I455" s="9" t="n">
        <v>40.714</v>
      </c>
      <c r="J455" s="18" t="n">
        <f aca="false">SUM(C455:I455)</f>
        <v>176.658</v>
      </c>
    </row>
    <row r="456" customFormat="false" ht="12.75" hidden="false" customHeight="true" outlineLevel="0" collapsed="false">
      <c r="A456" s="30" t="n">
        <v>190110</v>
      </c>
      <c r="B456" s="8" t="s">
        <v>402</v>
      </c>
      <c r="C456" s="9" t="n">
        <v>0</v>
      </c>
      <c r="D456" s="9" t="n">
        <v>0</v>
      </c>
      <c r="E456" s="9" t="n">
        <v>0</v>
      </c>
      <c r="F456" s="9" t="n">
        <v>2.735</v>
      </c>
      <c r="G456" s="9" t="n">
        <v>0</v>
      </c>
      <c r="H456" s="9" t="n">
        <v>0</v>
      </c>
      <c r="I456" s="9" t="n">
        <v>0</v>
      </c>
      <c r="J456" s="18" t="n">
        <f aca="false">SUM(C456:I456)</f>
        <v>2.735</v>
      </c>
    </row>
    <row r="457" customFormat="false" ht="12.75" hidden="false" customHeight="true" outlineLevel="0" collapsed="false">
      <c r="A457" s="30" t="n">
        <v>190115</v>
      </c>
      <c r="B457" s="8" t="s">
        <v>403</v>
      </c>
      <c r="C457" s="9" t="n">
        <v>0.112</v>
      </c>
      <c r="D457" s="9" t="n">
        <v>132.296</v>
      </c>
      <c r="E457" s="9" t="n">
        <v>18.869</v>
      </c>
      <c r="F457" s="9" t="n">
        <v>1.803</v>
      </c>
      <c r="G457" s="9" t="n">
        <v>16.498</v>
      </c>
      <c r="H457" s="9" t="n">
        <v>72.016</v>
      </c>
      <c r="I457" s="9" t="n">
        <v>11.115</v>
      </c>
      <c r="J457" s="18" t="n">
        <f aca="false">SUM(C457:I457)</f>
        <v>252.709</v>
      </c>
    </row>
    <row r="458" customFormat="false" ht="12.75" hidden="false" customHeight="true" outlineLevel="0" collapsed="false">
      <c r="A458" s="30" t="n">
        <v>190120</v>
      </c>
      <c r="B458" s="8" t="s">
        <v>404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18" t="n">
        <f aca="false">SUM(C458:I458)</f>
        <v>0</v>
      </c>
    </row>
    <row r="459" customFormat="false" ht="12.75" hidden="false" customHeight="true" outlineLevel="0" collapsed="false">
      <c r="A459" s="30" t="n">
        <v>190121</v>
      </c>
      <c r="B459" s="8" t="s">
        <v>36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125</v>
      </c>
      <c r="B460" s="8" t="s">
        <v>405</v>
      </c>
      <c r="C460" s="9" t="n">
        <v>0.856</v>
      </c>
      <c r="D460" s="9" t="n">
        <v>3.433</v>
      </c>
      <c r="E460" s="9" t="n">
        <v>0</v>
      </c>
      <c r="F460" s="9" t="n">
        <v>1.727</v>
      </c>
      <c r="G460" s="9" t="n">
        <v>29.657</v>
      </c>
      <c r="H460" s="9" t="n">
        <v>1.397</v>
      </c>
      <c r="I460" s="9" t="n">
        <v>2.941</v>
      </c>
      <c r="J460" s="18" t="n">
        <f aca="false">SUM(C460:I460)</f>
        <v>40.011</v>
      </c>
    </row>
    <row r="461" customFormat="false" ht="12.75" hidden="false" customHeight="true" outlineLevel="0" collapsed="false">
      <c r="A461" s="30" t="n">
        <v>190130</v>
      </c>
      <c r="B461" s="8" t="s">
        <v>406</v>
      </c>
      <c r="C461" s="9" t="n">
        <v>3.405</v>
      </c>
      <c r="D461" s="9" t="n">
        <v>0</v>
      </c>
      <c r="E461" s="9" t="n">
        <v>0</v>
      </c>
      <c r="F461" s="9" t="n">
        <v>5.957</v>
      </c>
      <c r="G461" s="9" t="n">
        <v>7.858</v>
      </c>
      <c r="H461" s="9" t="n">
        <v>0</v>
      </c>
      <c r="I461" s="9" t="n">
        <v>3.075</v>
      </c>
      <c r="J461" s="18" t="n">
        <f aca="false">SUM(C461:I461)</f>
        <v>20.295</v>
      </c>
    </row>
    <row r="462" customFormat="false" ht="12.75" hidden="false" customHeight="true" outlineLevel="0" collapsed="false">
      <c r="A462" s="30" t="n">
        <v>190140</v>
      </c>
      <c r="B462" s="8" t="s">
        <v>407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</v>
      </c>
      <c r="B463" s="8" t="s">
        <v>408</v>
      </c>
      <c r="C463" s="9" t="n">
        <v>11.626</v>
      </c>
      <c r="D463" s="9" t="n">
        <v>0</v>
      </c>
      <c r="E463" s="9" t="n">
        <v>0.673</v>
      </c>
      <c r="F463" s="9" t="n">
        <v>0</v>
      </c>
      <c r="G463" s="9" t="n">
        <v>0.509</v>
      </c>
      <c r="H463" s="9" t="n">
        <v>3.915</v>
      </c>
      <c r="I463" s="9" t="n">
        <v>0</v>
      </c>
      <c r="J463" s="18" t="n">
        <f aca="false">SUM(C463:I463)</f>
        <v>16.723</v>
      </c>
    </row>
    <row r="464" customFormat="false" ht="12.75" hidden="false" customHeight="true" outlineLevel="0" collapsed="false">
      <c r="A464" s="30" t="n">
        <v>190205</v>
      </c>
      <c r="B464" s="8" t="s">
        <v>409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10</v>
      </c>
      <c r="B465" s="8" t="s">
        <v>410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15</v>
      </c>
      <c r="B466" s="8" t="s">
        <v>411</v>
      </c>
      <c r="C466" s="9" t="n">
        <v>11.626</v>
      </c>
      <c r="D466" s="9" t="n">
        <v>0</v>
      </c>
      <c r="E466" s="9" t="n">
        <v>0.58</v>
      </c>
      <c r="F466" s="9" t="n">
        <v>0</v>
      </c>
      <c r="G466" s="9" t="n">
        <v>0.509</v>
      </c>
      <c r="H466" s="9" t="n">
        <v>3.915</v>
      </c>
      <c r="I466" s="9" t="n">
        <v>0</v>
      </c>
      <c r="J466" s="18" t="n">
        <f aca="false">SUM(C466:I466)</f>
        <v>16.63</v>
      </c>
    </row>
    <row r="467" customFormat="false" ht="12.75" hidden="false" customHeight="true" outlineLevel="0" collapsed="false">
      <c r="A467" s="30" t="n">
        <v>190220</v>
      </c>
      <c r="B467" s="8" t="s">
        <v>412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25</v>
      </c>
      <c r="B468" s="8" t="s">
        <v>413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30</v>
      </c>
      <c r="B469" s="8" t="s">
        <v>414</v>
      </c>
      <c r="C469" s="9" t="n">
        <v>0</v>
      </c>
      <c r="D469" s="9" t="n">
        <v>0</v>
      </c>
      <c r="E469" s="9" t="n">
        <v>0.093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0.093</v>
      </c>
    </row>
    <row r="470" customFormat="false" ht="12.75" hidden="false" customHeight="true" outlineLevel="0" collapsed="false">
      <c r="A470" s="30" t="n">
        <v>190275</v>
      </c>
      <c r="B470" s="8" t="s">
        <v>415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 t="n">
        <v>0</v>
      </c>
      <c r="I470" s="9" t="n">
        <v>0</v>
      </c>
      <c r="J470" s="18" t="n">
        <f aca="false">SUM(C470:I470)</f>
        <v>0</v>
      </c>
    </row>
    <row r="471" customFormat="false" ht="12.75" hidden="false" customHeight="true" outlineLevel="0" collapsed="false">
      <c r="A471" s="30" t="n">
        <v>190299</v>
      </c>
      <c r="B471" s="8" t="s">
        <v>416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18" t="n">
        <f aca="false">SUM(C471:I471)</f>
        <v>0</v>
      </c>
    </row>
    <row r="472" customFormat="false" ht="12.75" hidden="false" customHeight="true" outlineLevel="0" collapsed="false">
      <c r="A472" s="30" t="n">
        <v>1904</v>
      </c>
      <c r="B472" s="8" t="s">
        <v>417</v>
      </c>
      <c r="C472" s="9" t="n">
        <v>0</v>
      </c>
      <c r="D472" s="9" t="n">
        <v>6.208</v>
      </c>
      <c r="E472" s="9" t="n">
        <v>2.469</v>
      </c>
      <c r="F472" s="9" t="n">
        <v>1.098</v>
      </c>
      <c r="G472" s="9" t="n">
        <v>1.065</v>
      </c>
      <c r="H472" s="9" t="n">
        <v>0.407</v>
      </c>
      <c r="I472" s="9" t="n">
        <v>2.471</v>
      </c>
      <c r="J472" s="18" t="n">
        <f aca="false">SUM(C472:I472)</f>
        <v>13.718</v>
      </c>
    </row>
    <row r="473" customFormat="false" ht="12.75" hidden="false" customHeight="true" outlineLevel="0" collapsed="false">
      <c r="A473" s="30" t="s">
        <v>418</v>
      </c>
      <c r="B473" s="8" t="s">
        <v>419</v>
      </c>
      <c r="C473" s="9" t="n">
        <v>0</v>
      </c>
      <c r="D473" s="9" t="n">
        <v>6.208</v>
      </c>
      <c r="E473" s="9" t="n">
        <v>0</v>
      </c>
      <c r="F473" s="9" t="n">
        <v>0</v>
      </c>
      <c r="G473" s="9" t="n">
        <v>0</v>
      </c>
      <c r="H473" s="9" t="n">
        <v>0.407</v>
      </c>
      <c r="I473" s="9" t="n">
        <v>0</v>
      </c>
      <c r="J473" s="18" t="n">
        <f aca="false">SUM(C473:I473)</f>
        <v>6.615</v>
      </c>
    </row>
    <row r="474" customFormat="false" ht="12.75" hidden="false" customHeight="true" outlineLevel="0" collapsed="false">
      <c r="A474" s="30" t="s">
        <v>420</v>
      </c>
      <c r="B474" s="8" t="s">
        <v>421</v>
      </c>
      <c r="C474" s="9" t="n">
        <v>0</v>
      </c>
      <c r="D474" s="9" t="n">
        <v>0</v>
      </c>
      <c r="E474" s="9" t="n">
        <v>2.469</v>
      </c>
      <c r="F474" s="9" t="n">
        <v>1.098</v>
      </c>
      <c r="G474" s="9" t="n">
        <v>1.065</v>
      </c>
      <c r="H474" s="9" t="n">
        <v>0</v>
      </c>
      <c r="I474" s="9" t="n">
        <v>2.471</v>
      </c>
      <c r="J474" s="18" t="n">
        <f aca="false">SUM(C474:I474)</f>
        <v>7.103</v>
      </c>
    </row>
    <row r="475" customFormat="false" ht="12.75" hidden="false" customHeight="true" outlineLevel="0" collapsed="false">
      <c r="A475" s="30" t="s">
        <v>422</v>
      </c>
      <c r="B475" s="8" t="s">
        <v>423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475</v>
      </c>
      <c r="B476" s="8" t="s">
        <v>424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n">
        <v>1905</v>
      </c>
      <c r="B477" s="8" t="s">
        <v>42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26</v>
      </c>
      <c r="B478" s="8" t="s">
        <v>427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28</v>
      </c>
      <c r="B479" s="1" t="s">
        <v>184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29</v>
      </c>
      <c r="B480" s="1" t="s">
        <v>43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31</v>
      </c>
      <c r="B481" s="1" t="s">
        <v>43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33</v>
      </c>
      <c r="B482" s="1" t="s">
        <v>43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35</v>
      </c>
      <c r="B483" s="1" t="s">
        <v>43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37</v>
      </c>
      <c r="B484" s="1" t="s">
        <v>43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39</v>
      </c>
      <c r="B485" s="1" t="s">
        <v>44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41</v>
      </c>
      <c r="B486" s="1" t="s">
        <v>44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43</v>
      </c>
      <c r="B487" s="1" t="s">
        <v>44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45</v>
      </c>
      <c r="B488" s="1" t="s">
        <v>44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47</v>
      </c>
      <c r="B489" s="1" t="s">
        <v>44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49</v>
      </c>
      <c r="B490" s="1" t="s">
        <v>45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51</v>
      </c>
      <c r="C491" s="9" t="n">
        <v>0.346</v>
      </c>
      <c r="D491" s="9" t="n">
        <v>0.22</v>
      </c>
      <c r="E491" s="9" t="n">
        <v>29.489</v>
      </c>
      <c r="F491" s="9" t="n">
        <v>9.803</v>
      </c>
      <c r="G491" s="9" t="n">
        <v>14.233</v>
      </c>
      <c r="H491" s="9" t="n">
        <v>339.294</v>
      </c>
      <c r="I491" s="9" t="n">
        <v>4.624</v>
      </c>
      <c r="J491" s="18" t="n">
        <f aca="false">SUM(C491:I491)</f>
        <v>398.009</v>
      </c>
    </row>
    <row r="492" customFormat="false" ht="12.75" hidden="false" customHeight="true" outlineLevel="0" collapsed="false">
      <c r="A492" s="30" t="s">
        <v>452</v>
      </c>
      <c r="B492" s="8" t="s">
        <v>45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54</v>
      </c>
      <c r="B493" s="8" t="s">
        <v>455</v>
      </c>
      <c r="C493" s="9" t="n">
        <v>0.186</v>
      </c>
      <c r="D493" s="9" t="n">
        <v>0.094</v>
      </c>
      <c r="E493" s="9" t="n">
        <v>0.007</v>
      </c>
      <c r="F493" s="9" t="n">
        <v>0.154</v>
      </c>
      <c r="G493" s="9" t="n">
        <v>0.086</v>
      </c>
      <c r="H493" s="9" t="n">
        <v>0.031</v>
      </c>
      <c r="I493" s="9" t="n">
        <v>3.035</v>
      </c>
      <c r="J493" s="18" t="n">
        <f aca="false">SUM(C493:I493)</f>
        <v>3.593</v>
      </c>
    </row>
    <row r="494" customFormat="false" ht="12.75" hidden="false" customHeight="true" outlineLevel="0" collapsed="false">
      <c r="A494" s="30" t="s">
        <v>456</v>
      </c>
      <c r="B494" s="8" t="s">
        <v>45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4.534</v>
      </c>
      <c r="I494" s="9" t="n">
        <v>0.609</v>
      </c>
      <c r="J494" s="18" t="n">
        <f aca="false">SUM(C494:I494)</f>
        <v>5.143</v>
      </c>
    </row>
    <row r="495" customFormat="false" ht="12.75" hidden="false" customHeight="true" outlineLevel="0" collapsed="false">
      <c r="A495" s="30" t="s">
        <v>458</v>
      </c>
      <c r="B495" s="8" t="s">
        <v>45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60</v>
      </c>
      <c r="B496" s="8" t="s">
        <v>46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62</v>
      </c>
      <c r="B497" s="8" t="s">
        <v>463</v>
      </c>
      <c r="C497" s="9" t="n">
        <v>0.16</v>
      </c>
      <c r="D497" s="9" t="n">
        <v>0.032</v>
      </c>
      <c r="E497" s="9" t="n">
        <v>0.1</v>
      </c>
      <c r="F497" s="9" t="n">
        <v>0.24</v>
      </c>
      <c r="G497" s="9" t="n">
        <v>0.23</v>
      </c>
      <c r="H497" s="9" t="n">
        <v>0.22</v>
      </c>
      <c r="I497" s="9" t="n">
        <v>0.98</v>
      </c>
      <c r="J497" s="18" t="n">
        <f aca="false">SUM(C497:I497)</f>
        <v>1.962</v>
      </c>
    </row>
    <row r="498" customFormat="false" ht="12.75" hidden="false" customHeight="true" outlineLevel="0" collapsed="false">
      <c r="A498" s="30" t="s">
        <v>464</v>
      </c>
      <c r="B498" s="8" t="s">
        <v>46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66</v>
      </c>
      <c r="B499" s="8" t="s">
        <v>46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68</v>
      </c>
      <c r="B500" s="8" t="s">
        <v>46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70</v>
      </c>
      <c r="B501" s="8" t="s">
        <v>47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72</v>
      </c>
      <c r="B502" s="8" t="s">
        <v>47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74</v>
      </c>
      <c r="B503" s="8" t="s">
        <v>47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76</v>
      </c>
      <c r="B504" s="8" t="s">
        <v>118</v>
      </c>
      <c r="C504" s="9" t="n">
        <v>0</v>
      </c>
      <c r="D504" s="9" t="n">
        <v>0</v>
      </c>
      <c r="E504" s="9" t="n">
        <v>29.382</v>
      </c>
      <c r="F504" s="9" t="n">
        <v>9.409</v>
      </c>
      <c r="G504" s="9" t="n">
        <v>13.917</v>
      </c>
      <c r="H504" s="9" t="n">
        <v>334.509</v>
      </c>
      <c r="I504" s="9" t="n">
        <v>0</v>
      </c>
      <c r="J504" s="18" t="n">
        <f aca="false">SUM(C504:I504)</f>
        <v>387.217</v>
      </c>
    </row>
    <row r="505" customFormat="false" ht="12.75" hidden="false" customHeight="true" outlineLevel="0" collapsed="false">
      <c r="A505" s="30" t="n">
        <v>1999</v>
      </c>
      <c r="B505" s="31" t="s">
        <v>477</v>
      </c>
      <c r="C505" s="9" t="n">
        <v>-0.026</v>
      </c>
      <c r="D505" s="9" t="n">
        <v>-8.041</v>
      </c>
      <c r="E505" s="9" t="n">
        <v>-1.702</v>
      </c>
      <c r="F505" s="9" t="n">
        <v>-12.297</v>
      </c>
      <c r="G505" s="9" t="n">
        <v>0</v>
      </c>
      <c r="H505" s="9" t="n">
        <v>-1.532</v>
      </c>
      <c r="I505" s="9" t="n">
        <v>-11.225</v>
      </c>
      <c r="J505" s="18" t="n">
        <f aca="false">SUM(C505:I505)</f>
        <v>-34.823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78</v>
      </c>
      <c r="C507" s="9" t="n">
        <v>274.618</v>
      </c>
      <c r="D507" s="9" t="n">
        <v>378.353</v>
      </c>
      <c r="E507" s="9" t="n">
        <v>607.076</v>
      </c>
      <c r="F507" s="9" t="n">
        <v>273.408</v>
      </c>
      <c r="G507" s="9" t="n">
        <v>1066.003</v>
      </c>
      <c r="H507" s="9" t="n">
        <v>825.964</v>
      </c>
      <c r="I507" s="9" t="n">
        <v>1190.156</v>
      </c>
      <c r="J507" s="18" t="n">
        <f aca="false">SUM(C507:I507)</f>
        <v>4615.578</v>
      </c>
    </row>
    <row r="508" customFormat="false" ht="12.75" hidden="false" customHeight="true" outlineLevel="0" collapsed="false">
      <c r="A508" s="36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6"/>
      <c r="B509" s="34" t="s">
        <v>479</v>
      </c>
      <c r="C509" s="2" t="n">
        <v>741.821</v>
      </c>
      <c r="D509" s="2" t="n">
        <v>857.748</v>
      </c>
      <c r="E509" s="2" t="n">
        <v>2073.597</v>
      </c>
      <c r="F509" s="2" t="n">
        <v>733.712</v>
      </c>
      <c r="G509" s="2" t="n">
        <v>4699.509</v>
      </c>
      <c r="H509" s="2" t="n">
        <v>3417.416</v>
      </c>
      <c r="I509" s="2" t="n">
        <v>2938.589</v>
      </c>
      <c r="J509" s="18" t="n">
        <f aca="false">SUM(C509:I509)</f>
        <v>15462.392</v>
      </c>
    </row>
    <row r="510" customFormat="false" ht="12.75" hidden="false" customHeight="true" outlineLevel="0" collapsed="false">
      <c r="A510" s="36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80</v>
      </c>
      <c r="C511" s="9" t="n">
        <v>78.305</v>
      </c>
      <c r="D511" s="9" t="n">
        <v>98.953</v>
      </c>
      <c r="E511" s="9" t="n">
        <v>119.113</v>
      </c>
      <c r="F511" s="9" t="n">
        <v>50.742</v>
      </c>
      <c r="G511" s="9" t="n">
        <v>1037.444</v>
      </c>
      <c r="H511" s="9" t="n">
        <v>622.822</v>
      </c>
      <c r="I511" s="9" t="n">
        <v>370.64</v>
      </c>
      <c r="J511" s="18" t="n">
        <f aca="false">SUM(C511:I511)</f>
        <v>2378.019</v>
      </c>
    </row>
    <row r="512" customFormat="false" ht="12.75" hidden="false" customHeight="true" outlineLevel="0" collapsed="false">
      <c r="A512" s="30" t="n">
        <v>21</v>
      </c>
      <c r="B512" s="8" t="s">
        <v>481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82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7" t="s">
        <v>483</v>
      </c>
      <c r="B514" s="34" t="s">
        <v>484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7" t="s">
        <v>485</v>
      </c>
      <c r="B515" s="31" t="s">
        <v>48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0" t="n">
        <v>2110</v>
      </c>
      <c r="B516" s="8" t="s">
        <v>487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0" t="n">
        <v>2111</v>
      </c>
      <c r="B517" s="31" t="s">
        <v>488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5</v>
      </c>
      <c r="B518" s="8" t="s">
        <v>489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9</v>
      </c>
      <c r="B519" s="8" t="s">
        <v>490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20</v>
      </c>
      <c r="B520" s="8" t="s">
        <v>491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8" t="n">
        <f aca="false">SUM(C520:I520)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</row>
    <row r="521" customFormat="false" ht="12.75" hidden="false" customHeight="true" outlineLevel="0" collapsed="false">
      <c r="A521" s="30" t="n">
        <v>2185</v>
      </c>
      <c r="B521" s="8" t="s">
        <v>492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90</v>
      </c>
      <c r="B522" s="8" t="s">
        <v>493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2</v>
      </c>
      <c r="B523" s="8" t="s">
        <v>49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3</v>
      </c>
      <c r="B524" s="8" t="s">
        <v>495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301</v>
      </c>
      <c r="B525" s="8" t="s">
        <v>496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30105</v>
      </c>
      <c r="B526" s="1" t="s">
        <v>497</v>
      </c>
      <c r="C526" s="35" t="n">
        <v>0</v>
      </c>
      <c r="D526" s="35" t="n">
        <v>0</v>
      </c>
      <c r="E526" s="35" t="n">
        <v>0</v>
      </c>
      <c r="F526" s="35" t="n">
        <v>0</v>
      </c>
      <c r="G526" s="35" t="n">
        <v>0</v>
      </c>
      <c r="H526" s="35" t="n">
        <v>0</v>
      </c>
      <c r="I526" s="35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30110</v>
      </c>
      <c r="B527" s="1" t="s">
        <v>498</v>
      </c>
      <c r="C527" s="35" t="n">
        <v>0</v>
      </c>
      <c r="D527" s="35" t="n">
        <v>0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18" t="n">
        <f aca="false">SUM(C527:I527)</f>
        <v>0</v>
      </c>
    </row>
    <row r="528" s="38" customFormat="true" ht="12.75" hidden="false" customHeight="true" outlineLevel="0" collapsed="false">
      <c r="A528" s="30" t="n">
        <v>2302</v>
      </c>
      <c r="B528" s="8" t="s">
        <v>499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8" customFormat="true" ht="12.75" hidden="false" customHeight="true" outlineLevel="0" collapsed="false">
      <c r="A529" s="30" t="n">
        <v>2303</v>
      </c>
      <c r="B529" s="8" t="s">
        <v>500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4</v>
      </c>
      <c r="B530" s="8" t="s">
        <v>501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5</v>
      </c>
      <c r="B531" s="31" t="s">
        <v>502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6</v>
      </c>
      <c r="B532" s="8" t="s">
        <v>503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8</v>
      </c>
      <c r="B533" s="8" t="s">
        <v>2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10</v>
      </c>
      <c r="B534" s="8" t="s">
        <v>504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11</v>
      </c>
      <c r="B535" s="8" t="s">
        <v>505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50</v>
      </c>
      <c r="B536" s="31" t="s">
        <v>50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5005</v>
      </c>
      <c r="B537" s="31" t="s">
        <v>507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5010</v>
      </c>
      <c r="B538" s="31" t="s">
        <v>50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5015</v>
      </c>
      <c r="B539" s="31" t="s">
        <v>50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5020</v>
      </c>
      <c r="B540" s="8" t="s">
        <v>510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60</v>
      </c>
      <c r="B541" s="31" t="s">
        <v>511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70</v>
      </c>
      <c r="B542" s="31" t="s">
        <v>512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s">
        <v>513</v>
      </c>
      <c r="B543" s="31" t="s">
        <v>51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s">
        <v>515</v>
      </c>
      <c r="B544" s="31" t="s">
        <v>51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90</v>
      </c>
      <c r="B545" s="31" t="s">
        <v>517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4</v>
      </c>
      <c r="B546" s="8" t="s">
        <v>518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405</v>
      </c>
      <c r="B547" s="8" t="s">
        <v>519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410</v>
      </c>
      <c r="B548" s="8" t="s">
        <v>520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415</v>
      </c>
      <c r="B549" s="8" t="s">
        <v>521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420</v>
      </c>
      <c r="B550" s="8" t="s">
        <v>522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425</v>
      </c>
      <c r="B551" s="8" t="s">
        <v>523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426</v>
      </c>
      <c r="B552" s="1" t="s">
        <v>524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n">
        <v>2430</v>
      </c>
      <c r="B553" s="8" t="s">
        <v>52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n">
        <v>2435</v>
      </c>
      <c r="B554" s="8" t="s">
        <v>526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440</v>
      </c>
      <c r="B555" s="1" t="s">
        <v>527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90</v>
      </c>
      <c r="B556" s="8" t="s">
        <v>49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5</v>
      </c>
      <c r="B557" s="8" t="s">
        <v>528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6</v>
      </c>
      <c r="B558" s="8" t="s">
        <v>529</v>
      </c>
      <c r="C558" s="9" t="n">
        <v>51.166</v>
      </c>
      <c r="D558" s="9" t="n">
        <v>89.186</v>
      </c>
      <c r="E558" s="9" t="n">
        <v>57.133</v>
      </c>
      <c r="F558" s="9" t="n">
        <v>27.676</v>
      </c>
      <c r="G558" s="9" t="n">
        <v>37.268</v>
      </c>
      <c r="H558" s="9" t="n">
        <v>77.014</v>
      </c>
      <c r="I558" s="9" t="n">
        <v>280.462</v>
      </c>
      <c r="J558" s="18" t="n">
        <f aca="false">SUM(C558:I558)</f>
        <v>619.905</v>
      </c>
    </row>
    <row r="559" customFormat="false" ht="12.75" hidden="false" customHeight="true" outlineLevel="0" collapsed="false">
      <c r="A559" s="30" t="s">
        <v>530</v>
      </c>
      <c r="B559" s="8" t="s">
        <v>531</v>
      </c>
      <c r="C559" s="9" t="n">
        <v>4.057</v>
      </c>
      <c r="D559" s="9" t="n">
        <v>0</v>
      </c>
      <c r="E559" s="9" t="n">
        <v>1.265</v>
      </c>
      <c r="F559" s="9" t="n">
        <v>0.658</v>
      </c>
      <c r="G559" s="9" t="n">
        <v>13.932</v>
      </c>
      <c r="H559" s="9" t="n">
        <v>1.73</v>
      </c>
      <c r="I559" s="9" t="n">
        <v>6.986</v>
      </c>
      <c r="J559" s="18" t="n">
        <f aca="false">SUM(C559:I559)</f>
        <v>28.628</v>
      </c>
    </row>
    <row r="560" customFormat="false" ht="12.75" hidden="false" customHeight="true" outlineLevel="0" collapsed="false">
      <c r="A560" s="30" t="s">
        <v>532</v>
      </c>
      <c r="B560" s="8" t="s">
        <v>533</v>
      </c>
      <c r="C560" s="9" t="n">
        <v>16.57</v>
      </c>
      <c r="D560" s="9" t="n">
        <v>2.759</v>
      </c>
      <c r="E560" s="9" t="n">
        <v>7.582</v>
      </c>
      <c r="F560" s="9" t="n">
        <v>4.016</v>
      </c>
      <c r="G560" s="9" t="n">
        <v>0.58</v>
      </c>
      <c r="H560" s="9" t="n">
        <v>11.327</v>
      </c>
      <c r="I560" s="9" t="n">
        <v>18.361</v>
      </c>
      <c r="J560" s="18" t="n">
        <f aca="false">SUM(C560:I560)</f>
        <v>61.195</v>
      </c>
    </row>
    <row r="561" customFormat="false" ht="12.75" hidden="false" customHeight="true" outlineLevel="0" collapsed="false">
      <c r="A561" s="30" t="s">
        <v>534</v>
      </c>
      <c r="B561" s="8" t="s">
        <v>535</v>
      </c>
      <c r="C561" s="9" t="n">
        <v>6.041</v>
      </c>
      <c r="D561" s="9" t="n">
        <v>86.361</v>
      </c>
      <c r="E561" s="9" t="n">
        <v>39.695</v>
      </c>
      <c r="F561" s="9" t="n">
        <v>9.615</v>
      </c>
      <c r="G561" s="9" t="n">
        <v>6.13</v>
      </c>
      <c r="H561" s="9" t="n">
        <v>5.446</v>
      </c>
      <c r="I561" s="9" t="n">
        <v>83.568</v>
      </c>
      <c r="J561" s="18" t="n">
        <f aca="false">SUM(C561:I561)</f>
        <v>236.856</v>
      </c>
    </row>
    <row r="562" customFormat="false" ht="12.75" hidden="false" customHeight="true" outlineLevel="0" collapsed="false">
      <c r="A562" s="30" t="s">
        <v>536</v>
      </c>
      <c r="B562" s="8" t="s">
        <v>53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s">
        <v>538</v>
      </c>
      <c r="B563" s="8" t="s">
        <v>53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s">
        <v>540</v>
      </c>
      <c r="B564" s="8" t="s">
        <v>54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s">
        <v>542</v>
      </c>
      <c r="B565" s="1" t="s">
        <v>543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608</v>
      </c>
      <c r="B566" s="31" t="s">
        <v>544</v>
      </c>
      <c r="C566" s="9" t="n">
        <v>24.498</v>
      </c>
      <c r="D566" s="9" t="n">
        <v>0.066</v>
      </c>
      <c r="E566" s="9" t="n">
        <v>8.591</v>
      </c>
      <c r="F566" s="9" t="n">
        <v>13.387</v>
      </c>
      <c r="G566" s="9" t="n">
        <v>16.626</v>
      </c>
      <c r="H566" s="9" t="n">
        <v>58.511</v>
      </c>
      <c r="I566" s="9" t="n">
        <v>171.547</v>
      </c>
      <c r="J566" s="18" t="n">
        <f aca="false">SUM(C566:I566)</f>
        <v>293.226</v>
      </c>
    </row>
    <row r="567" customFormat="false" ht="12.75" hidden="false" customHeight="true" outlineLevel="0" collapsed="false">
      <c r="A567" s="30" t="s">
        <v>545</v>
      </c>
      <c r="B567" s="8" t="s">
        <v>546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s">
        <v>547</v>
      </c>
      <c r="B568" s="8" t="s">
        <v>54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7</v>
      </c>
      <c r="B569" s="31" t="s">
        <v>549</v>
      </c>
      <c r="C569" s="9" t="n">
        <v>4.776</v>
      </c>
      <c r="D569" s="9" t="n">
        <v>0</v>
      </c>
      <c r="E569" s="9" t="n">
        <v>0</v>
      </c>
      <c r="F569" s="9" t="n">
        <v>0</v>
      </c>
      <c r="G569" s="9" t="n">
        <v>936.027</v>
      </c>
      <c r="H569" s="9" t="n">
        <v>378.415</v>
      </c>
      <c r="I569" s="9" t="n">
        <v>0</v>
      </c>
      <c r="J569" s="18" t="n">
        <f aca="false">SUM(C569:I569)</f>
        <v>1319.218</v>
      </c>
    </row>
    <row r="570" customFormat="false" ht="12.75" hidden="false" customHeight="true" outlineLevel="0" collapsed="false">
      <c r="A570" s="30" t="n">
        <v>2701</v>
      </c>
      <c r="B570" s="8" t="s">
        <v>17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s">
        <v>550</v>
      </c>
      <c r="B571" s="8" t="s">
        <v>551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s">
        <v>552</v>
      </c>
      <c r="B572" s="8" t="s">
        <v>553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s">
        <v>554</v>
      </c>
      <c r="B573" s="8" t="s">
        <v>555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18" t="n">
        <f aca="false">SUM(C573:I573)</f>
        <v>0</v>
      </c>
    </row>
    <row r="574" customFormat="false" ht="12.75" hidden="false" customHeight="true" outlineLevel="0" collapsed="false">
      <c r="A574" s="30" t="s">
        <v>556</v>
      </c>
      <c r="B574" s="8" t="s">
        <v>557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18" t="n">
        <f aca="false">SUM(C574:I574)</f>
        <v>0</v>
      </c>
    </row>
    <row r="575" customFormat="false" ht="12.75" hidden="false" customHeight="true" outlineLevel="0" collapsed="false">
      <c r="A575" s="30" t="s">
        <v>558</v>
      </c>
      <c r="B575" s="8" t="s">
        <v>559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18" t="n">
        <f aca="false">SUM(C575:I575)</f>
        <v>0</v>
      </c>
    </row>
    <row r="576" customFormat="false" ht="12.75" hidden="false" customHeight="true" outlineLevel="0" collapsed="false">
      <c r="A576" s="30" t="s">
        <v>560</v>
      </c>
      <c r="B576" s="8" t="s">
        <v>561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18" t="n">
        <f aca="false">SUM(C576:I576)</f>
        <v>0</v>
      </c>
    </row>
    <row r="577" customFormat="false" ht="12.75" hidden="false" customHeight="true" outlineLevel="0" collapsed="false">
      <c r="A577" s="30" t="s">
        <v>562</v>
      </c>
      <c r="B577" s="8" t="s">
        <v>563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4</v>
      </c>
      <c r="B578" s="8" t="s">
        <v>565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6</v>
      </c>
      <c r="B579" s="8" t="s">
        <v>567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8</v>
      </c>
      <c r="B580" s="8" t="s">
        <v>569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s">
        <v>570</v>
      </c>
      <c r="B581" s="8" t="s">
        <v>571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8" t="n">
        <f aca="false">SUM(C581:I581)</f>
        <v>0</v>
      </c>
    </row>
    <row r="582" customFormat="false" ht="12.75" hidden="false" customHeight="true" outlineLevel="0" collapsed="false">
      <c r="A582" s="30" t="s">
        <v>572</v>
      </c>
      <c r="B582" s="8" t="s">
        <v>57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s">
        <v>574</v>
      </c>
      <c r="B583" s="8" t="s">
        <v>575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76</v>
      </c>
      <c r="B584" s="8" t="s">
        <v>577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8</v>
      </c>
      <c r="B585" s="8" t="s">
        <v>579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s">
        <v>580</v>
      </c>
      <c r="B586" s="8" t="s">
        <v>32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8" t="n">
        <f aca="false">SUM(C586:I586)</f>
        <v>0</v>
      </c>
    </row>
    <row r="587" customFormat="false" ht="12.75" hidden="false" customHeight="true" outlineLevel="0" collapsed="false">
      <c r="A587" s="30" t="s">
        <v>581</v>
      </c>
      <c r="B587" s="8" t="s">
        <v>582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n">
        <v>2703</v>
      </c>
      <c r="B588" s="8" t="s">
        <v>58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n">
        <v>270305</v>
      </c>
      <c r="B589" s="8" t="s">
        <v>14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n">
        <v>270310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n">
        <v>2704</v>
      </c>
      <c r="B591" s="31" t="s">
        <v>584</v>
      </c>
      <c r="C591" s="9" t="n">
        <v>4.776</v>
      </c>
      <c r="D591" s="9" t="n">
        <v>0</v>
      </c>
      <c r="E591" s="9" t="n">
        <v>0</v>
      </c>
      <c r="F591" s="9" t="n">
        <v>0</v>
      </c>
      <c r="G591" s="9" t="n">
        <v>936.027</v>
      </c>
      <c r="H591" s="9" t="n">
        <v>378.415</v>
      </c>
      <c r="I591" s="9" t="n">
        <v>0</v>
      </c>
      <c r="J591" s="18" t="n">
        <f aca="false">SUM(C591:I591)</f>
        <v>1319.218</v>
      </c>
    </row>
    <row r="592" customFormat="false" ht="12.75" hidden="false" customHeight="true" outlineLevel="0" collapsed="false">
      <c r="A592" s="30" t="n">
        <v>270405</v>
      </c>
      <c r="B592" s="31" t="s">
        <v>146</v>
      </c>
      <c r="C592" s="9" t="n">
        <v>3.918</v>
      </c>
      <c r="D592" s="9" t="n">
        <v>0</v>
      </c>
      <c r="E592" s="9" t="n">
        <v>0</v>
      </c>
      <c r="F592" s="9" t="n">
        <v>0</v>
      </c>
      <c r="G592" s="9" t="n">
        <v>936.027</v>
      </c>
      <c r="H592" s="9" t="n">
        <v>378.415</v>
      </c>
      <c r="I592" s="9" t="n">
        <v>0</v>
      </c>
      <c r="J592" s="18" t="n">
        <f aca="false">SUM(C592:I592)</f>
        <v>1318.36</v>
      </c>
    </row>
    <row r="593" customFormat="false" ht="12.75" hidden="false" customHeight="true" outlineLevel="0" collapsed="false">
      <c r="A593" s="30" t="n">
        <v>270410</v>
      </c>
      <c r="B593" s="31" t="s">
        <v>585</v>
      </c>
      <c r="C593" s="9" t="n">
        <v>0.858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.858</v>
      </c>
    </row>
    <row r="594" customFormat="false" ht="12.75" hidden="false" customHeight="true" outlineLevel="0" collapsed="false">
      <c r="A594" s="30" t="n">
        <v>270415</v>
      </c>
      <c r="B594" s="31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n">
        <v>2705</v>
      </c>
      <c r="B595" s="31" t="s">
        <v>58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n">
        <v>270505</v>
      </c>
      <c r="B596" s="31" t="s">
        <v>146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n">
        <v>270510</v>
      </c>
      <c r="B597" s="31" t="s">
        <v>585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n">
        <v>270515</v>
      </c>
      <c r="B598" s="31" t="s">
        <v>21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n">
        <v>2706</v>
      </c>
      <c r="B599" s="8" t="s">
        <v>58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n">
        <v>2785</v>
      </c>
      <c r="B600" s="31" t="s">
        <v>58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n">
        <v>28</v>
      </c>
      <c r="B601" s="31" t="s">
        <v>590</v>
      </c>
      <c r="C601" s="9" t="n">
        <v>5.171</v>
      </c>
      <c r="D601" s="9" t="n">
        <v>0</v>
      </c>
      <c r="E601" s="9" t="n">
        <v>51.597</v>
      </c>
      <c r="F601" s="9" t="n">
        <v>0</v>
      </c>
      <c r="G601" s="9" t="n">
        <v>34.408</v>
      </c>
      <c r="H601" s="9" t="n">
        <v>0</v>
      </c>
      <c r="I601" s="9" t="n">
        <v>35.705</v>
      </c>
      <c r="J601" s="18" t="n">
        <f aca="false">SUM(C601:I601)</f>
        <v>126.881</v>
      </c>
    </row>
    <row r="602" customFormat="false" ht="12.75" hidden="false" customHeight="true" outlineLevel="0" collapsed="false">
      <c r="A602" s="30" t="n">
        <v>2801</v>
      </c>
      <c r="B602" s="8" t="s">
        <v>591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n">
        <v>280105</v>
      </c>
      <c r="B603" s="8" t="s">
        <v>592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n">
        <v>280110</v>
      </c>
      <c r="B604" s="8" t="s">
        <v>182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80115</v>
      </c>
      <c r="B605" s="8" t="s">
        <v>593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80120</v>
      </c>
      <c r="B606" s="8" t="s">
        <v>56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s">
        <v>594</v>
      </c>
      <c r="B607" s="8" t="s">
        <v>595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s">
        <v>596</v>
      </c>
      <c r="B608" s="8" t="s">
        <v>597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s">
        <v>598</v>
      </c>
      <c r="B609" s="8" t="s">
        <v>59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18" t="n">
        <f aca="false">SUM(C609:I609)</f>
        <v>0</v>
      </c>
    </row>
    <row r="610" customFormat="false" ht="12.75" hidden="false" customHeight="true" outlineLevel="0" collapsed="false">
      <c r="A610" s="30" t="n">
        <v>280135</v>
      </c>
      <c r="B610" s="8" t="s">
        <v>60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8" t="n">
        <f aca="false">SUM(C610:I610)</f>
        <v>0</v>
      </c>
    </row>
    <row r="611" customFormat="false" ht="12.75" hidden="false" customHeight="true" outlineLevel="0" collapsed="false">
      <c r="A611" s="30" t="s">
        <v>601</v>
      </c>
      <c r="B611" s="8" t="s">
        <v>60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8" t="n">
        <f aca="false">SUM(C611:I611)</f>
        <v>0</v>
      </c>
    </row>
    <row r="612" customFormat="false" ht="12.75" hidden="false" customHeight="true" outlineLevel="0" collapsed="false">
      <c r="A612" s="30" t="n">
        <v>280155</v>
      </c>
      <c r="B612" s="8" t="s">
        <v>46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80165</v>
      </c>
      <c r="B613" s="8" t="s">
        <v>126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80170</v>
      </c>
      <c r="B614" s="8" t="s">
        <v>603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802</v>
      </c>
      <c r="B615" s="8" t="s">
        <v>604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s">
        <v>605</v>
      </c>
      <c r="B616" s="8" t="s">
        <v>606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s">
        <v>607</v>
      </c>
      <c r="B617" s="8" t="s">
        <v>60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s">
        <v>609</v>
      </c>
      <c r="B618" s="8" t="s">
        <v>610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s">
        <v>611</v>
      </c>
      <c r="B619" s="8" t="s">
        <v>612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18" t="n">
        <f aca="false">SUM(C619:I619)</f>
        <v>0</v>
      </c>
    </row>
    <row r="620" customFormat="false" ht="12.75" hidden="false" customHeight="true" outlineLevel="0" collapsed="false">
      <c r="A620" s="30" t="s">
        <v>613</v>
      </c>
      <c r="B620" s="8" t="s">
        <v>614</v>
      </c>
      <c r="C620" s="9" t="n">
        <v>5.171</v>
      </c>
      <c r="D620" s="9" t="n">
        <v>0</v>
      </c>
      <c r="E620" s="9" t="n">
        <v>51.597</v>
      </c>
      <c r="F620" s="9" t="n">
        <v>0</v>
      </c>
      <c r="G620" s="9" t="n">
        <v>34.408</v>
      </c>
      <c r="H620" s="9" t="n">
        <v>0</v>
      </c>
      <c r="I620" s="9" t="n">
        <v>35.705</v>
      </c>
      <c r="J620" s="18" t="n">
        <f aca="false">SUM(C620:I620)</f>
        <v>126.881</v>
      </c>
    </row>
    <row r="621" customFormat="false" ht="12.75" hidden="false" customHeight="true" outlineLevel="0" collapsed="false">
      <c r="A621" s="30" t="n">
        <v>2807</v>
      </c>
      <c r="B621" s="8" t="s">
        <v>9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9</v>
      </c>
      <c r="B622" s="8" t="s">
        <v>615</v>
      </c>
      <c r="C622" s="9" t="n">
        <v>17.192</v>
      </c>
      <c r="D622" s="9" t="n">
        <v>9.767</v>
      </c>
      <c r="E622" s="9" t="n">
        <v>10.383</v>
      </c>
      <c r="F622" s="9" t="n">
        <v>23.066</v>
      </c>
      <c r="G622" s="9" t="n">
        <v>29.741</v>
      </c>
      <c r="H622" s="9" t="n">
        <v>167.393</v>
      </c>
      <c r="I622" s="9" t="n">
        <v>54.473</v>
      </c>
      <c r="J622" s="18" t="n">
        <f aca="false">SUM(C622:I622)</f>
        <v>312.015</v>
      </c>
    </row>
    <row r="623" customFormat="false" ht="12.75" hidden="false" customHeight="true" outlineLevel="0" collapsed="false">
      <c r="A623" s="30" t="n">
        <v>2901</v>
      </c>
      <c r="B623" s="8" t="s">
        <v>616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.459</v>
      </c>
      <c r="H623" s="9" t="n">
        <v>0</v>
      </c>
      <c r="I623" s="9" t="n">
        <v>14.432</v>
      </c>
      <c r="J623" s="18" t="n">
        <f aca="false">SUM(C623:I623)</f>
        <v>14.891</v>
      </c>
    </row>
    <row r="624" customFormat="false" ht="12.75" hidden="false" customHeight="true" outlineLevel="0" collapsed="false">
      <c r="A624" s="30" t="n">
        <v>290105</v>
      </c>
      <c r="B624" s="8" t="s">
        <v>61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n">
        <v>290110</v>
      </c>
      <c r="B625" s="8" t="s">
        <v>618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n">
        <v>290115</v>
      </c>
      <c r="B626" s="8" t="s">
        <v>619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14.432</v>
      </c>
      <c r="J626" s="18" t="n">
        <f aca="false">SUM(C626:I626)</f>
        <v>14.432</v>
      </c>
    </row>
    <row r="627" customFormat="false" ht="12.75" hidden="false" customHeight="true" outlineLevel="0" collapsed="false">
      <c r="A627" s="30" t="n">
        <v>290120</v>
      </c>
      <c r="B627" s="8" t="s">
        <v>620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90121</v>
      </c>
      <c r="B628" s="1" t="s">
        <v>621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n">
        <v>290122</v>
      </c>
      <c r="B629" s="1" t="s">
        <v>622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90125</v>
      </c>
      <c r="B630" s="8" t="s">
        <v>623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90130</v>
      </c>
      <c r="B631" s="8" t="s">
        <v>624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90135</v>
      </c>
      <c r="B632" s="8" t="s">
        <v>625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90140</v>
      </c>
      <c r="B633" s="8" t="s">
        <v>626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90145</v>
      </c>
      <c r="B634" s="8" t="s">
        <v>627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n">
        <v>290190</v>
      </c>
      <c r="B635" s="8" t="s">
        <v>32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.459</v>
      </c>
      <c r="H635" s="9" t="n">
        <v>0</v>
      </c>
      <c r="I635" s="9" t="n">
        <v>0</v>
      </c>
      <c r="J635" s="18" t="n">
        <f aca="false">SUM(C635:I635)</f>
        <v>0.459</v>
      </c>
    </row>
    <row r="636" customFormat="false" ht="12.75" hidden="false" customHeight="true" outlineLevel="0" collapsed="false">
      <c r="A636" s="30" t="n">
        <v>2904</v>
      </c>
      <c r="B636" s="31" t="s">
        <v>628</v>
      </c>
      <c r="C636" s="9" t="n">
        <v>17.148</v>
      </c>
      <c r="D636" s="9" t="n">
        <v>7.551</v>
      </c>
      <c r="E636" s="9" t="n">
        <v>9.21</v>
      </c>
      <c r="F636" s="9" t="n">
        <v>23.066</v>
      </c>
      <c r="G636" s="9" t="n">
        <v>29.26</v>
      </c>
      <c r="H636" s="9" t="n">
        <v>20.889</v>
      </c>
      <c r="I636" s="9" t="n">
        <v>35.898</v>
      </c>
      <c r="J636" s="18" t="n">
        <f aca="false">SUM(C636:I636)</f>
        <v>143.022</v>
      </c>
    </row>
    <row r="637" customFormat="false" ht="12.75" hidden="false" customHeight="true" outlineLevel="0" collapsed="false">
      <c r="A637" s="30" t="n">
        <v>290405</v>
      </c>
      <c r="B637" s="31" t="s">
        <v>629</v>
      </c>
      <c r="C637" s="9" t="n">
        <v>0.31</v>
      </c>
      <c r="D637" s="9" t="n">
        <v>0</v>
      </c>
      <c r="E637" s="9" t="n">
        <v>0</v>
      </c>
      <c r="F637" s="9" t="n">
        <v>9.514</v>
      </c>
      <c r="G637" s="9" t="n">
        <v>13.104</v>
      </c>
      <c r="H637" s="9" t="n">
        <v>12.264</v>
      </c>
      <c r="I637" s="9" t="n">
        <v>0</v>
      </c>
      <c r="J637" s="18" t="n">
        <f aca="false">SUM(C637:I637)</f>
        <v>35.192</v>
      </c>
    </row>
    <row r="638" customFormat="false" ht="12.75" hidden="false" customHeight="true" outlineLevel="0" collapsed="false">
      <c r="A638" s="30" t="n">
        <v>290415</v>
      </c>
      <c r="B638" s="31" t="s">
        <v>63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n">
        <v>290420</v>
      </c>
      <c r="B639" s="31" t="s">
        <v>631</v>
      </c>
      <c r="C639" s="9" t="n">
        <v>16.838</v>
      </c>
      <c r="D639" s="9" t="n">
        <v>4.831</v>
      </c>
      <c r="E639" s="9" t="n">
        <v>9.21</v>
      </c>
      <c r="F639" s="9" t="n">
        <v>13.552</v>
      </c>
      <c r="G639" s="9" t="n">
        <v>16.156</v>
      </c>
      <c r="H639" s="9" t="n">
        <v>8.625</v>
      </c>
      <c r="I639" s="9" t="n">
        <v>35.898</v>
      </c>
      <c r="J639" s="18" t="n">
        <f aca="false">SUM(C639:I639)</f>
        <v>105.11</v>
      </c>
    </row>
    <row r="640" customFormat="false" ht="12.75" hidden="false" customHeight="true" outlineLevel="0" collapsed="false">
      <c r="A640" s="30" t="n">
        <v>290425</v>
      </c>
      <c r="B640" s="31" t="s">
        <v>42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0490</v>
      </c>
      <c r="B641" s="31" t="s">
        <v>137</v>
      </c>
      <c r="C641" s="9" t="n">
        <v>0</v>
      </c>
      <c r="D641" s="9" t="n">
        <v>2.72</v>
      </c>
      <c r="E641" s="9" t="n">
        <v>0</v>
      </c>
      <c r="F641" s="9" t="n">
        <v>0</v>
      </c>
      <c r="G641" s="9" t="n">
        <v>0</v>
      </c>
      <c r="H641" s="9" t="n">
        <v>0</v>
      </c>
      <c r="I641" s="9" t="n">
        <v>0</v>
      </c>
      <c r="J641" s="18" t="n">
        <f aca="false">SUM(C641:I641)</f>
        <v>2.72</v>
      </c>
      <c r="K641" s="2"/>
    </row>
    <row r="642" customFormat="false" ht="12.75" hidden="false" customHeight="true" outlineLevel="0" collapsed="false">
      <c r="A642" s="30" t="n">
        <v>2905</v>
      </c>
      <c r="B642" s="8" t="s">
        <v>425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9" t="n">
        <v>0</v>
      </c>
      <c r="I642" s="9" t="n">
        <v>0</v>
      </c>
      <c r="J642" s="18" t="n">
        <f aca="false">SUM(C642:I642)</f>
        <v>0</v>
      </c>
    </row>
    <row r="643" customFormat="false" ht="12.75" hidden="false" customHeight="true" outlineLevel="0" collapsed="false">
      <c r="A643" s="30" t="s">
        <v>632</v>
      </c>
      <c r="B643" s="8" t="s">
        <v>633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7</v>
      </c>
      <c r="B644" s="8" t="s">
        <v>634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s">
        <v>635</v>
      </c>
      <c r="B645" s="8" t="s">
        <v>63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18" t="n">
        <f aca="false">SUM(C645:I645)</f>
        <v>0</v>
      </c>
    </row>
    <row r="646" customFormat="false" ht="12.75" hidden="false" customHeight="true" outlineLevel="0" collapsed="false">
      <c r="A646" s="30" t="s">
        <v>637</v>
      </c>
      <c r="B646" s="1" t="s">
        <v>638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20</v>
      </c>
      <c r="B647" s="31" t="s">
        <v>639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90</v>
      </c>
      <c r="B648" s="8" t="s">
        <v>640</v>
      </c>
      <c r="C648" s="9" t="n">
        <v>0.044</v>
      </c>
      <c r="D648" s="9" t="n">
        <v>2.216</v>
      </c>
      <c r="E648" s="9" t="n">
        <v>1.173</v>
      </c>
      <c r="F648" s="9" t="n">
        <v>0</v>
      </c>
      <c r="G648" s="9" t="n">
        <v>0.022</v>
      </c>
      <c r="H648" s="9" t="n">
        <v>146.504</v>
      </c>
      <c r="I648" s="9" t="n">
        <v>4.143</v>
      </c>
      <c r="J648" s="18" t="n">
        <f aca="false">SUM(C648:I648)</f>
        <v>154.102</v>
      </c>
    </row>
    <row r="649" customFormat="false" ht="12.75" hidden="false" customHeight="true" outlineLevel="0" collapsed="false">
      <c r="A649" s="30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3</v>
      </c>
      <c r="B650" s="8" t="s">
        <v>641</v>
      </c>
      <c r="C650" s="9" t="n">
        <v>467.391</v>
      </c>
      <c r="D650" s="9" t="n">
        <v>579.441</v>
      </c>
      <c r="E650" s="9" t="n">
        <v>1281.909</v>
      </c>
      <c r="F650" s="9" t="n">
        <v>388.423</v>
      </c>
      <c r="G650" s="9" t="n">
        <v>2397.536</v>
      </c>
      <c r="H650" s="9" t="n">
        <v>1888.768</v>
      </c>
      <c r="I650" s="9" t="n">
        <v>1441.717</v>
      </c>
      <c r="J650" s="18" t="n">
        <f aca="false">SUM(C650:I650)</f>
        <v>8445.185</v>
      </c>
    </row>
    <row r="651" customFormat="false" ht="12.75" hidden="false" customHeight="true" outlineLevel="0" collapsed="false">
      <c r="A651" s="30" t="n">
        <v>31</v>
      </c>
      <c r="B651" s="8" t="s">
        <v>642</v>
      </c>
      <c r="C651" s="9" t="n">
        <v>184.365</v>
      </c>
      <c r="D651" s="9" t="n">
        <v>233.456</v>
      </c>
      <c r="E651" s="9" t="n">
        <v>446.869</v>
      </c>
      <c r="F651" s="9" t="n">
        <v>163.981</v>
      </c>
      <c r="G651" s="9" t="n">
        <v>240</v>
      </c>
      <c r="H651" s="9" t="n">
        <v>219.2</v>
      </c>
      <c r="I651" s="9" t="n">
        <v>300</v>
      </c>
      <c r="J651" s="18" t="n">
        <f aca="false">SUM(C651:I651)</f>
        <v>1787.871</v>
      </c>
    </row>
    <row r="652" customFormat="false" ht="12.75" hidden="false" customHeight="true" outlineLevel="0" collapsed="false">
      <c r="A652" s="30" t="n">
        <v>3101</v>
      </c>
      <c r="B652" s="8" t="s">
        <v>643</v>
      </c>
      <c r="C652" s="9" t="n">
        <v>153.22</v>
      </c>
      <c r="D652" s="9" t="n">
        <v>233.456</v>
      </c>
      <c r="E652" s="9" t="n">
        <v>406.665</v>
      </c>
      <c r="F652" s="9" t="n">
        <v>66.299</v>
      </c>
      <c r="G652" s="9" t="n">
        <v>90.923</v>
      </c>
      <c r="H652" s="9" t="n">
        <v>141.654</v>
      </c>
      <c r="I652" s="9" t="n">
        <v>106.41</v>
      </c>
      <c r="J652" s="18" t="n">
        <f aca="false">SUM(C652:I652)</f>
        <v>1198.627</v>
      </c>
    </row>
    <row r="653" customFormat="false" ht="12.75" hidden="false" customHeight="true" outlineLevel="0" collapsed="false">
      <c r="A653" s="30" t="s">
        <v>644</v>
      </c>
      <c r="B653" s="8" t="s">
        <v>64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3103</v>
      </c>
      <c r="B654" s="8" t="s">
        <v>646</v>
      </c>
      <c r="C654" s="9" t="n">
        <v>15.898</v>
      </c>
      <c r="D654" s="9" t="n">
        <v>0</v>
      </c>
      <c r="E654" s="9" t="n">
        <v>0.527</v>
      </c>
      <c r="F654" s="9" t="n">
        <v>38.755</v>
      </c>
      <c r="G654" s="9" t="n">
        <v>53.341</v>
      </c>
      <c r="H654" s="9" t="n">
        <v>13.881</v>
      </c>
      <c r="I654" s="9" t="n">
        <v>74.887</v>
      </c>
      <c r="J654" s="18" t="n">
        <f aca="false">SUM(C654:I654)</f>
        <v>197.289</v>
      </c>
    </row>
    <row r="655" customFormat="false" ht="12.75" hidden="false" customHeight="true" outlineLevel="0" collapsed="false">
      <c r="A655" s="30" t="n">
        <v>3104</v>
      </c>
      <c r="B655" s="8" t="s">
        <v>647</v>
      </c>
      <c r="C655" s="9" t="n">
        <v>15.247</v>
      </c>
      <c r="D655" s="9" t="n">
        <v>0</v>
      </c>
      <c r="E655" s="9" t="n">
        <v>39.677</v>
      </c>
      <c r="F655" s="9" t="n">
        <v>58.927</v>
      </c>
      <c r="G655" s="9" t="n">
        <v>95.736</v>
      </c>
      <c r="H655" s="9" t="n">
        <v>63.665</v>
      </c>
      <c r="I655" s="9" t="n">
        <v>118.703</v>
      </c>
      <c r="J655" s="18" t="n">
        <f aca="false">SUM(C655:I655)</f>
        <v>391.955</v>
      </c>
    </row>
    <row r="656" customFormat="false" ht="12.75" hidden="false" customHeight="true" outlineLevel="0" collapsed="false">
      <c r="A656" s="30" t="n">
        <v>3105</v>
      </c>
      <c r="B656" s="8" t="s">
        <v>648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18" t="n">
        <f aca="false">SUM(C656:I656)</f>
        <v>0</v>
      </c>
    </row>
    <row r="657" customFormat="false" ht="12.75" hidden="false" customHeight="true" outlineLevel="0" collapsed="false">
      <c r="A657" s="30" t="n">
        <v>3106</v>
      </c>
      <c r="B657" s="8" t="s">
        <v>649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18" t="n">
        <f aca="false">SUM(C657:I657)</f>
        <v>0</v>
      </c>
    </row>
    <row r="658" customFormat="false" ht="12.75" hidden="false" customHeight="true" outlineLevel="0" collapsed="false">
      <c r="A658" s="30" t="n">
        <v>32</v>
      </c>
      <c r="B658" s="8" t="s">
        <v>650</v>
      </c>
      <c r="C658" s="9" t="n">
        <v>242.866</v>
      </c>
      <c r="D658" s="9" t="n">
        <v>322.354</v>
      </c>
      <c r="E658" s="9" t="n">
        <v>1446.856</v>
      </c>
      <c r="F658" s="9" t="n">
        <v>223.914</v>
      </c>
      <c r="G658" s="9" t="n">
        <v>2157.536</v>
      </c>
      <c r="H658" s="9" t="n">
        <v>1768.761</v>
      </c>
      <c r="I658" s="9" t="n">
        <v>1086.053</v>
      </c>
      <c r="J658" s="18" t="n">
        <f aca="false">SUM(C658:I658)</f>
        <v>7248.34</v>
      </c>
    </row>
    <row r="659" customFormat="false" ht="12.75" hidden="false" customHeight="true" outlineLevel="0" collapsed="false">
      <c r="A659" s="30" t="n">
        <v>3201</v>
      </c>
      <c r="B659" s="8" t="s">
        <v>651</v>
      </c>
      <c r="C659" s="9" t="n">
        <v>3.585</v>
      </c>
      <c r="D659" s="9" t="n">
        <v>5.23</v>
      </c>
      <c r="E659" s="9" t="n">
        <v>12.453</v>
      </c>
      <c r="F659" s="9" t="n">
        <v>5.335</v>
      </c>
      <c r="G659" s="9" t="n">
        <v>9.008</v>
      </c>
      <c r="H659" s="9" t="n">
        <v>3.604</v>
      </c>
      <c r="I659" s="9" t="n">
        <v>2.674</v>
      </c>
      <c r="J659" s="18" t="n">
        <f aca="false">SUM(C659:I659)</f>
        <v>41.889</v>
      </c>
    </row>
    <row r="660" customFormat="false" ht="12.75" hidden="false" customHeight="true" outlineLevel="0" collapsed="false">
      <c r="A660" s="30" t="s">
        <v>652</v>
      </c>
      <c r="B660" s="8" t="s">
        <v>65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3203</v>
      </c>
      <c r="B661" s="8" t="s">
        <v>654</v>
      </c>
      <c r="C661" s="9" t="n">
        <v>0</v>
      </c>
      <c r="D661" s="9" t="n">
        <v>0</v>
      </c>
      <c r="E661" s="9" t="n">
        <v>173.424</v>
      </c>
      <c r="F661" s="9" t="n">
        <v>2.109</v>
      </c>
      <c r="G661" s="9" t="n">
        <v>29.74</v>
      </c>
      <c r="H661" s="9" t="n">
        <v>2.544</v>
      </c>
      <c r="I661" s="9" t="n">
        <v>4.187</v>
      </c>
      <c r="J661" s="18" t="n">
        <f aca="false">SUM(C661:I661)</f>
        <v>212.004</v>
      </c>
    </row>
    <row r="662" customFormat="false" ht="12.75" hidden="false" customHeight="true" outlineLevel="0" collapsed="false">
      <c r="A662" s="30" t="n">
        <v>3205</v>
      </c>
      <c r="B662" s="8" t="s">
        <v>655</v>
      </c>
      <c r="C662" s="9" t="n">
        <v>119.056</v>
      </c>
      <c r="D662" s="9" t="n">
        <v>371.246</v>
      </c>
      <c r="E662" s="9" t="n">
        <v>684.432</v>
      </c>
      <c r="F662" s="9" t="n">
        <v>90.739</v>
      </c>
      <c r="G662" s="9" t="n">
        <v>1115.161</v>
      </c>
      <c r="H662" s="9" t="n">
        <v>1465.7</v>
      </c>
      <c r="I662" s="9" t="n">
        <v>1198.775</v>
      </c>
      <c r="J662" s="18" t="n">
        <f aca="false">SUM(C662:I662)</f>
        <v>5045.109</v>
      </c>
    </row>
    <row r="663" customFormat="false" ht="12.75" hidden="false" customHeight="true" outlineLevel="0" collapsed="false">
      <c r="A663" s="30" t="n">
        <v>3210</v>
      </c>
      <c r="B663" s="8" t="s">
        <v>656</v>
      </c>
      <c r="C663" s="9" t="n">
        <v>120.225</v>
      </c>
      <c r="D663" s="9" t="n">
        <v>-54.122</v>
      </c>
      <c r="E663" s="9" t="n">
        <v>576.547</v>
      </c>
      <c r="F663" s="9" t="n">
        <v>125.731</v>
      </c>
      <c r="G663" s="9" t="n">
        <v>1003.627</v>
      </c>
      <c r="H663" s="9" t="n">
        <v>296.913</v>
      </c>
      <c r="I663" s="9" t="n">
        <v>-119.583</v>
      </c>
      <c r="J663" s="18" t="n">
        <f aca="false">SUM(C663:I663)</f>
        <v>1949.338</v>
      </c>
    </row>
    <row r="664" customFormat="false" ht="12.75" hidden="false" customHeight="true" outlineLevel="0" collapsed="false">
      <c r="A664" s="30" t="n">
        <v>3215</v>
      </c>
      <c r="B664" s="8" t="s">
        <v>657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n">
        <v>33</v>
      </c>
      <c r="B665" s="8" t="s">
        <v>658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59</v>
      </c>
      <c r="B666" s="8" t="s">
        <v>660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s">
        <v>661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s">
        <v>662</v>
      </c>
      <c r="B668" s="8" t="s">
        <v>655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9" t="n">
        <v>0</v>
      </c>
      <c r="I668" s="9" t="n">
        <v>0</v>
      </c>
      <c r="J668" s="18" t="n">
        <f aca="false">SUM(C668:I668)</f>
        <v>0</v>
      </c>
    </row>
    <row r="669" customFormat="false" ht="12.75" hidden="false" customHeight="true" outlineLevel="0" collapsed="false">
      <c r="A669" s="30" t="s">
        <v>663</v>
      </c>
      <c r="B669" s="8" t="s">
        <v>648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4</v>
      </c>
      <c r="B670" s="8" t="s">
        <v>66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8" t="n">
        <f aca="false">SUM(C670:I670)</f>
        <v>0</v>
      </c>
    </row>
    <row r="671" customFormat="false" ht="12.75" hidden="false" customHeight="true" outlineLevel="0" collapsed="false">
      <c r="A671" s="30" t="n">
        <v>35</v>
      </c>
      <c r="B671" s="8" t="s">
        <v>665</v>
      </c>
      <c r="C671" s="9" t="n">
        <v>0.633</v>
      </c>
      <c r="D671" s="9" t="n">
        <v>23.631</v>
      </c>
      <c r="E671" s="9" t="n">
        <v>0</v>
      </c>
      <c r="F671" s="9" t="n">
        <v>0.528</v>
      </c>
      <c r="G671" s="9" t="n">
        <v>0</v>
      </c>
      <c r="H671" s="9" t="n">
        <v>37.162</v>
      </c>
      <c r="I671" s="9" t="n">
        <v>0</v>
      </c>
      <c r="J671" s="18" t="n">
        <f aca="false">SUM(C671:I671)</f>
        <v>61.954</v>
      </c>
    </row>
    <row r="672" customFormat="false" ht="12.75" hidden="false" customHeight="true" outlineLevel="0" collapsed="false">
      <c r="A672" s="30" t="s">
        <v>666</v>
      </c>
      <c r="B672" s="8" t="s">
        <v>667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9" t="n">
        <v>0</v>
      </c>
      <c r="I672" s="9" t="n">
        <v>0</v>
      </c>
      <c r="J672" s="18" t="n">
        <f aca="false">SUM(C672:I672)</f>
        <v>0</v>
      </c>
    </row>
    <row r="673" customFormat="false" ht="12.75" hidden="false" customHeight="true" outlineLevel="0" collapsed="false">
      <c r="A673" s="30" t="n">
        <v>3502</v>
      </c>
      <c r="B673" s="8" t="s">
        <v>668</v>
      </c>
      <c r="C673" s="9" t="n">
        <v>0.633</v>
      </c>
      <c r="D673" s="9" t="n">
        <v>23.631</v>
      </c>
      <c r="E673" s="9" t="n">
        <v>0</v>
      </c>
      <c r="F673" s="9" t="n">
        <v>0</v>
      </c>
      <c r="G673" s="9" t="n">
        <v>0</v>
      </c>
      <c r="H673" s="9" t="n">
        <v>37.162</v>
      </c>
      <c r="I673" s="9" t="n">
        <v>0</v>
      </c>
      <c r="J673" s="18" t="n">
        <f aca="false">SUM(C673:I673)</f>
        <v>61.426</v>
      </c>
    </row>
    <row r="674" customFormat="false" ht="12.75" hidden="false" customHeight="true" outlineLevel="0" collapsed="false">
      <c r="A674" s="30" t="n">
        <v>3503</v>
      </c>
      <c r="B674" s="8" t="s">
        <v>669</v>
      </c>
      <c r="C674" s="9" t="n">
        <v>0</v>
      </c>
      <c r="D674" s="9" t="n">
        <v>0</v>
      </c>
      <c r="E674" s="9" t="n">
        <v>0</v>
      </c>
      <c r="F674" s="9" t="n">
        <v>0.528</v>
      </c>
      <c r="G674" s="9" t="n">
        <v>0</v>
      </c>
      <c r="H674" s="9" t="n">
        <v>0</v>
      </c>
      <c r="I674" s="9" t="n">
        <v>0</v>
      </c>
      <c r="J674" s="18" t="n">
        <f aca="false">SUM(C674:I674)</f>
        <v>0.528</v>
      </c>
    </row>
    <row r="675" customFormat="false" ht="12.75" hidden="false" customHeight="true" outlineLevel="0" collapsed="false">
      <c r="A675" s="30" t="n">
        <v>3504</v>
      </c>
      <c r="B675" s="8" t="s">
        <v>670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9" t="n">
        <v>0</v>
      </c>
      <c r="I675" s="9" t="n">
        <v>0</v>
      </c>
      <c r="J675" s="18" t="n">
        <f aca="false">SUM(C675:I675)</f>
        <v>0</v>
      </c>
    </row>
    <row r="676" customFormat="false" ht="12.75" hidden="false" customHeight="true" outlineLevel="0" collapsed="false">
      <c r="A676" s="30" t="n">
        <v>36</v>
      </c>
      <c r="B676" s="8" t="s">
        <v>671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601</v>
      </c>
      <c r="B677" s="8" t="s">
        <v>672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602</v>
      </c>
      <c r="B678" s="8" t="s">
        <v>673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8" t="n">
        <f aca="false">SUM(C678:I678)</f>
        <v>0</v>
      </c>
    </row>
    <row r="679" customFormat="false" ht="12.75" hidden="false" customHeight="true" outlineLevel="0" collapsed="false">
      <c r="A679" s="30" t="n">
        <v>3603</v>
      </c>
      <c r="B679" s="8" t="s">
        <v>674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8" t="n">
        <f aca="false">SUM(C679:I679)</f>
        <v>0</v>
      </c>
    </row>
    <row r="680" customFormat="false" ht="12.75" hidden="false" customHeight="true" outlineLevel="0" collapsed="false">
      <c r="A680" s="30" t="n">
        <v>37</v>
      </c>
      <c r="B680" s="8" t="s">
        <v>675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s">
        <v>676</v>
      </c>
      <c r="B681" s="8" t="s">
        <v>669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9" t="n">
        <v>0</v>
      </c>
      <c r="I681" s="9" t="n">
        <v>0</v>
      </c>
      <c r="J681" s="18" t="n">
        <f aca="false">SUM(C681:I681)</f>
        <v>0</v>
      </c>
    </row>
    <row r="682" customFormat="false" ht="12.75" hidden="false" customHeight="true" outlineLevel="0" collapsed="false">
      <c r="A682" s="30" t="s">
        <v>677</v>
      </c>
      <c r="B682" s="8" t="s">
        <v>678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8" t="n">
        <f aca="false">SUM(C682:I682)</f>
        <v>0</v>
      </c>
    </row>
    <row r="683" s="38" customFormat="true" ht="12.75" hidden="false" customHeight="true" outlineLevel="0" collapsed="false">
      <c r="A683" s="30" t="s">
        <v>679</v>
      </c>
      <c r="B683" s="8" t="s">
        <v>680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8" t="n">
        <f aca="false">SUM(C683:I683)</f>
        <v>0</v>
      </c>
    </row>
    <row r="684" s="38" customFormat="true" ht="12.75" hidden="false" customHeight="true" outlineLevel="0" collapsed="false">
      <c r="A684" s="30" t="n">
        <v>3704</v>
      </c>
      <c r="B684" s="8" t="s">
        <v>655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8" customFormat="true" ht="12.75" hidden="false" customHeight="true" outlineLevel="0" collapsed="false">
      <c r="A685" s="30" t="n">
        <v>38</v>
      </c>
      <c r="B685" s="8" t="s">
        <v>681</v>
      </c>
      <c r="C685" s="9" t="n">
        <v>39.527</v>
      </c>
      <c r="D685" s="9" t="n">
        <v>0</v>
      </c>
      <c r="E685" s="9" t="n">
        <v>-611.816</v>
      </c>
      <c r="F685" s="9" t="n">
        <v>0</v>
      </c>
      <c r="G685" s="9" t="n">
        <v>0</v>
      </c>
      <c r="H685" s="9" t="n">
        <v>-136.355</v>
      </c>
      <c r="I685" s="9" t="n">
        <v>55.664</v>
      </c>
      <c r="J685" s="18" t="n">
        <f aca="false">SUM(C685:I685)</f>
        <v>-652.98</v>
      </c>
    </row>
    <row r="686" s="38" customFormat="true" ht="12.75" hidden="false" customHeight="true" outlineLevel="0" collapsed="false">
      <c r="A686" s="30" t="n">
        <v>3801</v>
      </c>
      <c r="B686" s="8" t="s">
        <v>682</v>
      </c>
      <c r="C686" s="9" t="n">
        <v>39.527</v>
      </c>
      <c r="D686" s="9" t="n">
        <v>0</v>
      </c>
      <c r="E686" s="9" t="n">
        <v>-611.816</v>
      </c>
      <c r="F686" s="9" t="n">
        <v>0</v>
      </c>
      <c r="G686" s="9" t="n">
        <v>0</v>
      </c>
      <c r="H686" s="9" t="n">
        <v>-136.355</v>
      </c>
      <c r="I686" s="9" t="n">
        <v>55.664</v>
      </c>
      <c r="J686" s="18" t="n">
        <f aca="false">SUM(C686:I686)</f>
        <v>-652.98</v>
      </c>
    </row>
    <row r="687" s="38" customFormat="true" ht="12.75" hidden="false" customHeight="true" outlineLevel="0" collapsed="false">
      <c r="A687" s="30" t="n">
        <v>3802</v>
      </c>
      <c r="B687" s="8" t="s">
        <v>683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n">
        <v>5</v>
      </c>
      <c r="B689" s="31" t="s">
        <v>684</v>
      </c>
      <c r="C689" s="9" t="n">
        <v>196.125</v>
      </c>
      <c r="D689" s="9" t="n">
        <v>179.354</v>
      </c>
      <c r="E689" s="9" t="n">
        <v>672.575</v>
      </c>
      <c r="F689" s="9" t="n">
        <v>294.547</v>
      </c>
      <c r="G689" s="9" t="n">
        <v>1264.529</v>
      </c>
      <c r="H689" s="9" t="n">
        <v>905.826</v>
      </c>
      <c r="I689" s="9" t="n">
        <v>1126.232</v>
      </c>
      <c r="J689" s="18" t="n">
        <f aca="false">SUM(C689:I689)</f>
        <v>4639.188</v>
      </c>
      <c r="L689" s="2"/>
    </row>
    <row r="690" customFormat="false" ht="12.75" hidden="false" customHeight="true" outlineLevel="0" collapsed="false">
      <c r="A690" s="36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6"/>
      <c r="B691" s="34" t="s">
        <v>685</v>
      </c>
      <c r="C691" s="2" t="n">
        <v>741.821</v>
      </c>
      <c r="D691" s="2" t="n">
        <v>857.748</v>
      </c>
      <c r="E691" s="2" t="n">
        <v>2073.597</v>
      </c>
      <c r="F691" s="2" t="n">
        <v>733.712</v>
      </c>
      <c r="G691" s="2" t="n">
        <v>4699.509</v>
      </c>
      <c r="H691" s="2" t="n">
        <v>3417.416</v>
      </c>
      <c r="I691" s="2" t="n">
        <v>2938.589</v>
      </c>
      <c r="J691" s="18" t="n">
        <f aca="false">SUM(C691:I691)</f>
        <v>15462.392</v>
      </c>
    </row>
    <row r="692" customFormat="false" ht="12.75" hidden="false" customHeight="true" outlineLevel="0" collapsed="false">
      <c r="A692" s="36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18" t="n">
        <f aca="false">SUM(C692:I692)</f>
        <v>0</v>
      </c>
    </row>
    <row r="693" customFormat="false" ht="12.75" hidden="false" customHeight="true" outlineLevel="0" collapsed="false">
      <c r="A693" s="30" t="n">
        <v>4</v>
      </c>
      <c r="B693" s="8" t="s">
        <v>478</v>
      </c>
      <c r="C693" s="9" t="n">
        <v>274.618</v>
      </c>
      <c r="D693" s="9" t="n">
        <v>378.353</v>
      </c>
      <c r="E693" s="9" t="n">
        <v>607.076</v>
      </c>
      <c r="F693" s="9" t="n">
        <v>273.408</v>
      </c>
      <c r="G693" s="9" t="n">
        <v>1066.003</v>
      </c>
      <c r="H693" s="9" t="n">
        <v>825.964</v>
      </c>
      <c r="I693" s="9" t="n">
        <v>1190.156</v>
      </c>
      <c r="J693" s="18" t="n">
        <f aca="false">SUM(C693:I693)</f>
        <v>4615.578</v>
      </c>
    </row>
    <row r="694" customFormat="false" ht="12.75" hidden="false" customHeight="true" outlineLevel="0" collapsed="false">
      <c r="A694" s="30" t="n">
        <v>41</v>
      </c>
      <c r="B694" s="31" t="s">
        <v>686</v>
      </c>
      <c r="C694" s="9" t="n">
        <v>0.863</v>
      </c>
      <c r="D694" s="9" t="n">
        <v>0.183</v>
      </c>
      <c r="E694" s="9" t="n">
        <v>0.015</v>
      </c>
      <c r="F694" s="9" t="n">
        <v>0.02</v>
      </c>
      <c r="G694" s="9" t="n">
        <v>58.759</v>
      </c>
      <c r="H694" s="9" t="n">
        <v>49.376</v>
      </c>
      <c r="I694" s="9" t="n">
        <v>0.005</v>
      </c>
      <c r="J694" s="18" t="n">
        <f aca="false">SUM(C694:I694)</f>
        <v>109.221</v>
      </c>
    </row>
    <row r="695" customFormat="false" ht="12.75" hidden="false" customHeight="true" outlineLevel="0" collapsed="false">
      <c r="A695" s="30" t="n">
        <v>4101</v>
      </c>
      <c r="B695" s="8" t="s">
        <v>687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18" t="n">
        <f aca="false">SUM(C695:I695)</f>
        <v>0</v>
      </c>
    </row>
    <row r="696" customFormat="false" ht="12.75" hidden="false" customHeight="true" outlineLevel="0" collapsed="false">
      <c r="A696" s="30" t="n">
        <v>4102</v>
      </c>
      <c r="B696" s="8" t="s">
        <v>688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4103</v>
      </c>
      <c r="B697" s="8" t="s">
        <v>689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4104</v>
      </c>
      <c r="B698" s="31" t="s">
        <v>690</v>
      </c>
      <c r="C698" s="9" t="n">
        <v>0.803</v>
      </c>
      <c r="D698" s="9" t="n">
        <v>0</v>
      </c>
      <c r="E698" s="9" t="n">
        <v>0.002</v>
      </c>
      <c r="F698" s="9" t="n">
        <v>0</v>
      </c>
      <c r="G698" s="9" t="n">
        <v>57.86</v>
      </c>
      <c r="H698" s="9" t="n">
        <v>48.1</v>
      </c>
      <c r="I698" s="9" t="n">
        <v>0.004</v>
      </c>
      <c r="J698" s="18" t="n">
        <f aca="false">SUM(C698:I698)</f>
        <v>106.769</v>
      </c>
    </row>
    <row r="699" customFormat="false" ht="12.75" hidden="false" customHeight="true" outlineLevel="0" collapsed="false">
      <c r="A699" s="30" t="n">
        <v>4105</v>
      </c>
      <c r="B699" s="8" t="s">
        <v>591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4108</v>
      </c>
      <c r="B700" s="8" t="s">
        <v>691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4110</v>
      </c>
      <c r="B701" s="8" t="s">
        <v>692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693</v>
      </c>
      <c r="B702" s="8" t="s">
        <v>694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n">
        <v>4190</v>
      </c>
      <c r="B703" s="8" t="s">
        <v>32</v>
      </c>
      <c r="C703" s="9" t="n">
        <v>0.026</v>
      </c>
      <c r="D703" s="9" t="n">
        <v>0.183</v>
      </c>
      <c r="E703" s="9" t="n">
        <v>0.013</v>
      </c>
      <c r="F703" s="9" t="n">
        <v>0.02</v>
      </c>
      <c r="G703" s="9" t="n">
        <v>0.007</v>
      </c>
      <c r="H703" s="9" t="n">
        <v>0.679</v>
      </c>
      <c r="I703" s="9" t="n">
        <v>0</v>
      </c>
      <c r="J703" s="18" t="n">
        <f aca="false">SUM(C703:I703)</f>
        <v>0.928</v>
      </c>
    </row>
    <row r="704" customFormat="false" ht="12.75" hidden="false" customHeight="true" outlineLevel="0" collapsed="false">
      <c r="A704" s="30" t="n">
        <v>4199</v>
      </c>
      <c r="B704" s="8" t="s">
        <v>695</v>
      </c>
      <c r="C704" s="9" t="n">
        <v>0.034</v>
      </c>
      <c r="D704" s="9" t="n">
        <v>0</v>
      </c>
      <c r="E704" s="9" t="n">
        <v>0</v>
      </c>
      <c r="F704" s="9" t="n">
        <v>0</v>
      </c>
      <c r="G704" s="9" t="n">
        <v>0.892</v>
      </c>
      <c r="H704" s="9" t="n">
        <v>0.597</v>
      </c>
      <c r="I704" s="9" t="n">
        <v>0.001</v>
      </c>
      <c r="J704" s="18" t="n">
        <f aca="false">SUM(C704:I704)</f>
        <v>1.524</v>
      </c>
    </row>
    <row r="705" customFormat="false" ht="12.75" hidden="false" customHeight="true" outlineLevel="0" collapsed="false">
      <c r="A705" s="30" t="n">
        <v>42</v>
      </c>
      <c r="B705" s="31" t="s">
        <v>696</v>
      </c>
      <c r="C705" s="9" t="n">
        <v>0.454</v>
      </c>
      <c r="D705" s="9" t="n">
        <v>0.078</v>
      </c>
      <c r="E705" s="9" t="n">
        <v>0.673</v>
      </c>
      <c r="F705" s="9" t="n">
        <v>8.909</v>
      </c>
      <c r="G705" s="9" t="n">
        <v>6.594</v>
      </c>
      <c r="H705" s="9" t="n">
        <v>0.435</v>
      </c>
      <c r="I705" s="9" t="n">
        <v>17.435</v>
      </c>
      <c r="J705" s="18" t="n">
        <f aca="false">SUM(C705:I705)</f>
        <v>34.578</v>
      </c>
    </row>
    <row r="706" customFormat="false" ht="12.75" hidden="false" customHeight="true" outlineLevel="0" collapsed="false">
      <c r="A706" s="30" t="s">
        <v>697</v>
      </c>
      <c r="B706" s="8" t="s">
        <v>585</v>
      </c>
      <c r="C706" s="9" t="n">
        <v>0.061</v>
      </c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0</v>
      </c>
      <c r="I706" s="9" t="n">
        <v>0</v>
      </c>
      <c r="J706" s="18" t="n">
        <f aca="false">SUM(C706:I706)</f>
        <v>0.061</v>
      </c>
    </row>
    <row r="707" customFormat="false" ht="12.75" hidden="false" customHeight="true" outlineLevel="0" collapsed="false">
      <c r="A707" s="30" t="n">
        <v>4202</v>
      </c>
      <c r="B707" s="8" t="s">
        <v>146</v>
      </c>
      <c r="C707" s="9" t="n">
        <v>0</v>
      </c>
      <c r="D707" s="9" t="n">
        <v>0</v>
      </c>
      <c r="E707" s="9" t="n">
        <v>0</v>
      </c>
      <c r="F707" s="9" t="n">
        <v>0</v>
      </c>
      <c r="G707" s="9" t="n">
        <v>0</v>
      </c>
      <c r="H707" s="9" t="n">
        <v>0</v>
      </c>
      <c r="I707" s="9" t="n">
        <v>0</v>
      </c>
      <c r="J707" s="18" t="n">
        <f aca="false">SUM(C707:I707)</f>
        <v>0</v>
      </c>
    </row>
    <row r="708" customFormat="false" ht="12.75" hidden="false" customHeight="true" outlineLevel="0" collapsed="false">
      <c r="A708" s="30" t="s">
        <v>698</v>
      </c>
      <c r="B708" s="8" t="s">
        <v>699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 t="s">
        <v>700</v>
      </c>
      <c r="B709" s="8" t="s">
        <v>701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4205</v>
      </c>
      <c r="B710" s="8" t="s">
        <v>582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9" t="n">
        <v>0</v>
      </c>
      <c r="I710" s="9" t="n">
        <v>0</v>
      </c>
      <c r="J710" s="18" t="n">
        <f aca="false">SUM(C710:I710)</f>
        <v>0</v>
      </c>
    </row>
    <row r="711" customFormat="false" ht="12.75" hidden="false" customHeight="true" outlineLevel="0" collapsed="false">
      <c r="A711" s="30" t="s">
        <v>702</v>
      </c>
      <c r="B711" s="8" t="s">
        <v>703</v>
      </c>
      <c r="C711" s="9" t="n">
        <v>0.387</v>
      </c>
      <c r="D711" s="9" t="n">
        <v>0</v>
      </c>
      <c r="E711" s="9" t="n">
        <v>0</v>
      </c>
      <c r="F711" s="9" t="n">
        <v>8.455</v>
      </c>
      <c r="G711" s="9" t="n">
        <v>0</v>
      </c>
      <c r="H711" s="9" t="n">
        <v>0.435</v>
      </c>
      <c r="I711" s="9" t="n">
        <v>16.042</v>
      </c>
      <c r="J711" s="18" t="n">
        <f aca="false">SUM(C711:I711)</f>
        <v>25.319</v>
      </c>
    </row>
    <row r="712" customFormat="false" ht="12.75" hidden="false" customHeight="true" outlineLevel="0" collapsed="false">
      <c r="A712" s="30" t="n">
        <v>4290</v>
      </c>
      <c r="B712" s="8" t="s">
        <v>118</v>
      </c>
      <c r="C712" s="9" t="n">
        <v>0</v>
      </c>
      <c r="D712" s="9" t="n">
        <v>0.077</v>
      </c>
      <c r="E712" s="9" t="n">
        <v>0.645</v>
      </c>
      <c r="F712" s="9" t="n">
        <v>0</v>
      </c>
      <c r="G712" s="9" t="n">
        <v>6.528</v>
      </c>
      <c r="H712" s="9" t="n">
        <v>0</v>
      </c>
      <c r="I712" s="9" t="n">
        <v>0</v>
      </c>
      <c r="J712" s="18" t="n">
        <f aca="false">SUM(C712:I712)</f>
        <v>7.25</v>
      </c>
    </row>
    <row r="713" customFormat="false" ht="12.75" hidden="false" customHeight="true" outlineLevel="0" collapsed="false">
      <c r="A713" s="30" t="n">
        <v>4299</v>
      </c>
      <c r="B713" s="8" t="s">
        <v>704</v>
      </c>
      <c r="C713" s="9" t="n">
        <v>0.006</v>
      </c>
      <c r="D713" s="9" t="n">
        <v>0.001</v>
      </c>
      <c r="E713" s="9" t="n">
        <v>0.028</v>
      </c>
      <c r="F713" s="9" t="n">
        <v>0.454</v>
      </c>
      <c r="G713" s="9" t="n">
        <v>0.066</v>
      </c>
      <c r="H713" s="9" t="n">
        <v>0</v>
      </c>
      <c r="I713" s="9" t="n">
        <v>1.393</v>
      </c>
      <c r="J713" s="18" t="n">
        <f aca="false">SUM(C713:I713)</f>
        <v>1.948</v>
      </c>
    </row>
    <row r="714" customFormat="false" ht="12.75" hidden="false" customHeight="true" outlineLevel="0" collapsed="false">
      <c r="A714" s="30" t="n">
        <v>43</v>
      </c>
      <c r="B714" s="8" t="s">
        <v>705</v>
      </c>
      <c r="C714" s="9" t="n">
        <v>77.035</v>
      </c>
      <c r="D714" s="9" t="n">
        <v>40.457</v>
      </c>
      <c r="E714" s="9" t="n">
        <v>51.598</v>
      </c>
      <c r="F714" s="9" t="n">
        <v>52.935</v>
      </c>
      <c r="G714" s="9" t="n">
        <v>174.001</v>
      </c>
      <c r="H714" s="9" t="n">
        <v>94.856</v>
      </c>
      <c r="I714" s="9" t="n">
        <v>216.033</v>
      </c>
      <c r="J714" s="18" t="n">
        <f aca="false">SUM(C714:I714)</f>
        <v>706.915</v>
      </c>
    </row>
    <row r="715" customFormat="false" ht="12.75" hidden="false" customHeight="true" outlineLevel="0" collapsed="false">
      <c r="A715" s="30" t="s">
        <v>706</v>
      </c>
      <c r="B715" s="8" t="s">
        <v>707</v>
      </c>
      <c r="C715" s="9" t="n">
        <v>66.012</v>
      </c>
      <c r="D715" s="9" t="n">
        <v>38.261</v>
      </c>
      <c r="E715" s="9" t="n">
        <v>40.378</v>
      </c>
      <c r="F715" s="9" t="n">
        <v>40.866</v>
      </c>
      <c r="G715" s="9" t="n">
        <v>144.003</v>
      </c>
      <c r="H715" s="9" t="n">
        <v>80.128</v>
      </c>
      <c r="I715" s="9" t="n">
        <v>162.353</v>
      </c>
      <c r="J715" s="18" t="n">
        <f aca="false">SUM(C715:I715)</f>
        <v>572.001</v>
      </c>
    </row>
    <row r="716" customFormat="false" ht="12.75" hidden="false" customHeight="true" outlineLevel="0" collapsed="false">
      <c r="A716" s="30" t="s">
        <v>708</v>
      </c>
      <c r="B716" s="8" t="s">
        <v>709</v>
      </c>
      <c r="C716" s="9" t="n">
        <v>0.76</v>
      </c>
      <c r="D716" s="9" t="n">
        <v>0</v>
      </c>
      <c r="E716" s="9" t="n">
        <v>3.942</v>
      </c>
      <c r="F716" s="9" t="n">
        <v>0</v>
      </c>
      <c r="G716" s="9" t="n">
        <v>0.286</v>
      </c>
      <c r="H716" s="9" t="n">
        <v>0</v>
      </c>
      <c r="I716" s="9" t="n">
        <v>4.565</v>
      </c>
      <c r="J716" s="18" t="n">
        <f aca="false">SUM(C716:I716)</f>
        <v>9.553</v>
      </c>
    </row>
    <row r="717" customFormat="false" ht="12.75" hidden="false" customHeight="true" outlineLevel="0" collapsed="false">
      <c r="A717" s="30" t="s">
        <v>710</v>
      </c>
      <c r="B717" s="8" t="s">
        <v>711</v>
      </c>
      <c r="C717" s="9" t="n">
        <v>9.935</v>
      </c>
      <c r="D717" s="9" t="n">
        <v>1.831</v>
      </c>
      <c r="E717" s="9" t="n">
        <v>5.633</v>
      </c>
      <c r="F717" s="9" t="n">
        <v>9.642</v>
      </c>
      <c r="G717" s="9" t="n">
        <v>28.119</v>
      </c>
      <c r="H717" s="9" t="n">
        <v>14.184</v>
      </c>
      <c r="I717" s="9" t="n">
        <v>36.523</v>
      </c>
      <c r="J717" s="18" t="n">
        <f aca="false">SUM(C717:I717)</f>
        <v>105.867</v>
      </c>
    </row>
    <row r="718" customFormat="false" ht="12.75" hidden="false" customHeight="true" outlineLevel="0" collapsed="false">
      <c r="A718" s="30" t="n">
        <v>4399</v>
      </c>
      <c r="B718" s="8" t="s">
        <v>712</v>
      </c>
      <c r="C718" s="9" t="n">
        <v>0.328</v>
      </c>
      <c r="D718" s="9" t="n">
        <v>0.365</v>
      </c>
      <c r="E718" s="9" t="n">
        <v>1.645</v>
      </c>
      <c r="F718" s="9" t="n">
        <v>2.427</v>
      </c>
      <c r="G718" s="9" t="n">
        <v>1.593</v>
      </c>
      <c r="H718" s="9" t="n">
        <v>0.544</v>
      </c>
      <c r="I718" s="9" t="n">
        <v>12.592</v>
      </c>
      <c r="J718" s="18" t="n">
        <f aca="false">SUM(C718:I718)</f>
        <v>19.494</v>
      </c>
    </row>
    <row r="719" customFormat="false" ht="12.75" hidden="false" customHeight="true" outlineLevel="0" collapsed="false">
      <c r="A719" s="30" t="n">
        <v>44</v>
      </c>
      <c r="B719" s="8" t="s">
        <v>713</v>
      </c>
      <c r="C719" s="9" t="n">
        <v>55.487</v>
      </c>
      <c r="D719" s="9" t="n">
        <v>100.22</v>
      </c>
      <c r="E719" s="9" t="n">
        <v>128.173</v>
      </c>
      <c r="F719" s="9" t="n">
        <v>76.547</v>
      </c>
      <c r="G719" s="9" t="n">
        <v>229.756</v>
      </c>
      <c r="H719" s="9" t="n">
        <v>233.755</v>
      </c>
      <c r="I719" s="9" t="n">
        <v>491.786</v>
      </c>
      <c r="J719" s="18" t="n">
        <f aca="false">SUM(C719:I719)</f>
        <v>1315.724</v>
      </c>
    </row>
    <row r="720" customFormat="false" ht="12.75" hidden="false" customHeight="true" outlineLevel="0" collapsed="false">
      <c r="A720" s="30" t="n">
        <v>4401</v>
      </c>
      <c r="B720" s="8" t="s">
        <v>714</v>
      </c>
      <c r="C720" s="9" t="n">
        <v>35.243</v>
      </c>
      <c r="D720" s="9" t="n">
        <v>40.478</v>
      </c>
      <c r="E720" s="9" t="n">
        <v>60.669</v>
      </c>
      <c r="F720" s="9" t="n">
        <v>54.622</v>
      </c>
      <c r="G720" s="9" t="n">
        <v>116.5</v>
      </c>
      <c r="H720" s="9" t="n">
        <v>138.831</v>
      </c>
      <c r="I720" s="9" t="n">
        <v>316.113</v>
      </c>
      <c r="J720" s="18" t="n">
        <f aca="false">SUM(C720:I720)</f>
        <v>762.456</v>
      </c>
    </row>
    <row r="721" customFormat="false" ht="12.75" hidden="false" customHeight="true" outlineLevel="0" collapsed="false">
      <c r="A721" s="30" t="n">
        <v>4402</v>
      </c>
      <c r="B721" s="1" t="s">
        <v>715</v>
      </c>
      <c r="C721" s="35" t="n">
        <v>3.513</v>
      </c>
      <c r="D721" s="35" t="n">
        <v>1.679</v>
      </c>
      <c r="E721" s="35" t="n">
        <v>6.803</v>
      </c>
      <c r="F721" s="35" t="n">
        <v>1.589</v>
      </c>
      <c r="G721" s="35" t="n">
        <v>5.293</v>
      </c>
      <c r="H721" s="35" t="n">
        <v>5.52</v>
      </c>
      <c r="I721" s="35" t="n">
        <v>6.984</v>
      </c>
      <c r="J721" s="18" t="n">
        <f aca="false">SUM(C721:I721)</f>
        <v>31.381</v>
      </c>
    </row>
    <row r="722" customFormat="false" ht="12.75" hidden="false" customHeight="true" outlineLevel="0" collapsed="false">
      <c r="A722" s="30" t="n">
        <v>4403</v>
      </c>
      <c r="B722" s="1" t="s">
        <v>716</v>
      </c>
      <c r="C722" s="35" t="n">
        <v>15.024</v>
      </c>
      <c r="D722" s="35" t="n">
        <v>57.079</v>
      </c>
      <c r="E722" s="35" t="n">
        <v>38.287</v>
      </c>
      <c r="F722" s="35" t="n">
        <v>17.143</v>
      </c>
      <c r="G722" s="35" t="n">
        <v>103.921</v>
      </c>
      <c r="H722" s="35" t="n">
        <v>52.304</v>
      </c>
      <c r="I722" s="35" t="n">
        <v>144.206</v>
      </c>
      <c r="J722" s="18" t="n">
        <f aca="false">SUM(C722:I722)</f>
        <v>427.964</v>
      </c>
    </row>
    <row r="723" customFormat="false" ht="12.75" hidden="false" customHeight="true" outlineLevel="0" collapsed="false">
      <c r="A723" s="30" t="n">
        <v>4404</v>
      </c>
      <c r="B723" s="1" t="s">
        <v>237</v>
      </c>
      <c r="C723" s="35" t="n">
        <v>1.268</v>
      </c>
      <c r="D723" s="35" t="n">
        <v>0</v>
      </c>
      <c r="E723" s="35" t="n">
        <v>18.736</v>
      </c>
      <c r="F723" s="35" t="n">
        <v>0</v>
      </c>
      <c r="G723" s="35" t="n">
        <v>1.979</v>
      </c>
      <c r="H723" s="35" t="n">
        <v>35.768</v>
      </c>
      <c r="I723" s="35" t="n">
        <v>0.029</v>
      </c>
      <c r="J723" s="18" t="n">
        <f aca="false">SUM(C723:I723)</f>
        <v>57.78</v>
      </c>
    </row>
    <row r="724" customFormat="false" ht="12.75" hidden="false" customHeight="true" outlineLevel="0" collapsed="false">
      <c r="A724" s="30" t="n">
        <v>4499</v>
      </c>
      <c r="B724" s="1" t="s">
        <v>717</v>
      </c>
      <c r="C724" s="35" t="n">
        <v>0.439</v>
      </c>
      <c r="D724" s="35" t="n">
        <v>0.984</v>
      </c>
      <c r="E724" s="35" t="n">
        <v>3.678</v>
      </c>
      <c r="F724" s="35" t="n">
        <v>3.193</v>
      </c>
      <c r="G724" s="35" t="n">
        <v>2.063</v>
      </c>
      <c r="H724" s="35" t="n">
        <v>1.332</v>
      </c>
      <c r="I724" s="35" t="n">
        <v>24.454</v>
      </c>
      <c r="J724" s="18" t="n">
        <f aca="false">SUM(C724:I724)</f>
        <v>36.143</v>
      </c>
    </row>
    <row r="725" customFormat="false" ht="12.75" hidden="false" customHeight="true" outlineLevel="0" collapsed="false">
      <c r="A725" s="30" t="n">
        <v>45</v>
      </c>
      <c r="B725" s="31" t="s">
        <v>718</v>
      </c>
      <c r="C725" s="9" t="n">
        <v>23.608</v>
      </c>
      <c r="D725" s="9" t="n">
        <v>84.171</v>
      </c>
      <c r="E725" s="9" t="n">
        <v>28.227</v>
      </c>
      <c r="F725" s="9" t="n">
        <v>21.873</v>
      </c>
      <c r="G725" s="9" t="n">
        <v>187.454</v>
      </c>
      <c r="H725" s="9" t="n">
        <v>59.337</v>
      </c>
      <c r="I725" s="9" t="n">
        <v>67.857</v>
      </c>
      <c r="J725" s="18" t="n">
        <f aca="false">SUM(C725:I725)</f>
        <v>472.527</v>
      </c>
    </row>
    <row r="726" customFormat="false" ht="12.75" hidden="false" customHeight="true" outlineLevel="0" collapsed="false">
      <c r="A726" s="30" t="n">
        <v>4501</v>
      </c>
      <c r="B726" s="8" t="s">
        <v>719</v>
      </c>
      <c r="C726" s="9" t="n">
        <v>4.946</v>
      </c>
      <c r="D726" s="9" t="n">
        <v>29.271</v>
      </c>
      <c r="E726" s="9" t="n">
        <v>4.96</v>
      </c>
      <c r="F726" s="9" t="n">
        <v>8.645</v>
      </c>
      <c r="G726" s="9" t="n">
        <v>94.572</v>
      </c>
      <c r="H726" s="9" t="n">
        <v>0</v>
      </c>
      <c r="I726" s="9" t="n">
        <v>0</v>
      </c>
      <c r="J726" s="18" t="n">
        <f aca="false">SUM(C726:I726)</f>
        <v>142.394</v>
      </c>
    </row>
    <row r="727" customFormat="false" ht="12.75" hidden="false" customHeight="true" outlineLevel="0" collapsed="false">
      <c r="A727" s="30" t="n">
        <v>4502</v>
      </c>
      <c r="B727" s="8" t="s">
        <v>720</v>
      </c>
      <c r="C727" s="9" t="n">
        <v>18.491</v>
      </c>
      <c r="D727" s="9" t="n">
        <v>18.676</v>
      </c>
      <c r="E727" s="9" t="n">
        <v>19.66</v>
      </c>
      <c r="F727" s="9" t="n">
        <v>12.28</v>
      </c>
      <c r="G727" s="9" t="n">
        <v>91.65</v>
      </c>
      <c r="H727" s="9" t="n">
        <v>52.982</v>
      </c>
      <c r="I727" s="9" t="n">
        <v>62.997</v>
      </c>
      <c r="J727" s="18" t="n">
        <f aca="false">SUM(C727:I727)</f>
        <v>276.736</v>
      </c>
    </row>
    <row r="728" customFormat="false" ht="12.75" hidden="false" customHeight="true" outlineLevel="0" collapsed="false">
      <c r="A728" s="30" t="n">
        <v>4503</v>
      </c>
      <c r="B728" s="8" t="s">
        <v>721</v>
      </c>
      <c r="C728" s="9" t="n">
        <v>0</v>
      </c>
      <c r="D728" s="9" t="n">
        <v>35.908</v>
      </c>
      <c r="E728" s="9" t="n">
        <v>2.64</v>
      </c>
      <c r="F728" s="9" t="n">
        <v>0.273</v>
      </c>
      <c r="G728" s="9" t="n">
        <v>0.493</v>
      </c>
      <c r="H728" s="9" t="n">
        <v>5.795</v>
      </c>
      <c r="I728" s="9" t="n">
        <v>1.632</v>
      </c>
      <c r="J728" s="18" t="n">
        <f aca="false">SUM(C728:I728)</f>
        <v>46.741</v>
      </c>
    </row>
    <row r="729" customFormat="false" ht="12.75" hidden="false" customHeight="true" outlineLevel="0" collapsed="false">
      <c r="A729" s="30" t="n">
        <v>4599</v>
      </c>
      <c r="B729" s="8" t="s">
        <v>722</v>
      </c>
      <c r="C729" s="9" t="n">
        <v>0.171</v>
      </c>
      <c r="D729" s="9" t="n">
        <v>0.316</v>
      </c>
      <c r="E729" s="9" t="n">
        <v>0.967</v>
      </c>
      <c r="F729" s="9" t="n">
        <v>0.675</v>
      </c>
      <c r="G729" s="9" t="n">
        <v>0.739</v>
      </c>
      <c r="H729" s="9" t="n">
        <v>0.56</v>
      </c>
      <c r="I729" s="9" t="n">
        <v>3.228</v>
      </c>
      <c r="J729" s="18" t="n">
        <f aca="false">SUM(C729:I729)</f>
        <v>6.656</v>
      </c>
    </row>
    <row r="730" customFormat="false" ht="12.75" hidden="false" customHeight="true" outlineLevel="0" collapsed="false">
      <c r="A730" s="30" t="n">
        <v>46</v>
      </c>
      <c r="B730" s="8" t="s">
        <v>723</v>
      </c>
      <c r="C730" s="9" t="n">
        <v>115.949</v>
      </c>
      <c r="D730" s="9" t="n">
        <v>151.838</v>
      </c>
      <c r="E730" s="9" t="n">
        <v>285.802</v>
      </c>
      <c r="F730" s="9" t="n">
        <v>110.752</v>
      </c>
      <c r="G730" s="9" t="n">
        <v>399.582</v>
      </c>
      <c r="H730" s="9" t="n">
        <v>382.879</v>
      </c>
      <c r="I730" s="9" t="n">
        <v>372.877</v>
      </c>
      <c r="J730" s="18" t="n">
        <f aca="false">SUM(C730:I730)</f>
        <v>1819.679</v>
      </c>
    </row>
    <row r="731" customFormat="false" ht="12.75" hidden="false" customHeight="true" outlineLevel="0" collapsed="false">
      <c r="A731" s="30" t="n">
        <v>4601</v>
      </c>
      <c r="B731" s="1" t="s">
        <v>724</v>
      </c>
      <c r="C731" s="35" t="n">
        <v>115.903</v>
      </c>
      <c r="D731" s="35" t="n">
        <v>151.838</v>
      </c>
      <c r="E731" s="35" t="n">
        <v>285.802</v>
      </c>
      <c r="F731" s="35" t="n">
        <v>110.752</v>
      </c>
      <c r="G731" s="35" t="n">
        <v>399.582</v>
      </c>
      <c r="H731" s="35" t="n">
        <v>361.188</v>
      </c>
      <c r="I731" s="35" t="n">
        <v>372.877</v>
      </c>
      <c r="J731" s="18" t="n">
        <f aca="false">SUM(C731:I731)</f>
        <v>1797.942</v>
      </c>
    </row>
    <row r="732" customFormat="false" ht="12.75" hidden="false" customHeight="true" outlineLevel="0" collapsed="false">
      <c r="A732" s="30" t="n">
        <v>4602</v>
      </c>
      <c r="B732" s="1" t="s">
        <v>725</v>
      </c>
      <c r="C732" s="35" t="n">
        <v>0.046</v>
      </c>
      <c r="D732" s="35" t="n">
        <v>0</v>
      </c>
      <c r="E732" s="35" t="n">
        <v>0</v>
      </c>
      <c r="F732" s="35" t="n">
        <v>0</v>
      </c>
      <c r="G732" s="35" t="n">
        <v>0</v>
      </c>
      <c r="H732" s="35" t="n">
        <v>21.691</v>
      </c>
      <c r="I732" s="35" t="n">
        <v>0</v>
      </c>
      <c r="J732" s="18" t="n">
        <f aca="false">SUM(C732:I732)</f>
        <v>21.737</v>
      </c>
    </row>
    <row r="733" customFormat="false" ht="12.75" hidden="false" customHeight="true" outlineLevel="0" collapsed="false">
      <c r="A733" s="30" t="n">
        <v>4603</v>
      </c>
      <c r="B733" s="8" t="s">
        <v>726</v>
      </c>
      <c r="C733" s="39" t="n">
        <v>0</v>
      </c>
      <c r="D733" s="39" t="n">
        <v>0</v>
      </c>
      <c r="E733" s="39" t="n">
        <v>0</v>
      </c>
      <c r="F733" s="39" t="n">
        <v>0</v>
      </c>
      <c r="G733" s="39" t="n">
        <v>0</v>
      </c>
      <c r="H733" s="39" t="n">
        <v>0</v>
      </c>
      <c r="I733" s="39" t="n">
        <v>0</v>
      </c>
      <c r="J733" s="18" t="n">
        <f aca="false">SUM(C733:I733)</f>
        <v>0</v>
      </c>
    </row>
    <row r="734" customFormat="false" ht="12.75" hidden="false" customHeight="true" outlineLevel="0" collapsed="false">
      <c r="A734" s="30" t="n">
        <v>47</v>
      </c>
      <c r="B734" s="34" t="s">
        <v>727</v>
      </c>
      <c r="C734" s="2" t="n">
        <v>0</v>
      </c>
      <c r="D734" s="2" t="n">
        <v>0</v>
      </c>
      <c r="E734" s="2" t="n">
        <v>106.393</v>
      </c>
      <c r="F734" s="2" t="n">
        <v>0</v>
      </c>
      <c r="G734" s="2" t="n">
        <v>0.1</v>
      </c>
      <c r="H734" s="2" t="n">
        <v>0</v>
      </c>
      <c r="I734" s="2" t="n">
        <v>2.596</v>
      </c>
      <c r="J734" s="18" t="n">
        <f aca="false">SUM(C734:I734)</f>
        <v>109.089</v>
      </c>
    </row>
    <row r="735" customFormat="false" ht="12.75" hidden="false" customHeight="true" outlineLevel="0" collapsed="false">
      <c r="A735" s="30" t="n">
        <v>4701</v>
      </c>
      <c r="B735" s="34" t="s">
        <v>728</v>
      </c>
      <c r="C735" s="2" t="n">
        <v>0</v>
      </c>
      <c r="D735" s="2" t="n">
        <v>0</v>
      </c>
      <c r="E735" s="2" t="n">
        <v>84.134</v>
      </c>
      <c r="F735" s="2" t="n">
        <v>0</v>
      </c>
      <c r="G735" s="2" t="n">
        <v>0.094</v>
      </c>
      <c r="H735" s="2" t="n">
        <v>0</v>
      </c>
      <c r="I735" s="2" t="n">
        <v>2.038</v>
      </c>
      <c r="J735" s="18" t="n">
        <f aca="false">SUM(C735:I735)</f>
        <v>86.266</v>
      </c>
    </row>
    <row r="736" customFormat="false" ht="12.75" hidden="false" customHeight="true" outlineLevel="0" collapsed="false">
      <c r="A736" s="30" t="n">
        <v>4799</v>
      </c>
      <c r="B736" s="34" t="s">
        <v>729</v>
      </c>
      <c r="C736" s="2" t="n">
        <v>0</v>
      </c>
      <c r="D736" s="2" t="n">
        <v>0</v>
      </c>
      <c r="E736" s="2" t="n">
        <v>22.259</v>
      </c>
      <c r="F736" s="2" t="n">
        <v>0</v>
      </c>
      <c r="G736" s="2" t="n">
        <v>0.006</v>
      </c>
      <c r="H736" s="2" t="n">
        <v>0</v>
      </c>
      <c r="I736" s="2" t="n">
        <v>0.558</v>
      </c>
      <c r="J736" s="18" t="n">
        <f aca="false">SUM(C736:I736)</f>
        <v>22.823</v>
      </c>
    </row>
    <row r="737" customFormat="false" ht="12.75" hidden="false" customHeight="true" outlineLevel="0" collapsed="false">
      <c r="A737" s="30" t="n">
        <v>48</v>
      </c>
      <c r="B737" s="8" t="s">
        <v>730</v>
      </c>
      <c r="C737" s="9" t="n">
        <v>0.176</v>
      </c>
      <c r="D737" s="9" t="n">
        <v>0.551</v>
      </c>
      <c r="E737" s="9" t="n">
        <v>1.787</v>
      </c>
      <c r="F737" s="9" t="n">
        <v>0.179</v>
      </c>
      <c r="G737" s="9" t="n">
        <v>2.981</v>
      </c>
      <c r="H737" s="9" t="n">
        <v>0</v>
      </c>
      <c r="I737" s="9" t="n">
        <v>13.024</v>
      </c>
      <c r="J737" s="18" t="n">
        <f aca="false">SUM(C737:I737)</f>
        <v>18.698</v>
      </c>
    </row>
    <row r="738" customFormat="false" ht="12.75" hidden="false" customHeight="true" outlineLevel="0" collapsed="false">
      <c r="A738" s="30" t="s">
        <v>731</v>
      </c>
      <c r="B738" s="8" t="s">
        <v>732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13.02</v>
      </c>
      <c r="J738" s="18" t="n">
        <f aca="false">SUM(C738:I738)</f>
        <v>13.02</v>
      </c>
    </row>
    <row r="739" customFormat="false" ht="12.75" hidden="false" customHeight="true" outlineLevel="0" collapsed="false">
      <c r="A739" s="30" t="s">
        <v>733</v>
      </c>
      <c r="B739" s="8" t="s">
        <v>734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1.349</v>
      </c>
      <c r="H739" s="9" t="n">
        <v>0</v>
      </c>
      <c r="I739" s="9" t="n">
        <v>0</v>
      </c>
      <c r="J739" s="18" t="n">
        <f aca="false">SUM(C739:I739)</f>
        <v>1.349</v>
      </c>
    </row>
    <row r="740" customFormat="false" ht="12.75" hidden="false" customHeight="true" outlineLevel="0" collapsed="false">
      <c r="A740" s="30" t="s">
        <v>735</v>
      </c>
      <c r="B740" s="8" t="s">
        <v>736</v>
      </c>
      <c r="C740" s="9" t="n">
        <v>0.173</v>
      </c>
      <c r="D740" s="9" t="n">
        <v>0.539</v>
      </c>
      <c r="E740" s="9" t="n">
        <v>1.742</v>
      </c>
      <c r="F740" s="9" t="n">
        <v>0.179</v>
      </c>
      <c r="G740" s="9" t="n">
        <v>1.622</v>
      </c>
      <c r="H740" s="9" t="n">
        <v>0</v>
      </c>
      <c r="I740" s="9" t="n">
        <v>0.004</v>
      </c>
      <c r="J740" s="18" t="n">
        <f aca="false">SUM(C740:I740)</f>
        <v>4.259</v>
      </c>
    </row>
    <row r="741" customFormat="false" ht="12.75" hidden="false" customHeight="true" outlineLevel="0" collapsed="false">
      <c r="A741" s="30" t="s">
        <v>737</v>
      </c>
      <c r="B741" s="8" t="s">
        <v>738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18" t="n">
        <f aca="false">SUM(C741:I741)</f>
        <v>0</v>
      </c>
    </row>
    <row r="742" customFormat="false" ht="12.75" hidden="false" customHeight="true" outlineLevel="0" collapsed="false">
      <c r="A742" s="30" t="n">
        <v>4899</v>
      </c>
      <c r="B742" s="8" t="s">
        <v>739</v>
      </c>
      <c r="C742" s="9" t="n">
        <v>0.003</v>
      </c>
      <c r="D742" s="9" t="n">
        <v>0.012</v>
      </c>
      <c r="E742" s="9" t="n">
        <v>0.045</v>
      </c>
      <c r="F742" s="9" t="n">
        <v>0</v>
      </c>
      <c r="G742" s="9" t="n">
        <v>0.01</v>
      </c>
      <c r="H742" s="9" t="n">
        <v>0</v>
      </c>
      <c r="I742" s="9" t="n">
        <v>0</v>
      </c>
      <c r="J742" s="18" t="n">
        <f aca="false">SUM(C742:I742)</f>
        <v>0.07</v>
      </c>
    </row>
    <row r="743" customFormat="false" ht="12.75" hidden="false" customHeight="true" outlineLevel="0" collapsed="false">
      <c r="A743" s="30" t="n">
        <v>49</v>
      </c>
      <c r="B743" s="40" t="s">
        <v>740</v>
      </c>
      <c r="C743" s="9" t="n">
        <v>1.046</v>
      </c>
      <c r="D743" s="9" t="n">
        <v>0.855</v>
      </c>
      <c r="E743" s="9" t="n">
        <v>4.408</v>
      </c>
      <c r="F743" s="9" t="n">
        <v>2.193</v>
      </c>
      <c r="G743" s="9" t="n">
        <v>6.776</v>
      </c>
      <c r="H743" s="9" t="n">
        <v>5.326</v>
      </c>
      <c r="I743" s="9" t="n">
        <v>8.543</v>
      </c>
      <c r="J743" s="18" t="n">
        <f aca="false">SUM(C743:I743)</f>
        <v>29.147</v>
      </c>
    </row>
    <row r="744" customFormat="false" ht="12.75" hidden="false" customHeight="true" outlineLevel="0" collapsed="false">
      <c r="A744" s="30" t="n">
        <v>4901</v>
      </c>
      <c r="B744" s="40" t="s">
        <v>728</v>
      </c>
      <c r="C744" s="9" t="n">
        <v>1.046</v>
      </c>
      <c r="D744" s="9" t="n">
        <v>0.845</v>
      </c>
      <c r="E744" s="9" t="n">
        <v>4.136</v>
      </c>
      <c r="F744" s="9" t="n">
        <v>2.102</v>
      </c>
      <c r="G744" s="9" t="n">
        <v>6.718</v>
      </c>
      <c r="H744" s="9" t="n">
        <v>5.303</v>
      </c>
      <c r="I744" s="9" t="n">
        <v>8.2</v>
      </c>
      <c r="J744" s="18" t="n">
        <f aca="false">SUM(C744:I744)</f>
        <v>28.35</v>
      </c>
    </row>
    <row r="745" customFormat="false" ht="12.75" hidden="false" customHeight="true" outlineLevel="0" collapsed="false">
      <c r="A745" s="30" t="n">
        <v>4999</v>
      </c>
      <c r="B745" s="40" t="s">
        <v>729</v>
      </c>
      <c r="C745" s="9" t="n">
        <v>0</v>
      </c>
      <c r="D745" s="9" t="n">
        <v>0.01</v>
      </c>
      <c r="E745" s="9" t="n">
        <v>0.272</v>
      </c>
      <c r="F745" s="9" t="n">
        <v>0.091</v>
      </c>
      <c r="G745" s="9" t="n">
        <v>0.058</v>
      </c>
      <c r="H745" s="9" t="n">
        <v>0.023</v>
      </c>
      <c r="I745" s="9" t="n">
        <v>0.343</v>
      </c>
      <c r="J745" s="18" t="n">
        <f aca="false">SUM(C745:I745)</f>
        <v>0.797</v>
      </c>
    </row>
    <row r="746" customFormat="false" ht="12.75" hidden="false" customHeight="true" outlineLevel="0" collapsed="false">
      <c r="A746" s="36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18" t="n">
        <f aca="false">SUM(C746:I746)</f>
        <v>0</v>
      </c>
    </row>
    <row r="747" customFormat="false" ht="12.75" hidden="false" customHeight="true" outlineLevel="0" collapsed="false">
      <c r="A747" s="30" t="n">
        <v>5</v>
      </c>
      <c r="B747" s="31" t="s">
        <v>684</v>
      </c>
      <c r="C747" s="9" t="n">
        <v>196.125</v>
      </c>
      <c r="D747" s="9" t="n">
        <v>179.354</v>
      </c>
      <c r="E747" s="9" t="n">
        <v>672.575</v>
      </c>
      <c r="F747" s="9" t="n">
        <v>294.547</v>
      </c>
      <c r="G747" s="9" t="n">
        <v>1264.529</v>
      </c>
      <c r="H747" s="9" t="n">
        <v>905.826</v>
      </c>
      <c r="I747" s="9" t="n">
        <v>1126.232</v>
      </c>
      <c r="J747" s="18" t="n">
        <f aca="false">SUM(C747:I747)</f>
        <v>4639.188</v>
      </c>
    </row>
    <row r="748" customFormat="false" ht="12.75" hidden="false" customHeight="true" outlineLevel="0" collapsed="false">
      <c r="A748" s="30" t="n">
        <v>51</v>
      </c>
      <c r="B748" s="8" t="s">
        <v>741</v>
      </c>
      <c r="C748" s="9" t="n">
        <v>8.265</v>
      </c>
      <c r="D748" s="9" t="n">
        <v>16.752</v>
      </c>
      <c r="E748" s="9" t="n">
        <v>16.671</v>
      </c>
      <c r="F748" s="9" t="n">
        <v>12.041</v>
      </c>
      <c r="G748" s="9" t="n">
        <v>35.034</v>
      </c>
      <c r="H748" s="9" t="n">
        <v>12.533</v>
      </c>
      <c r="I748" s="9" t="n">
        <v>52.953</v>
      </c>
      <c r="J748" s="18" t="n">
        <f aca="false">SUM(C748:I748)</f>
        <v>154.249</v>
      </c>
    </row>
    <row r="749" customFormat="false" ht="12.75" hidden="false" customHeight="true" outlineLevel="0" collapsed="false">
      <c r="A749" s="30" t="s">
        <v>742</v>
      </c>
      <c r="B749" s="8" t="s">
        <v>688</v>
      </c>
      <c r="C749" s="9" t="n">
        <v>0.07</v>
      </c>
      <c r="D749" s="9" t="n">
        <v>0.734</v>
      </c>
      <c r="E749" s="9" t="n">
        <v>0</v>
      </c>
      <c r="F749" s="9" t="n">
        <v>0.026</v>
      </c>
      <c r="G749" s="9" t="n">
        <v>0.394</v>
      </c>
      <c r="H749" s="9" t="n">
        <v>0.847</v>
      </c>
      <c r="I749" s="9" t="n">
        <v>5.376</v>
      </c>
      <c r="J749" s="18" t="n">
        <f aca="false">SUM(C749:I749)</f>
        <v>7.447</v>
      </c>
    </row>
    <row r="750" customFormat="false" ht="12.75" hidden="false" customHeight="true" outlineLevel="0" collapsed="false">
      <c r="A750" s="30" t="n">
        <v>5102</v>
      </c>
      <c r="B750" s="8" t="s">
        <v>74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5103</v>
      </c>
      <c r="B751" s="8" t="s">
        <v>744</v>
      </c>
      <c r="C751" s="9" t="n">
        <v>0</v>
      </c>
      <c r="D751" s="9" t="n">
        <v>4.847</v>
      </c>
      <c r="E751" s="9" t="n">
        <v>13.632</v>
      </c>
      <c r="F751" s="9" t="n">
        <v>9.324</v>
      </c>
      <c r="G751" s="9" t="n">
        <v>16.269</v>
      </c>
      <c r="H751" s="9" t="n">
        <v>2.824</v>
      </c>
      <c r="I751" s="9" t="n">
        <v>26.159</v>
      </c>
      <c r="J751" s="18" t="n">
        <f aca="false">SUM(C751:I751)</f>
        <v>73.055</v>
      </c>
    </row>
    <row r="752" customFormat="false" ht="12.75" hidden="false" customHeight="true" outlineLevel="0" collapsed="false">
      <c r="A752" s="30" t="n">
        <v>5104</v>
      </c>
      <c r="B752" s="8" t="s">
        <v>745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5105</v>
      </c>
      <c r="B753" s="8" t="s">
        <v>746</v>
      </c>
      <c r="C753" s="9" t="n">
        <v>7.847</v>
      </c>
      <c r="D753" s="9" t="n">
        <v>8.393</v>
      </c>
      <c r="E753" s="9" t="n">
        <v>0.619</v>
      </c>
      <c r="F753" s="9" t="n">
        <v>0.012</v>
      </c>
      <c r="G753" s="9" t="n">
        <v>17.954</v>
      </c>
      <c r="H753" s="9" t="n">
        <v>2.586</v>
      </c>
      <c r="I753" s="9" t="n">
        <v>16.039</v>
      </c>
      <c r="J753" s="18" t="n">
        <f aca="false">SUM(C753:I753)</f>
        <v>53.45</v>
      </c>
    </row>
    <row r="754" customFormat="false" ht="12.75" hidden="false" customHeight="true" outlineLevel="0" collapsed="false">
      <c r="A754" s="30" t="n">
        <v>5110</v>
      </c>
      <c r="B754" s="8" t="s">
        <v>747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5116</v>
      </c>
      <c r="B755" s="8" t="s">
        <v>748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18" t="n">
        <f aca="false">SUM(C755:I755)</f>
        <v>0</v>
      </c>
    </row>
    <row r="756" customFormat="false" ht="12.75" hidden="false" customHeight="true" outlineLevel="0" collapsed="false">
      <c r="A756" s="30" t="n">
        <v>5190</v>
      </c>
      <c r="B756" s="8" t="s">
        <v>749</v>
      </c>
      <c r="C756" s="9" t="n">
        <v>0.03</v>
      </c>
      <c r="D756" s="9" t="n">
        <v>2.367</v>
      </c>
      <c r="E756" s="9" t="n">
        <v>1.542</v>
      </c>
      <c r="F756" s="9" t="n">
        <v>1.48</v>
      </c>
      <c r="G756" s="9" t="n">
        <v>0</v>
      </c>
      <c r="H756" s="9" t="n">
        <v>6.196</v>
      </c>
      <c r="I756" s="9" t="n">
        <v>0.163</v>
      </c>
      <c r="J756" s="18" t="n">
        <f aca="false">SUM(C756:I756)</f>
        <v>11.778</v>
      </c>
    </row>
    <row r="757" customFormat="false" ht="12.75" hidden="false" customHeight="true" outlineLevel="0" collapsed="false">
      <c r="A757" s="30" t="n">
        <v>5199</v>
      </c>
      <c r="B757" s="8" t="s">
        <v>750</v>
      </c>
      <c r="C757" s="9" t="n">
        <v>0.318</v>
      </c>
      <c r="D757" s="9" t="n">
        <v>0.411</v>
      </c>
      <c r="E757" s="9" t="n">
        <v>0.878</v>
      </c>
      <c r="F757" s="9" t="n">
        <v>1.199</v>
      </c>
      <c r="G757" s="9" t="n">
        <v>0.417</v>
      </c>
      <c r="H757" s="9" t="n">
        <v>0.08</v>
      </c>
      <c r="I757" s="9" t="n">
        <v>5.216</v>
      </c>
      <c r="J757" s="18" t="n">
        <f aca="false">SUM(C757:I757)</f>
        <v>8.519</v>
      </c>
    </row>
    <row r="758" customFormat="false" ht="12.75" hidden="false" customHeight="true" outlineLevel="0" collapsed="false">
      <c r="A758" s="30" t="n">
        <v>52</v>
      </c>
      <c r="B758" s="8" t="s">
        <v>751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18" t="n">
        <f aca="false">SUM(C758:I758)</f>
        <v>0</v>
      </c>
    </row>
    <row r="759" customFormat="false" ht="12.75" hidden="false" customHeight="true" outlineLevel="0" collapsed="false">
      <c r="A759" s="30" t="n">
        <v>5201</v>
      </c>
      <c r="B759" s="8" t="s">
        <v>75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0</v>
      </c>
    </row>
    <row r="760" customFormat="false" ht="12.75" hidden="false" customHeight="true" outlineLevel="0" collapsed="false">
      <c r="A760" s="30" t="n">
        <v>5202</v>
      </c>
      <c r="B760" s="8" t="s">
        <v>68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18" t="n">
        <f aca="false">SUM(C760:I760)</f>
        <v>0</v>
      </c>
    </row>
    <row r="761" customFormat="false" ht="12.75" hidden="false" customHeight="true" outlineLevel="0" collapsed="false">
      <c r="A761" s="30" t="n">
        <v>5203</v>
      </c>
      <c r="B761" s="8" t="s">
        <v>699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18" t="n">
        <f aca="false">SUM(C761:I761)</f>
        <v>0</v>
      </c>
    </row>
    <row r="762" customFormat="false" ht="12.75" hidden="false" customHeight="true" outlineLevel="0" collapsed="false">
      <c r="A762" s="30" t="n">
        <v>5204</v>
      </c>
      <c r="B762" s="8" t="s">
        <v>753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8" t="n">
        <f aca="false">SUM(C762:I762)</f>
        <v>0</v>
      </c>
    </row>
    <row r="763" s="38" customFormat="true" ht="12.75" hidden="false" customHeight="true" outlineLevel="0" collapsed="false">
      <c r="A763" s="30" t="n">
        <v>5205</v>
      </c>
      <c r="B763" s="8" t="s">
        <v>754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8" customFormat="true" ht="12.75" hidden="false" customHeight="true" outlineLevel="0" collapsed="false">
      <c r="A764" s="30" t="n">
        <v>5299</v>
      </c>
      <c r="B764" s="8" t="s">
        <v>755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 t="n">
        <f aca="false">SUM(C764:I764)</f>
        <v>0</v>
      </c>
    </row>
    <row r="765" s="38" customFormat="true" ht="12.75" hidden="false" customHeight="true" outlineLevel="0" collapsed="false">
      <c r="A765" s="30" t="n">
        <v>53</v>
      </c>
      <c r="B765" s="8" t="s">
        <v>756</v>
      </c>
      <c r="C765" s="9" t="n">
        <v>73.482</v>
      </c>
      <c r="D765" s="9" t="n">
        <v>69.14</v>
      </c>
      <c r="E765" s="9" t="n">
        <v>334.643</v>
      </c>
      <c r="F765" s="9" t="n">
        <v>207.962</v>
      </c>
      <c r="G765" s="9" t="n">
        <v>430.426</v>
      </c>
      <c r="H765" s="9" t="n">
        <v>336.795</v>
      </c>
      <c r="I765" s="9" t="n">
        <v>650.022</v>
      </c>
      <c r="J765" s="18" t="n">
        <f aca="false">SUM(C765:I765)</f>
        <v>2102.47</v>
      </c>
    </row>
    <row r="766" s="38" customFormat="true" ht="12.75" hidden="false" customHeight="true" outlineLevel="0" collapsed="false">
      <c r="A766" s="30" t="n">
        <v>5301</v>
      </c>
      <c r="B766" s="8" t="s">
        <v>757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18" t="n">
        <f aca="false">SUM(C766:I766)</f>
        <v>0</v>
      </c>
    </row>
    <row r="767" s="38" customFormat="true" ht="12.75" hidden="false" customHeight="true" outlineLevel="0" collapsed="false">
      <c r="A767" s="30" t="n">
        <v>5302</v>
      </c>
      <c r="B767" s="8" t="s">
        <v>758</v>
      </c>
      <c r="C767" s="9" t="n">
        <v>72.572</v>
      </c>
      <c r="D767" s="9" t="n">
        <v>68.334</v>
      </c>
      <c r="E767" s="9" t="n">
        <v>317.738</v>
      </c>
      <c r="F767" s="9" t="n">
        <v>196.894</v>
      </c>
      <c r="G767" s="9" t="n">
        <v>426.146</v>
      </c>
      <c r="H767" s="9" t="n">
        <v>334.591</v>
      </c>
      <c r="I767" s="9" t="n">
        <v>615.409</v>
      </c>
      <c r="J767" s="18" t="n">
        <f aca="false">SUM(C767:I767)</f>
        <v>2031.684</v>
      </c>
    </row>
    <row r="768" s="38" customFormat="true" ht="12.75" hidden="false" customHeight="true" outlineLevel="0" collapsed="false">
      <c r="A768" s="30" t="n">
        <v>5303</v>
      </c>
      <c r="B768" s="8" t="s">
        <v>624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8" customFormat="true" ht="12.75" hidden="false" customHeight="true" outlineLevel="0" collapsed="false">
      <c r="A769" s="30" t="n">
        <v>5304</v>
      </c>
      <c r="B769" s="8" t="s">
        <v>759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9" t="n">
        <v>0</v>
      </c>
      <c r="I769" s="9" t="n">
        <v>0</v>
      </c>
      <c r="J769" s="18" t="n">
        <f aca="false">SUM(C769:I769)</f>
        <v>0</v>
      </c>
    </row>
    <row r="770" s="38" customFormat="true" ht="12.75" hidden="false" customHeight="true" outlineLevel="0" collapsed="false">
      <c r="A770" s="30" t="n">
        <v>5305</v>
      </c>
      <c r="B770" s="8" t="s">
        <v>627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8" customFormat="true" ht="12.75" hidden="false" customHeight="true" outlineLevel="0" collapsed="false">
      <c r="A771" s="30" t="n">
        <v>5306</v>
      </c>
      <c r="B771" s="8" t="s">
        <v>760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18" t="n">
        <f aca="false">SUM(C771:I771)</f>
        <v>0</v>
      </c>
    </row>
    <row r="772" s="38" customFormat="true" ht="12.75" hidden="false" customHeight="true" outlineLevel="0" collapsed="false">
      <c r="A772" s="30" t="n">
        <v>5307</v>
      </c>
      <c r="B772" s="8" t="s">
        <v>761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8" customFormat="true" ht="12.75" hidden="false" customHeight="true" outlineLevel="0" collapsed="false">
      <c r="A773" s="30" t="n">
        <v>5308</v>
      </c>
      <c r="B773" s="8" t="s">
        <v>762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8" customFormat="true" ht="12.75" hidden="false" customHeight="true" outlineLevel="0" collapsed="false">
      <c r="A774" s="30" t="n">
        <v>5399</v>
      </c>
      <c r="B774" s="8" t="s">
        <v>763</v>
      </c>
      <c r="C774" s="9" t="n">
        <v>0.91</v>
      </c>
      <c r="D774" s="9" t="n">
        <v>0.806</v>
      </c>
      <c r="E774" s="9" t="n">
        <v>16.905</v>
      </c>
      <c r="F774" s="9" t="n">
        <v>11.068</v>
      </c>
      <c r="G774" s="9" t="n">
        <v>4.28</v>
      </c>
      <c r="H774" s="9" t="n">
        <v>2.204</v>
      </c>
      <c r="I774" s="9" t="n">
        <v>34.613</v>
      </c>
      <c r="J774" s="18" t="n">
        <f aca="false">SUM(C774:I774)</f>
        <v>70.786</v>
      </c>
    </row>
    <row r="775" s="38" customFormat="true" ht="12.75" hidden="false" customHeight="true" outlineLevel="0" collapsed="false">
      <c r="A775" s="30" t="n">
        <v>55</v>
      </c>
      <c r="B775" s="8" t="s">
        <v>764</v>
      </c>
      <c r="C775" s="9" t="n">
        <v>0.005</v>
      </c>
      <c r="D775" s="9" t="n">
        <v>0</v>
      </c>
      <c r="E775" s="9" t="n">
        <v>174.956</v>
      </c>
      <c r="F775" s="9" t="n">
        <v>23.28</v>
      </c>
      <c r="G775" s="9" t="n">
        <v>54.135</v>
      </c>
      <c r="H775" s="9" t="n">
        <v>0</v>
      </c>
      <c r="I775" s="9" t="n">
        <v>63.993</v>
      </c>
      <c r="J775" s="18" t="n">
        <f aca="false">SUM(C775:I775)</f>
        <v>316.369</v>
      </c>
    </row>
    <row r="776" s="38" customFormat="true" ht="12.75" hidden="false" customHeight="true" outlineLevel="0" collapsed="false">
      <c r="A776" s="30" t="n">
        <v>5501</v>
      </c>
      <c r="B776" s="8" t="s">
        <v>728</v>
      </c>
      <c r="C776" s="9" t="n">
        <v>0.005</v>
      </c>
      <c r="D776" s="9" t="n">
        <v>0</v>
      </c>
      <c r="E776" s="9" t="n">
        <v>138.363</v>
      </c>
      <c r="F776" s="9" t="n">
        <v>17.823</v>
      </c>
      <c r="G776" s="9" t="n">
        <v>52.349</v>
      </c>
      <c r="H776" s="9" t="n">
        <v>0</v>
      </c>
      <c r="I776" s="9" t="n">
        <v>47.304</v>
      </c>
      <c r="J776" s="18" t="n">
        <f aca="false">SUM(C776:I776)</f>
        <v>255.844</v>
      </c>
    </row>
    <row r="777" customFormat="false" ht="12.75" hidden="false" customHeight="true" outlineLevel="0" collapsed="false">
      <c r="A777" s="30" t="n">
        <v>5599</v>
      </c>
      <c r="B777" s="8" t="s">
        <v>729</v>
      </c>
      <c r="C777" s="9" t="n">
        <v>0</v>
      </c>
      <c r="D777" s="9" t="n">
        <v>0</v>
      </c>
      <c r="E777" s="9" t="n">
        <v>36.593</v>
      </c>
      <c r="F777" s="9" t="n">
        <v>5.457</v>
      </c>
      <c r="G777" s="9" t="n">
        <v>1.786</v>
      </c>
      <c r="H777" s="9" t="n">
        <v>0</v>
      </c>
      <c r="I777" s="9" t="n">
        <v>16.689</v>
      </c>
      <c r="J777" s="18" t="n">
        <f aca="false">SUM(C777:I777)</f>
        <v>60.525</v>
      </c>
    </row>
    <row r="778" s="38" customFormat="true" ht="12.75" hidden="false" customHeight="true" outlineLevel="0" collapsed="false">
      <c r="A778" s="30" t="n">
        <v>56</v>
      </c>
      <c r="B778" s="8" t="s">
        <v>765</v>
      </c>
      <c r="C778" s="9" t="n">
        <v>98.808</v>
      </c>
      <c r="D778" s="9" t="n">
        <v>67.295</v>
      </c>
      <c r="E778" s="9" t="n">
        <v>114.43</v>
      </c>
      <c r="F778" s="9" t="n">
        <v>50.979</v>
      </c>
      <c r="G778" s="9" t="n">
        <v>677.01</v>
      </c>
      <c r="H778" s="9" t="n">
        <v>411.017</v>
      </c>
      <c r="I778" s="9" t="n">
        <v>265.682</v>
      </c>
      <c r="J778" s="18" t="n">
        <f aca="false">SUM(C778:I778)</f>
        <v>1685.221</v>
      </c>
    </row>
    <row r="779" s="38" customFormat="true" ht="12.75" hidden="false" customHeight="true" outlineLevel="0" collapsed="false">
      <c r="A779" s="30" t="n">
        <v>5601</v>
      </c>
      <c r="B779" s="1" t="s">
        <v>766</v>
      </c>
      <c r="C779" s="35" t="n">
        <v>98.808</v>
      </c>
      <c r="D779" s="35" t="n">
        <v>66.061</v>
      </c>
      <c r="E779" s="35" t="n">
        <v>114.43</v>
      </c>
      <c r="F779" s="35" t="n">
        <v>50.979</v>
      </c>
      <c r="G779" s="35" t="n">
        <v>677.01</v>
      </c>
      <c r="H779" s="35" t="n">
        <v>411.017</v>
      </c>
      <c r="I779" s="35" t="n">
        <v>265.682</v>
      </c>
      <c r="J779" s="18" t="n">
        <f aca="false">SUM(C779:I779)</f>
        <v>1683.987</v>
      </c>
    </row>
    <row r="780" s="38" customFormat="true" ht="12.75" hidden="false" customHeight="true" outlineLevel="0" collapsed="false">
      <c r="A780" s="30" t="n">
        <v>5602</v>
      </c>
      <c r="B780" s="1" t="s">
        <v>767</v>
      </c>
      <c r="C780" s="35" t="n">
        <v>0</v>
      </c>
      <c r="D780" s="35" t="n">
        <v>0</v>
      </c>
      <c r="E780" s="35" t="n">
        <v>0</v>
      </c>
      <c r="F780" s="35" t="n">
        <v>0</v>
      </c>
      <c r="G780" s="35" t="n">
        <v>0</v>
      </c>
      <c r="H780" s="35" t="n">
        <v>0</v>
      </c>
      <c r="I780" s="35" t="n">
        <v>0</v>
      </c>
      <c r="J780" s="18" t="n">
        <f aca="false">SUM(C780:I780)</f>
        <v>0</v>
      </c>
    </row>
    <row r="781" s="38" customFormat="true" ht="12.75" hidden="false" customHeight="true" outlineLevel="0" collapsed="false">
      <c r="A781" s="30" t="n">
        <v>5603</v>
      </c>
      <c r="B781" s="1" t="s">
        <v>768</v>
      </c>
      <c r="C781" s="35" t="n">
        <v>0</v>
      </c>
      <c r="D781" s="35" t="n">
        <v>1.234</v>
      </c>
      <c r="E781" s="35" t="n">
        <v>0</v>
      </c>
      <c r="F781" s="35" t="n">
        <v>0</v>
      </c>
      <c r="G781" s="35" t="n">
        <v>0</v>
      </c>
      <c r="H781" s="35" t="n">
        <v>0</v>
      </c>
      <c r="I781" s="35" t="n">
        <v>0</v>
      </c>
      <c r="J781" s="18" t="n">
        <f aca="false">SUM(C781:I781)</f>
        <v>1.234</v>
      </c>
    </row>
    <row r="782" s="38" customFormat="true" ht="12.75" hidden="false" customHeight="true" outlineLevel="0" collapsed="false">
      <c r="A782" s="30" t="n">
        <v>57</v>
      </c>
      <c r="B782" s="8" t="s">
        <v>769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8.286</v>
      </c>
      <c r="H782" s="9" t="n">
        <v>0</v>
      </c>
      <c r="I782" s="9" t="n">
        <v>44.212</v>
      </c>
      <c r="J782" s="18" t="n">
        <f aca="false">SUM(C782:I782)</f>
        <v>52.498</v>
      </c>
    </row>
    <row r="783" s="38" customFormat="true" ht="12.75" hidden="false" customHeight="true" outlineLevel="0" collapsed="false">
      <c r="A783" s="30" t="n">
        <v>5702</v>
      </c>
      <c r="B783" s="41" t="s">
        <v>770</v>
      </c>
      <c r="C783" s="39" t="n">
        <v>0</v>
      </c>
      <c r="D783" s="39" t="n">
        <v>0</v>
      </c>
      <c r="E783" s="39" t="n">
        <v>0</v>
      </c>
      <c r="F783" s="39" t="n">
        <v>0</v>
      </c>
      <c r="G783" s="39" t="n">
        <v>0</v>
      </c>
      <c r="H783" s="39" t="n">
        <v>0</v>
      </c>
      <c r="I783" s="39" t="n">
        <v>0</v>
      </c>
      <c r="J783" s="18" t="n">
        <f aca="false">SUM(C783:I783)</f>
        <v>0</v>
      </c>
    </row>
    <row r="784" s="38" customFormat="true" ht="12.75" hidden="false" customHeight="true" outlineLevel="0" collapsed="false">
      <c r="A784" s="30" t="n">
        <v>5703</v>
      </c>
      <c r="B784" s="1" t="s">
        <v>771</v>
      </c>
      <c r="C784" s="35" t="n">
        <v>0</v>
      </c>
      <c r="D784" s="35" t="n">
        <v>0</v>
      </c>
      <c r="E784" s="35" t="n">
        <v>0</v>
      </c>
      <c r="F784" s="35" t="n">
        <v>0</v>
      </c>
      <c r="G784" s="35" t="n">
        <v>0</v>
      </c>
      <c r="H784" s="35" t="n">
        <v>0</v>
      </c>
      <c r="I784" s="35" t="n">
        <v>0</v>
      </c>
      <c r="J784" s="18" t="n">
        <f aca="false">SUM(C784:I784)</f>
        <v>0</v>
      </c>
    </row>
    <row r="785" s="38" customFormat="true" ht="12.75" hidden="false" customHeight="true" outlineLevel="0" collapsed="false">
      <c r="A785" s="30" t="n">
        <v>5704</v>
      </c>
      <c r="B785" s="1" t="s">
        <v>772</v>
      </c>
      <c r="C785" s="35" t="n">
        <v>0</v>
      </c>
      <c r="D785" s="35" t="n">
        <v>0</v>
      </c>
      <c r="E785" s="35" t="n">
        <v>0</v>
      </c>
      <c r="F785" s="35" t="n">
        <v>0</v>
      </c>
      <c r="G785" s="35" t="n">
        <v>0</v>
      </c>
      <c r="H785" s="35" t="n">
        <v>0</v>
      </c>
      <c r="I785" s="35" t="n">
        <v>0</v>
      </c>
      <c r="J785" s="18" t="n">
        <f aca="false">SUM(C785:I785)</f>
        <v>0</v>
      </c>
    </row>
    <row r="786" s="38" customFormat="true" ht="12.75" hidden="false" customHeight="true" outlineLevel="0" collapsed="false">
      <c r="A786" s="30" t="n">
        <v>5705</v>
      </c>
      <c r="B786" s="1" t="s">
        <v>773</v>
      </c>
      <c r="C786" s="35" t="n">
        <v>0</v>
      </c>
      <c r="D786" s="35" t="n">
        <v>0</v>
      </c>
      <c r="E786" s="35" t="n">
        <v>0</v>
      </c>
      <c r="F786" s="35" t="n">
        <v>0</v>
      </c>
      <c r="G786" s="35" t="n">
        <v>0</v>
      </c>
      <c r="H786" s="35" t="n">
        <v>0</v>
      </c>
      <c r="I786" s="35" t="n">
        <v>0</v>
      </c>
      <c r="J786" s="18" t="n">
        <f aca="false">SUM(C786:I786)</f>
        <v>0</v>
      </c>
    </row>
    <row r="787" s="38" customFormat="true" ht="12.75" hidden="false" customHeight="true" outlineLevel="0" collapsed="false">
      <c r="A787" s="30" t="n">
        <v>5706</v>
      </c>
      <c r="B787" s="1" t="s">
        <v>774</v>
      </c>
      <c r="C787" s="35" t="n">
        <v>0</v>
      </c>
      <c r="D787" s="35" t="n">
        <v>0</v>
      </c>
      <c r="E787" s="35" t="n">
        <v>0</v>
      </c>
      <c r="F787" s="35" t="n">
        <v>0</v>
      </c>
      <c r="G787" s="35" t="n">
        <v>0</v>
      </c>
      <c r="H787" s="35" t="n">
        <v>0</v>
      </c>
      <c r="I787" s="35" t="n">
        <v>0</v>
      </c>
      <c r="J787" s="18" t="n">
        <f aca="false">SUM(C787:I787)</f>
        <v>0</v>
      </c>
    </row>
    <row r="788" s="38" customFormat="true" ht="12.75" hidden="false" customHeight="true" outlineLevel="0" collapsed="false">
      <c r="A788" s="30" t="n">
        <v>5707</v>
      </c>
      <c r="B788" s="1" t="s">
        <v>775</v>
      </c>
      <c r="C788" s="35" t="n">
        <v>0</v>
      </c>
      <c r="D788" s="35" t="n">
        <v>0</v>
      </c>
      <c r="E788" s="35" t="n">
        <v>0</v>
      </c>
      <c r="F788" s="35" t="n">
        <v>0</v>
      </c>
      <c r="G788" s="35" t="n">
        <v>0</v>
      </c>
      <c r="H788" s="35" t="n">
        <v>0</v>
      </c>
      <c r="I788" s="35" t="n">
        <v>0</v>
      </c>
      <c r="J788" s="18" t="n">
        <f aca="false">SUM(C788:I788)</f>
        <v>0</v>
      </c>
    </row>
    <row r="789" s="38" customFormat="true" ht="12.75" hidden="false" customHeight="true" outlineLevel="0" collapsed="false">
      <c r="A789" s="30" t="n">
        <v>5708</v>
      </c>
      <c r="B789" s="1" t="s">
        <v>776</v>
      </c>
      <c r="C789" s="35" t="n">
        <v>0</v>
      </c>
      <c r="D789" s="35" t="n">
        <v>0</v>
      </c>
      <c r="E789" s="35" t="n">
        <v>0</v>
      </c>
      <c r="F789" s="35" t="n">
        <v>0</v>
      </c>
      <c r="G789" s="35" t="n">
        <v>0</v>
      </c>
      <c r="H789" s="35" t="n">
        <v>0</v>
      </c>
      <c r="I789" s="35" t="n">
        <v>0</v>
      </c>
      <c r="J789" s="18" t="n">
        <f aca="false">SUM(C789:I789)</f>
        <v>0</v>
      </c>
    </row>
    <row r="790" s="38" customFormat="true" ht="12.75" hidden="false" customHeight="true" outlineLevel="0" collapsed="false">
      <c r="A790" s="30" t="n">
        <v>5709</v>
      </c>
      <c r="B790" s="1" t="s">
        <v>342</v>
      </c>
      <c r="C790" s="35" t="n">
        <v>0</v>
      </c>
      <c r="D790" s="35" t="n">
        <v>0</v>
      </c>
      <c r="E790" s="35" t="n">
        <v>0</v>
      </c>
      <c r="F790" s="35" t="n">
        <v>0</v>
      </c>
      <c r="G790" s="35" t="n">
        <v>0</v>
      </c>
      <c r="H790" s="35" t="n">
        <v>0</v>
      </c>
      <c r="I790" s="35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715</v>
      </c>
      <c r="B791" s="1" t="s">
        <v>777</v>
      </c>
      <c r="C791" s="35" t="n">
        <v>0</v>
      </c>
      <c r="D791" s="35" t="n">
        <v>0</v>
      </c>
      <c r="E791" s="35" t="n">
        <v>0</v>
      </c>
      <c r="F791" s="35" t="n">
        <v>0</v>
      </c>
      <c r="G791" s="35" t="n">
        <v>0</v>
      </c>
      <c r="H791" s="35" t="n">
        <v>0</v>
      </c>
      <c r="I791" s="35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716</v>
      </c>
      <c r="B792" s="1" t="s">
        <v>778</v>
      </c>
      <c r="C792" s="35" t="n">
        <v>0</v>
      </c>
      <c r="D792" s="35" t="n">
        <v>0</v>
      </c>
      <c r="E792" s="35" t="n">
        <v>0</v>
      </c>
      <c r="F792" s="35" t="n">
        <v>0</v>
      </c>
      <c r="G792" s="35" t="n">
        <v>0</v>
      </c>
      <c r="H792" s="35" t="n">
        <v>0</v>
      </c>
      <c r="I792" s="35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720</v>
      </c>
      <c r="B793" s="1" t="s">
        <v>779</v>
      </c>
      <c r="C793" s="35" t="n">
        <v>0</v>
      </c>
      <c r="D793" s="35" t="n">
        <v>0</v>
      </c>
      <c r="E793" s="35" t="n">
        <v>0</v>
      </c>
      <c r="F793" s="35" t="n">
        <v>0</v>
      </c>
      <c r="G793" s="35" t="n">
        <v>0</v>
      </c>
      <c r="H793" s="35" t="n">
        <v>0</v>
      </c>
      <c r="I793" s="35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790</v>
      </c>
      <c r="B794" s="1" t="s">
        <v>32</v>
      </c>
      <c r="C794" s="35" t="n">
        <v>0</v>
      </c>
      <c r="D794" s="35" t="n">
        <v>0</v>
      </c>
      <c r="E794" s="35" t="n">
        <v>0</v>
      </c>
      <c r="F794" s="35" t="n">
        <v>0</v>
      </c>
      <c r="G794" s="35" t="n">
        <v>8.209</v>
      </c>
      <c r="H794" s="35" t="n">
        <v>0</v>
      </c>
      <c r="I794" s="35" t="n">
        <v>42.843</v>
      </c>
      <c r="J794" s="18" t="n">
        <f aca="false">SUM(C794:I794)</f>
        <v>51.052</v>
      </c>
    </row>
    <row r="795" customFormat="false" ht="12.75" hidden="false" customHeight="true" outlineLevel="0" collapsed="false">
      <c r="A795" s="30" t="n">
        <v>5799</v>
      </c>
      <c r="B795" s="1" t="s">
        <v>780</v>
      </c>
      <c r="C795" s="35" t="n">
        <v>0</v>
      </c>
      <c r="D795" s="35" t="n">
        <v>0</v>
      </c>
      <c r="E795" s="35" t="n">
        <v>0</v>
      </c>
      <c r="F795" s="35" t="n">
        <v>0</v>
      </c>
      <c r="G795" s="35" t="n">
        <v>0.077</v>
      </c>
      <c r="H795" s="35" t="n">
        <v>0</v>
      </c>
      <c r="I795" s="35" t="n">
        <v>1.369</v>
      </c>
      <c r="J795" s="18" t="n">
        <f aca="false">SUM(C795:I795)</f>
        <v>1.446</v>
      </c>
    </row>
    <row r="796" customFormat="false" ht="12.75" hidden="false" customHeight="true" outlineLevel="0" collapsed="false">
      <c r="A796" s="30" t="n">
        <v>58</v>
      </c>
      <c r="B796" s="8" t="s">
        <v>781</v>
      </c>
      <c r="C796" s="9" t="n">
        <v>15.565</v>
      </c>
      <c r="D796" s="9" t="n">
        <v>26.167</v>
      </c>
      <c r="E796" s="9" t="n">
        <v>31.875</v>
      </c>
      <c r="F796" s="9" t="n">
        <v>0.285</v>
      </c>
      <c r="G796" s="9" t="n">
        <v>59.638</v>
      </c>
      <c r="H796" s="9" t="n">
        <v>145.481</v>
      </c>
      <c r="I796" s="9" t="n">
        <v>49.37</v>
      </c>
      <c r="J796" s="18" t="n">
        <f aca="false">SUM(C796:I796)</f>
        <v>328.381</v>
      </c>
    </row>
    <row r="797" customFormat="false" ht="12.75" hidden="false" customHeight="true" outlineLevel="0" collapsed="false">
      <c r="A797" s="30" t="n">
        <v>5801</v>
      </c>
      <c r="B797" s="8" t="s">
        <v>782</v>
      </c>
      <c r="C797" s="9" t="n">
        <v>0.24</v>
      </c>
      <c r="D797" s="9" t="n">
        <v>0</v>
      </c>
      <c r="E797" s="9" t="n">
        <v>0</v>
      </c>
      <c r="F797" s="9" t="n">
        <v>0</v>
      </c>
      <c r="G797" s="9" t="n">
        <v>11.462</v>
      </c>
      <c r="H797" s="9" t="n">
        <v>0</v>
      </c>
      <c r="I797" s="9" t="n">
        <v>1.308</v>
      </c>
      <c r="J797" s="18" t="n">
        <f aca="false">SUM(C797:I797)</f>
        <v>13.01</v>
      </c>
    </row>
    <row r="798" customFormat="false" ht="12.75" hidden="false" customHeight="true" outlineLevel="0" collapsed="false">
      <c r="A798" s="30" t="n">
        <v>5802</v>
      </c>
      <c r="B798" s="8" t="s">
        <v>337</v>
      </c>
      <c r="C798" s="9" t="n">
        <v>0.468</v>
      </c>
      <c r="D798" s="9" t="n">
        <v>16.334</v>
      </c>
      <c r="E798" s="9" t="n">
        <v>3.346</v>
      </c>
      <c r="F798" s="9" t="n">
        <v>0.17</v>
      </c>
      <c r="G798" s="9" t="n">
        <v>0</v>
      </c>
      <c r="H798" s="9" t="n">
        <v>116.665</v>
      </c>
      <c r="I798" s="9" t="n">
        <v>32.282</v>
      </c>
      <c r="J798" s="18" t="n">
        <f aca="false">SUM(C798:I798)</f>
        <v>169.265</v>
      </c>
    </row>
    <row r="799" customFormat="false" ht="12.75" hidden="false" customHeight="true" outlineLevel="0" collapsed="false">
      <c r="A799" s="30" t="n">
        <v>5803</v>
      </c>
      <c r="B799" s="8" t="s">
        <v>783</v>
      </c>
      <c r="C799" s="9" t="n">
        <v>13.841</v>
      </c>
      <c r="D799" s="9" t="n">
        <v>1.067</v>
      </c>
      <c r="E799" s="9" t="n">
        <v>28.124</v>
      </c>
      <c r="F799" s="9" t="n">
        <v>0.058</v>
      </c>
      <c r="G799" s="9" t="n">
        <v>47.643</v>
      </c>
      <c r="H799" s="9" t="n">
        <v>24.535</v>
      </c>
      <c r="I799" s="9" t="n">
        <v>8.648</v>
      </c>
      <c r="J799" s="18" t="n">
        <f aca="false">SUM(C799:I799)</f>
        <v>123.916</v>
      </c>
    </row>
    <row r="800" customFormat="false" ht="12.75" hidden="false" customHeight="true" outlineLevel="0" collapsed="false">
      <c r="A800" s="30" t="n">
        <v>5810</v>
      </c>
      <c r="B800" s="8" t="s">
        <v>784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2.883</v>
      </c>
      <c r="J800" s="18" t="n">
        <f aca="false">SUM(C800:I800)</f>
        <v>2.883</v>
      </c>
    </row>
    <row r="801" customFormat="false" ht="12.75" hidden="false" customHeight="true" outlineLevel="0" collapsed="false">
      <c r="A801" s="30" t="n">
        <v>5890</v>
      </c>
      <c r="B801" s="8" t="s">
        <v>32</v>
      </c>
      <c r="C801" s="9" t="n">
        <v>0.542</v>
      </c>
      <c r="D801" s="9" t="n">
        <v>8.589</v>
      </c>
      <c r="E801" s="9" t="n">
        <v>0</v>
      </c>
      <c r="F801" s="9" t="n">
        <v>0.024</v>
      </c>
      <c r="G801" s="9" t="n">
        <v>0</v>
      </c>
      <c r="H801" s="9" t="n">
        <v>2.962</v>
      </c>
      <c r="I801" s="9" t="n">
        <v>0.014</v>
      </c>
      <c r="J801" s="18" t="n">
        <f aca="false">SUM(C801:I801)</f>
        <v>12.131</v>
      </c>
    </row>
    <row r="802" customFormat="false" ht="12.75" hidden="false" customHeight="true" outlineLevel="0" collapsed="false">
      <c r="A802" s="30" t="n">
        <v>5899</v>
      </c>
      <c r="B802" s="8" t="s">
        <v>785</v>
      </c>
      <c r="C802" s="9" t="n">
        <v>0.474</v>
      </c>
      <c r="D802" s="9" t="n">
        <v>0.177</v>
      </c>
      <c r="E802" s="9" t="n">
        <v>0.405</v>
      </c>
      <c r="F802" s="9" t="n">
        <v>0.033</v>
      </c>
      <c r="G802" s="9" t="n">
        <v>0.533</v>
      </c>
      <c r="H802" s="9" t="n">
        <v>1.319</v>
      </c>
      <c r="I802" s="9" t="n">
        <v>4.235</v>
      </c>
      <c r="J802" s="18" t="n">
        <f aca="false">SUM(C802:I802)</f>
        <v>7.176</v>
      </c>
    </row>
    <row r="803" customFormat="false" ht="12.75" hidden="false" customHeight="true" outlineLevel="0" collapsed="false">
      <c r="A803" s="30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6</v>
      </c>
      <c r="B804" s="8" t="s">
        <v>786</v>
      </c>
      <c r="C804" s="9" t="n">
        <v>2977.728</v>
      </c>
      <c r="D804" s="9" t="n">
        <v>2588.386</v>
      </c>
      <c r="E804" s="9" t="n">
        <v>16629.169</v>
      </c>
      <c r="F804" s="9" t="n">
        <v>12536.114</v>
      </c>
      <c r="G804" s="9" t="n">
        <v>16866.624</v>
      </c>
      <c r="H804" s="9" t="n">
        <v>7357.259</v>
      </c>
      <c r="I804" s="9" t="n">
        <v>18859.394</v>
      </c>
      <c r="J804" s="18" t="n">
        <f aca="false">SUM(C804:I804)</f>
        <v>77814.674</v>
      </c>
    </row>
    <row r="805" customFormat="false" ht="12.75" hidden="false" customHeight="true" outlineLevel="0" collapsed="false">
      <c r="A805" s="30" t="n">
        <v>61</v>
      </c>
      <c r="B805" s="8" t="s">
        <v>787</v>
      </c>
      <c r="C805" s="9" t="n">
        <v>1488.864</v>
      </c>
      <c r="D805" s="9" t="n">
        <v>1294.193</v>
      </c>
      <c r="E805" s="9" t="n">
        <v>8314.585</v>
      </c>
      <c r="F805" s="9" t="n">
        <v>6268.057</v>
      </c>
      <c r="G805" s="9" t="n">
        <v>8433.312</v>
      </c>
      <c r="H805" s="9" t="n">
        <v>3678.629</v>
      </c>
      <c r="I805" s="9" t="n">
        <v>9429.697</v>
      </c>
      <c r="J805" s="18" t="n">
        <f aca="false">SUM(C805:I805)</f>
        <v>38907.337</v>
      </c>
    </row>
    <row r="806" customFormat="false" ht="12.75" hidden="false" customHeight="true" outlineLevel="0" collapsed="false">
      <c r="A806" s="30" t="n">
        <v>6150</v>
      </c>
      <c r="B806" s="8" t="s">
        <v>788</v>
      </c>
      <c r="C806" s="9" t="n">
        <v>1488.864</v>
      </c>
      <c r="D806" s="9" t="n">
        <v>1294.193</v>
      </c>
      <c r="E806" s="9" t="n">
        <v>8314.585</v>
      </c>
      <c r="F806" s="9" t="n">
        <v>6268.057</v>
      </c>
      <c r="G806" s="9" t="n">
        <v>8433.312</v>
      </c>
      <c r="H806" s="9" t="n">
        <v>3678.629</v>
      </c>
      <c r="I806" s="9" t="n">
        <v>9429.697</v>
      </c>
      <c r="J806" s="18" t="n">
        <f aca="false">SUM(C806:I806)</f>
        <v>38907.337</v>
      </c>
    </row>
    <row r="807" customFormat="false" ht="12.75" hidden="false" customHeight="true" outlineLevel="0" collapsed="false">
      <c r="A807" s="30" t="n">
        <v>615005</v>
      </c>
      <c r="B807" s="8" t="s">
        <v>789</v>
      </c>
      <c r="C807" s="9" t="n">
        <v>27.887</v>
      </c>
      <c r="D807" s="9" t="n">
        <v>0</v>
      </c>
      <c r="E807" s="9" t="n">
        <v>2690.507</v>
      </c>
      <c r="F807" s="9" t="n">
        <v>0</v>
      </c>
      <c r="G807" s="9" t="n">
        <v>0</v>
      </c>
      <c r="H807" s="9" t="n">
        <v>0.32</v>
      </c>
      <c r="I807" s="9" t="n">
        <v>18.618</v>
      </c>
      <c r="J807" s="18" t="n">
        <f aca="false">SUM(C807:I807)</f>
        <v>2737.332</v>
      </c>
    </row>
    <row r="808" customFormat="false" ht="12.75" hidden="false" customHeight="true" outlineLevel="0" collapsed="false">
      <c r="A808" s="30" t="n">
        <v>615010</v>
      </c>
      <c r="B808" s="8" t="s">
        <v>790</v>
      </c>
      <c r="C808" s="9" t="n">
        <v>1402.065</v>
      </c>
      <c r="D808" s="9" t="n">
        <v>1294.193</v>
      </c>
      <c r="E808" s="9" t="n">
        <v>4517.618</v>
      </c>
      <c r="F808" s="9" t="n">
        <v>3082.101</v>
      </c>
      <c r="G808" s="9" t="n">
        <v>3232.481</v>
      </c>
      <c r="H808" s="9" t="n">
        <v>2021.915</v>
      </c>
      <c r="I808" s="9" t="n">
        <v>6293.003</v>
      </c>
      <c r="J808" s="18" t="n">
        <f aca="false">SUM(C808:I808)</f>
        <v>21843.376</v>
      </c>
    </row>
    <row r="809" customFormat="false" ht="12.75" hidden="false" customHeight="true" outlineLevel="0" collapsed="false">
      <c r="A809" s="30" t="n">
        <v>615015</v>
      </c>
      <c r="B809" s="8" t="s">
        <v>791</v>
      </c>
      <c r="C809" s="9" t="n">
        <v>0</v>
      </c>
      <c r="D809" s="9" t="n">
        <v>0</v>
      </c>
      <c r="E809" s="9" t="n">
        <v>0</v>
      </c>
      <c r="F809" s="9" t="n">
        <v>156.507</v>
      </c>
      <c r="G809" s="9" t="n">
        <v>753.624</v>
      </c>
      <c r="H809" s="9" t="n">
        <v>0</v>
      </c>
      <c r="I809" s="9" t="n">
        <v>867.582</v>
      </c>
      <c r="J809" s="18" t="n">
        <f aca="false">SUM(C809:I809)</f>
        <v>1777.713</v>
      </c>
    </row>
    <row r="810" customFormat="false" ht="12.75" hidden="false" customHeight="true" outlineLevel="0" collapsed="false">
      <c r="A810" s="30" t="n">
        <v>615020</v>
      </c>
      <c r="B810" s="8" t="s">
        <v>792</v>
      </c>
      <c r="C810" s="9" t="n">
        <v>58.912</v>
      </c>
      <c r="D810" s="9" t="n">
        <v>0</v>
      </c>
      <c r="E810" s="9" t="n">
        <v>1106.46</v>
      </c>
      <c r="F810" s="9" t="n">
        <v>3029.449</v>
      </c>
      <c r="G810" s="9" t="n">
        <v>4447.207</v>
      </c>
      <c r="H810" s="9" t="n">
        <v>1656.394</v>
      </c>
      <c r="I810" s="9" t="n">
        <v>2250.494</v>
      </c>
      <c r="J810" s="18" t="n">
        <f aca="false">SUM(C810:I810)</f>
        <v>12548.916</v>
      </c>
    </row>
    <row r="811" customFormat="false" ht="12.75" hidden="false" customHeight="true" outlineLevel="0" collapsed="false">
      <c r="A811" s="30" t="n">
        <v>62</v>
      </c>
      <c r="B811" s="8" t="s">
        <v>793</v>
      </c>
      <c r="C811" s="9" t="n">
        <v>1488.864</v>
      </c>
      <c r="D811" s="9" t="n">
        <v>1294.193</v>
      </c>
      <c r="E811" s="9" t="n">
        <v>8314.584</v>
      </c>
      <c r="F811" s="9" t="n">
        <v>6268.057</v>
      </c>
      <c r="G811" s="9" t="n">
        <v>8433.312</v>
      </c>
      <c r="H811" s="9" t="n">
        <v>3678.63</v>
      </c>
      <c r="I811" s="9" t="n">
        <v>9429.697</v>
      </c>
      <c r="J811" s="18" t="n">
        <f aca="false">SUM(C811:I811)</f>
        <v>38907.337</v>
      </c>
    </row>
    <row r="812" customFormat="false" ht="12.75" hidden="false" customHeight="true" outlineLevel="0" collapsed="false">
      <c r="A812" s="30" t="n">
        <v>6201</v>
      </c>
      <c r="B812" s="8" t="s">
        <v>794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620105</v>
      </c>
      <c r="B813" s="8" t="s">
        <v>240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18" t="n">
        <f aca="false">SUM(C813:I813)</f>
        <v>0</v>
      </c>
    </row>
    <row r="814" customFormat="false" ht="12.75" hidden="false" customHeight="true" outlineLevel="0" collapsed="false">
      <c r="A814" s="30" t="n">
        <v>62010505</v>
      </c>
      <c r="B814" s="8" t="s">
        <v>795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62010510</v>
      </c>
      <c r="B815" s="8" t="s">
        <v>796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8" t="n">
        <f aca="false">SUM(C815:I815)</f>
        <v>0</v>
      </c>
    </row>
    <row r="816" customFormat="false" ht="12.75" hidden="false" customHeight="true" outlineLevel="0" collapsed="false">
      <c r="A816" s="30" t="n">
        <v>620110</v>
      </c>
      <c r="B816" s="8" t="s">
        <v>241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8" t="n">
        <f aca="false">SUM(C816:I816)</f>
        <v>0</v>
      </c>
    </row>
    <row r="817" customFormat="false" ht="12.75" hidden="false" customHeight="true" outlineLevel="0" collapsed="false">
      <c r="A817" s="30" t="n">
        <v>62011005</v>
      </c>
      <c r="B817" s="8" t="s">
        <v>797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8" t="n">
        <f aca="false">SUM(C817:I817)</f>
        <v>0</v>
      </c>
    </row>
    <row r="818" customFormat="false" ht="12.75" hidden="false" customHeight="true" outlineLevel="0" collapsed="false">
      <c r="A818" s="30" t="n">
        <v>62011010</v>
      </c>
      <c r="B818" s="8" t="s">
        <v>798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8" t="n">
        <f aca="false">SUM(C818:I818)</f>
        <v>0</v>
      </c>
    </row>
    <row r="819" customFormat="false" ht="12.75" hidden="false" customHeight="true" outlineLevel="0" collapsed="false">
      <c r="A819" s="30" t="n">
        <v>62011025</v>
      </c>
      <c r="B819" s="8" t="s">
        <v>799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62011090</v>
      </c>
      <c r="B820" s="8" t="s">
        <v>137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8" t="n">
        <f aca="false">SUM(C820:I820)</f>
        <v>0</v>
      </c>
    </row>
    <row r="821" customFormat="false" ht="12.75" hidden="false" customHeight="true" outlineLevel="0" collapsed="false">
      <c r="A821" s="30" t="n">
        <v>620115</v>
      </c>
      <c r="B821" s="8" t="s">
        <v>242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 t="n">
        <v>62011505</v>
      </c>
      <c r="B822" s="8" t="s">
        <v>800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2011510</v>
      </c>
      <c r="B823" s="8" t="s">
        <v>801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8" t="n">
        <f aca="false">SUM(C823:I823)</f>
        <v>0</v>
      </c>
    </row>
    <row r="824" customFormat="false" ht="12.75" hidden="false" customHeight="true" outlineLevel="0" collapsed="false">
      <c r="A824" s="30" t="n">
        <v>62011515</v>
      </c>
      <c r="B824" s="8" t="s">
        <v>80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8" t="n">
        <f aca="false">SUM(C824:I824)</f>
        <v>0</v>
      </c>
    </row>
    <row r="825" customFormat="false" ht="12.75" hidden="false" customHeight="true" outlineLevel="0" collapsed="false">
      <c r="A825" s="30" t="n">
        <v>620125</v>
      </c>
      <c r="B825" s="8" t="s">
        <v>803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8" t="n">
        <f aca="false">SUM(C825:I825)</f>
        <v>0</v>
      </c>
    </row>
    <row r="826" customFormat="false" ht="12.75" hidden="false" customHeight="true" outlineLevel="0" collapsed="false">
      <c r="A826" s="30" t="n">
        <v>620130</v>
      </c>
      <c r="B826" s="8" t="s">
        <v>804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8" t="n">
        <f aca="false">SUM(C826:I826)</f>
        <v>0</v>
      </c>
    </row>
    <row r="827" customFormat="false" ht="12.75" hidden="false" customHeight="true" outlineLevel="0" collapsed="false">
      <c r="A827" s="30" t="n">
        <v>6202</v>
      </c>
      <c r="B827" s="8" t="s">
        <v>80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8" t="n">
        <f aca="false">SUM(C827:I827)</f>
        <v>0</v>
      </c>
    </row>
    <row r="828" customFormat="false" ht="12.75" hidden="false" customHeight="true" outlineLevel="0" collapsed="false">
      <c r="A828" s="30" t="n">
        <v>620205</v>
      </c>
      <c r="B828" s="8" t="s">
        <v>144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8" t="n">
        <f aca="false">SUM(C828:I828)</f>
        <v>0</v>
      </c>
    </row>
    <row r="829" customFormat="false" ht="12.75" hidden="false" customHeight="true" outlineLevel="0" collapsed="false">
      <c r="A829" s="30" t="n">
        <v>620210</v>
      </c>
      <c r="B829" s="8" t="s">
        <v>80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8" t="n">
        <f aca="false">SUM(C829:I829)</f>
        <v>0</v>
      </c>
    </row>
    <row r="830" customFormat="false" ht="12.75" hidden="false" customHeight="true" outlineLevel="0" collapsed="false">
      <c r="A830" s="30" t="n">
        <v>620215</v>
      </c>
      <c r="B830" s="8" t="s">
        <v>807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8" t="n">
        <f aca="false">SUM(C830:I830)</f>
        <v>0</v>
      </c>
    </row>
    <row r="831" customFormat="false" ht="12.75" hidden="false" customHeight="true" outlineLevel="0" collapsed="false">
      <c r="A831" s="30" t="n">
        <v>620220</v>
      </c>
      <c r="B831" s="8" t="s">
        <v>160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225</v>
      </c>
      <c r="B832" s="8" t="s">
        <v>164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230</v>
      </c>
      <c r="B833" s="8" t="s">
        <v>16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235</v>
      </c>
      <c r="B834" s="8" t="s">
        <v>808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240</v>
      </c>
      <c r="B835" s="8" t="s">
        <v>181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255</v>
      </c>
      <c r="B836" s="8" t="s">
        <v>45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260</v>
      </c>
      <c r="B837" s="8" t="s">
        <v>185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265</v>
      </c>
      <c r="B838" s="8" t="s">
        <v>186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270</v>
      </c>
      <c r="B839" s="8" t="s">
        <v>187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275</v>
      </c>
      <c r="B840" s="8" t="s">
        <v>188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280</v>
      </c>
      <c r="B841" s="8" t="s">
        <v>19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282</v>
      </c>
      <c r="B842" s="8" t="s">
        <v>80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284</v>
      </c>
      <c r="B843" s="8" t="s">
        <v>81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286</v>
      </c>
      <c r="B844" s="8" t="s">
        <v>19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288</v>
      </c>
      <c r="B845" s="8" t="s">
        <v>19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s">
        <v>811</v>
      </c>
      <c r="B846" s="8" t="s">
        <v>32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3</v>
      </c>
      <c r="B847" s="8" t="s">
        <v>812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305</v>
      </c>
      <c r="B848" s="8" t="s">
        <v>813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310</v>
      </c>
      <c r="B849" s="8" t="s">
        <v>814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320</v>
      </c>
      <c r="B850" s="8" t="s">
        <v>81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4</v>
      </c>
      <c r="B851" s="8" t="s">
        <v>816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405</v>
      </c>
      <c r="B852" s="8" t="s">
        <v>817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410</v>
      </c>
      <c r="B853" s="8" t="s">
        <v>81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415</v>
      </c>
      <c r="B854" s="8" t="s">
        <v>81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416</v>
      </c>
      <c r="B855" s="8" t="s">
        <v>82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420</v>
      </c>
      <c r="B856" s="8" t="s">
        <v>82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425</v>
      </c>
      <c r="B857" s="8" t="s">
        <v>82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430</v>
      </c>
      <c r="B858" s="8" t="s">
        <v>82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431</v>
      </c>
      <c r="B859" s="8" t="s">
        <v>82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435</v>
      </c>
      <c r="B860" s="8" t="s">
        <v>26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490</v>
      </c>
      <c r="B861" s="8" t="s">
        <v>3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5</v>
      </c>
      <c r="B862" s="8" t="s">
        <v>825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6</v>
      </c>
      <c r="B863" s="31" t="s">
        <v>826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8</v>
      </c>
      <c r="B864" s="1" t="s">
        <v>184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n">
        <v>620805</v>
      </c>
      <c r="B865" s="1" t="s">
        <v>430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810</v>
      </c>
      <c r="B866" s="1" t="s">
        <v>432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815</v>
      </c>
      <c r="B867" s="1" t="s">
        <v>434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820</v>
      </c>
      <c r="B868" s="1" t="s">
        <v>436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825</v>
      </c>
      <c r="B869" s="1" t="s">
        <v>438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830</v>
      </c>
      <c r="B870" s="1" t="s">
        <v>440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835</v>
      </c>
      <c r="B871" s="1" t="s">
        <v>442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840</v>
      </c>
      <c r="B872" s="1" t="s">
        <v>444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890</v>
      </c>
      <c r="B873" s="1" t="s">
        <v>450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50</v>
      </c>
      <c r="B874" s="31" t="s">
        <v>827</v>
      </c>
      <c r="C874" s="9" t="n">
        <v>1488.864</v>
      </c>
      <c r="D874" s="9" t="n">
        <v>1294.193</v>
      </c>
      <c r="E874" s="9" t="n">
        <v>8314.584</v>
      </c>
      <c r="F874" s="9" t="n">
        <v>6268.057</v>
      </c>
      <c r="G874" s="9" t="n">
        <v>8433.312</v>
      </c>
      <c r="H874" s="9" t="n">
        <v>3678.63</v>
      </c>
      <c r="I874" s="9" t="n">
        <v>9429.697</v>
      </c>
      <c r="J874" s="18" t="n">
        <f aca="false">SUM(C874:I874)</f>
        <v>38907.337</v>
      </c>
    </row>
    <row r="875" customFormat="false" ht="12.75" hidden="false" customHeight="true" outlineLevel="0" collapsed="false">
      <c r="A875" s="30" t="n">
        <v>625005</v>
      </c>
      <c r="B875" s="31" t="s">
        <v>828</v>
      </c>
      <c r="C875" s="9" t="n">
        <v>167.561</v>
      </c>
      <c r="D875" s="9" t="n">
        <v>235.404</v>
      </c>
      <c r="E875" s="9" t="n">
        <v>4135.318</v>
      </c>
      <c r="F875" s="9" t="n">
        <v>574.439</v>
      </c>
      <c r="G875" s="9" t="n">
        <v>2294.93</v>
      </c>
      <c r="H875" s="9" t="n">
        <v>542.819</v>
      </c>
      <c r="I875" s="9" t="n">
        <v>2073.89</v>
      </c>
      <c r="J875" s="18" t="n">
        <f aca="false">SUM(C875:I875)</f>
        <v>10024.361</v>
      </c>
    </row>
    <row r="876" customFormat="false" ht="12.75" hidden="false" customHeight="true" outlineLevel="0" collapsed="false">
      <c r="A876" s="30" t="n">
        <v>62500505</v>
      </c>
      <c r="B876" s="31" t="s">
        <v>829</v>
      </c>
      <c r="C876" s="9" t="n">
        <v>0</v>
      </c>
      <c r="D876" s="9" t="n">
        <v>0</v>
      </c>
      <c r="E876" s="9" t="n">
        <v>106.262</v>
      </c>
      <c r="F876" s="9" t="n">
        <v>150.981</v>
      </c>
      <c r="G876" s="9" t="n">
        <v>159.217</v>
      </c>
      <c r="H876" s="9" t="n">
        <v>93.389</v>
      </c>
      <c r="I876" s="9" t="n">
        <v>215.77</v>
      </c>
      <c r="J876" s="18" t="n">
        <f aca="false">SUM(C876:I876)</f>
        <v>725.619</v>
      </c>
    </row>
    <row r="877" customFormat="false" ht="12.75" hidden="false" customHeight="true" outlineLevel="0" collapsed="false">
      <c r="A877" s="30" t="n">
        <v>62500510</v>
      </c>
      <c r="B877" s="31" t="s">
        <v>830</v>
      </c>
      <c r="C877" s="9" t="n">
        <v>160.684</v>
      </c>
      <c r="D877" s="9" t="n">
        <v>187.591</v>
      </c>
      <c r="E877" s="9" t="n">
        <v>3767.785</v>
      </c>
      <c r="F877" s="9" t="n">
        <v>160</v>
      </c>
      <c r="G877" s="9" t="n">
        <v>1138.039</v>
      </c>
      <c r="H877" s="9" t="n">
        <v>449.43</v>
      </c>
      <c r="I877" s="9" t="n">
        <v>1287.262</v>
      </c>
      <c r="J877" s="18" t="n">
        <f aca="false">SUM(C877:I877)</f>
        <v>7150.791</v>
      </c>
    </row>
    <row r="878" customFormat="false" ht="12.75" hidden="false" customHeight="true" outlineLevel="0" collapsed="false">
      <c r="A878" s="30" t="n">
        <v>62500515</v>
      </c>
      <c r="B878" s="31" t="s">
        <v>831</v>
      </c>
      <c r="C878" s="9" t="n">
        <v>6.877</v>
      </c>
      <c r="D878" s="9" t="n">
        <v>47.813</v>
      </c>
      <c r="E878" s="9" t="n">
        <v>261.271</v>
      </c>
      <c r="F878" s="9" t="n">
        <v>263.458</v>
      </c>
      <c r="G878" s="9" t="n">
        <v>997.674</v>
      </c>
      <c r="H878" s="9" t="n">
        <v>0</v>
      </c>
      <c r="I878" s="9" t="n">
        <v>570.858</v>
      </c>
      <c r="J878" s="18" t="n">
        <f aca="false">SUM(C878:I878)</f>
        <v>2147.951</v>
      </c>
    </row>
    <row r="879" customFormat="false" ht="12.75" hidden="false" customHeight="true" outlineLevel="0" collapsed="false">
      <c r="A879" s="30" t="n">
        <v>625010</v>
      </c>
      <c r="B879" s="31" t="s">
        <v>832</v>
      </c>
      <c r="C879" s="9" t="n">
        <v>1262.391</v>
      </c>
      <c r="D879" s="9" t="n">
        <v>1058.788</v>
      </c>
      <c r="E879" s="9" t="n">
        <v>3072.806</v>
      </c>
      <c r="F879" s="9" t="n">
        <v>2664.169</v>
      </c>
      <c r="G879" s="9" t="n">
        <v>1635.618</v>
      </c>
      <c r="H879" s="9" t="n">
        <v>1479.417</v>
      </c>
      <c r="I879" s="9" t="n">
        <v>4905.061</v>
      </c>
      <c r="J879" s="18" t="n">
        <f aca="false">SUM(C879:I879)</f>
        <v>16078.25</v>
      </c>
    </row>
    <row r="880" customFormat="false" ht="12.75" hidden="false" customHeight="true" outlineLevel="0" collapsed="false">
      <c r="A880" s="30" t="n">
        <v>625015</v>
      </c>
      <c r="B880" s="31" t="s">
        <v>833</v>
      </c>
      <c r="C880" s="9" t="n">
        <v>58.912</v>
      </c>
      <c r="D880" s="9" t="n">
        <v>0</v>
      </c>
      <c r="E880" s="9" t="n">
        <v>1106.46</v>
      </c>
      <c r="F880" s="9" t="n">
        <v>3029.449</v>
      </c>
      <c r="G880" s="9" t="n">
        <v>3787.509</v>
      </c>
      <c r="H880" s="9" t="n">
        <v>1656.394</v>
      </c>
      <c r="I880" s="9" t="n">
        <v>2250.494</v>
      </c>
      <c r="J880" s="18" t="n">
        <f aca="false">SUM(C880:I880)</f>
        <v>11889.218</v>
      </c>
    </row>
    <row r="881" customFormat="false" ht="12.75" hidden="false" customHeight="true" outlineLevel="0" collapsed="false">
      <c r="A881" s="30" t="n">
        <v>625020</v>
      </c>
      <c r="B881" s="31" t="s">
        <v>834</v>
      </c>
      <c r="C881" s="9" t="n">
        <v>0</v>
      </c>
      <c r="D881" s="9" t="n">
        <v>0.001</v>
      </c>
      <c r="E881" s="9" t="n">
        <v>0</v>
      </c>
      <c r="F881" s="9" t="n">
        <v>0</v>
      </c>
      <c r="G881" s="9" t="n">
        <v>715.255</v>
      </c>
      <c r="H881" s="9" t="n">
        <v>0</v>
      </c>
      <c r="I881" s="9" t="n">
        <v>200.252</v>
      </c>
      <c r="J881" s="18" t="n">
        <f aca="false">SUM(C881:I881)</f>
        <v>915.508</v>
      </c>
    </row>
    <row r="882" customFormat="false" ht="12.75" hidden="false" customHeight="true" outlineLevel="0" collapsed="false">
      <c r="A882" s="30" t="n">
        <v>63</v>
      </c>
      <c r="B882" s="31" t="s">
        <v>835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305</v>
      </c>
      <c r="B883" s="8" t="s">
        <v>836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30505</v>
      </c>
      <c r="B884" s="8" t="s">
        <v>837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9" t="n">
        <v>0</v>
      </c>
      <c r="I884" s="9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30510</v>
      </c>
      <c r="B885" s="8" t="s">
        <v>838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30515</v>
      </c>
      <c r="B886" s="8" t="s">
        <v>839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4</v>
      </c>
      <c r="B888" s="8" t="s">
        <v>840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8" t="n">
        <f aca="false">SUM(C888:I888)</f>
        <v>0</v>
      </c>
    </row>
    <row r="889" s="38" customFormat="true" ht="12.75" hidden="false" customHeight="true" outlineLevel="0" collapsed="false">
      <c r="A889" s="30" t="n">
        <v>6410</v>
      </c>
      <c r="B889" s="8" t="s">
        <v>841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9" t="n">
        <v>0</v>
      </c>
      <c r="I889" s="9" t="n">
        <v>0</v>
      </c>
      <c r="J889" s="18" t="n">
        <f aca="false">SUM(C889:I889)</f>
        <v>0</v>
      </c>
    </row>
    <row r="890" s="38" customFormat="true" ht="12.75" hidden="false" customHeight="true" outlineLevel="0" collapsed="false">
      <c r="A890" s="30" t="n">
        <v>641005</v>
      </c>
      <c r="B890" s="8" t="s">
        <v>837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18" t="n">
        <f aca="false">SUM(C890:I890)</f>
        <v>0</v>
      </c>
    </row>
    <row r="891" s="38" customFormat="true" ht="12.75" hidden="false" customHeight="true" outlineLevel="0" collapsed="false">
      <c r="A891" s="30" t="n">
        <v>641010</v>
      </c>
      <c r="B891" s="8" t="s">
        <v>838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18" t="n">
        <f aca="false">SUM(C891:I891)</f>
        <v>0</v>
      </c>
    </row>
    <row r="892" s="38" customFormat="true" ht="12.75" hidden="false" customHeight="true" outlineLevel="0" collapsed="false">
      <c r="A892" s="30" t="n">
        <v>641015</v>
      </c>
      <c r="B892" s="8" t="s">
        <v>842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18" t="n">
        <f aca="false">SUM(C892:I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18" t="n">
        <f aca="false">SUM(C893:I893)</f>
        <v>0</v>
      </c>
    </row>
    <row r="894" s="38" customFormat="true" ht="12.75" hidden="false" customHeight="true" outlineLevel="0" collapsed="false">
      <c r="A894" s="30" t="n">
        <v>7</v>
      </c>
      <c r="B894" s="8" t="s">
        <v>843</v>
      </c>
      <c r="C894" s="9" t="n">
        <v>2009.363</v>
      </c>
      <c r="D894" s="9" t="n">
        <v>3134.722</v>
      </c>
      <c r="E894" s="9" t="n">
        <v>18396.39</v>
      </c>
      <c r="F894" s="9" t="n">
        <v>8374.556</v>
      </c>
      <c r="G894" s="9" t="n">
        <v>41755.952</v>
      </c>
      <c r="H894" s="9" t="n">
        <v>10784.134</v>
      </c>
      <c r="I894" s="9" t="n">
        <v>26181.389</v>
      </c>
      <c r="J894" s="18" t="n">
        <f aca="false">SUM(C894:I894)</f>
        <v>110636.506</v>
      </c>
    </row>
    <row r="895" customFormat="false" ht="12.75" hidden="false" customHeight="true" outlineLevel="0" collapsed="false">
      <c r="A895" s="42" t="s">
        <v>844</v>
      </c>
      <c r="B895" s="8" t="s">
        <v>787</v>
      </c>
      <c r="C895" s="9" t="n">
        <v>1531.564</v>
      </c>
      <c r="D895" s="9" t="n">
        <v>2787.828</v>
      </c>
      <c r="E895" s="9" t="n">
        <v>17878.364</v>
      </c>
      <c r="F895" s="9" t="n">
        <v>8202.368</v>
      </c>
      <c r="G895" s="9" t="n">
        <v>23496.221</v>
      </c>
      <c r="H895" s="9" t="n">
        <v>7352.368</v>
      </c>
      <c r="I895" s="9" t="n">
        <v>25548.456</v>
      </c>
      <c r="J895" s="18" t="n">
        <f aca="false">SUM(C895:I895)</f>
        <v>86797.169</v>
      </c>
    </row>
    <row r="896" customFormat="false" ht="12.75" hidden="false" customHeight="true" outlineLevel="0" collapsed="false">
      <c r="A896" s="42" t="s">
        <v>845</v>
      </c>
      <c r="B896" s="8" t="s">
        <v>846</v>
      </c>
      <c r="C896" s="9" t="n">
        <v>5.804</v>
      </c>
      <c r="D896" s="9" t="n">
        <v>223.636</v>
      </c>
      <c r="E896" s="9" t="n">
        <v>0.226</v>
      </c>
      <c r="F896" s="9" t="n">
        <v>1317</v>
      </c>
      <c r="G896" s="9" t="n">
        <v>0.202</v>
      </c>
      <c r="H896" s="9" t="n">
        <v>0</v>
      </c>
      <c r="I896" s="9" t="n">
        <v>2581.19</v>
      </c>
      <c r="J896" s="18" t="n">
        <f aca="false">SUM(C896:I896)</f>
        <v>4128.058</v>
      </c>
    </row>
    <row r="897" customFormat="false" ht="12.75" hidden="false" customHeight="true" outlineLevel="0" collapsed="false">
      <c r="A897" s="42" t="s">
        <v>847</v>
      </c>
      <c r="B897" s="8" t="s">
        <v>848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.202</v>
      </c>
      <c r="H897" s="9" t="n">
        <v>0</v>
      </c>
      <c r="I897" s="9" t="n">
        <v>0</v>
      </c>
      <c r="J897" s="18" t="n">
        <f aca="false">SUM(C897:I897)</f>
        <v>0.202</v>
      </c>
    </row>
    <row r="898" customFormat="false" ht="12.75" hidden="false" customHeight="true" outlineLevel="0" collapsed="false">
      <c r="A898" s="42" t="s">
        <v>849</v>
      </c>
      <c r="B898" s="8" t="s">
        <v>850</v>
      </c>
      <c r="C898" s="9" t="n">
        <v>5.804</v>
      </c>
      <c r="D898" s="9" t="n">
        <v>223.636</v>
      </c>
      <c r="E898" s="9" t="n">
        <v>0.226</v>
      </c>
      <c r="F898" s="9" t="n">
        <v>1317</v>
      </c>
      <c r="G898" s="9" t="n">
        <v>0</v>
      </c>
      <c r="H898" s="9" t="n">
        <v>0</v>
      </c>
      <c r="I898" s="9" t="n">
        <v>2581.19</v>
      </c>
      <c r="J898" s="18" t="n">
        <f aca="false">SUM(C898:I898)</f>
        <v>4127.856</v>
      </c>
    </row>
    <row r="899" customFormat="false" ht="12.75" hidden="false" customHeight="true" outlineLevel="0" collapsed="false">
      <c r="A899" s="42" t="s">
        <v>851</v>
      </c>
      <c r="B899" s="8" t="s">
        <v>852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18" t="n">
        <f aca="false">SUM(C899:I899)</f>
        <v>0</v>
      </c>
    </row>
    <row r="900" customFormat="false" ht="12.75" hidden="false" customHeight="true" outlineLevel="0" collapsed="false">
      <c r="A900" s="42" t="s">
        <v>853</v>
      </c>
      <c r="B900" s="8" t="s">
        <v>854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18" t="n">
        <f aca="false">SUM(C900:I900)</f>
        <v>0</v>
      </c>
    </row>
    <row r="901" customFormat="false" ht="12.75" hidden="false" customHeight="true" outlineLevel="0" collapsed="false">
      <c r="A901" s="42" t="s">
        <v>855</v>
      </c>
      <c r="B901" s="8" t="s">
        <v>856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18" t="n">
        <f aca="false">SUM(C901:I901)</f>
        <v>0</v>
      </c>
    </row>
    <row r="902" customFormat="false" ht="12.75" hidden="false" customHeight="true" outlineLevel="0" collapsed="false">
      <c r="A902" s="42" t="s">
        <v>857</v>
      </c>
      <c r="B902" s="8" t="s">
        <v>858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18" t="n">
        <f aca="false">SUM(C902:I902)</f>
        <v>0</v>
      </c>
    </row>
    <row r="903" customFormat="false" ht="12.75" hidden="false" customHeight="true" outlineLevel="0" collapsed="false">
      <c r="A903" s="42" t="s">
        <v>859</v>
      </c>
      <c r="B903" s="8" t="s">
        <v>860</v>
      </c>
      <c r="C903" s="9" t="n">
        <v>6.663</v>
      </c>
      <c r="D903" s="9" t="n">
        <v>0</v>
      </c>
      <c r="E903" s="9" t="n">
        <v>74.7</v>
      </c>
      <c r="F903" s="9" t="n">
        <v>15.368</v>
      </c>
      <c r="G903" s="9" t="n">
        <v>115.517</v>
      </c>
      <c r="H903" s="9" t="n">
        <v>1.005</v>
      </c>
      <c r="I903" s="9" t="n">
        <v>6.536</v>
      </c>
      <c r="J903" s="18" t="n">
        <f aca="false">SUM(C903:I903)</f>
        <v>219.789</v>
      </c>
    </row>
    <row r="904" customFormat="false" ht="12.75" hidden="false" customHeight="true" outlineLevel="0" collapsed="false">
      <c r="A904" s="30" t="s">
        <v>861</v>
      </c>
      <c r="B904" s="1" t="s">
        <v>744</v>
      </c>
      <c r="C904" s="35" t="n">
        <v>0</v>
      </c>
      <c r="D904" s="35" t="n">
        <v>0</v>
      </c>
      <c r="E904" s="35" t="n">
        <v>0</v>
      </c>
      <c r="F904" s="35" t="n">
        <v>0</v>
      </c>
      <c r="G904" s="35" t="n">
        <v>0</v>
      </c>
      <c r="H904" s="35" t="n">
        <v>0</v>
      </c>
      <c r="I904" s="35" t="n">
        <v>0</v>
      </c>
      <c r="J904" s="18" t="n">
        <f aca="false">SUM(C904:I904)</f>
        <v>0</v>
      </c>
    </row>
    <row r="905" customFormat="false" ht="12.75" hidden="false" customHeight="true" outlineLevel="0" collapsed="false">
      <c r="A905" s="30" t="s">
        <v>862</v>
      </c>
      <c r="B905" s="1" t="s">
        <v>863</v>
      </c>
      <c r="C905" s="35" t="n">
        <v>0</v>
      </c>
      <c r="D905" s="35" t="n">
        <v>0</v>
      </c>
      <c r="E905" s="35" t="n">
        <v>0</v>
      </c>
      <c r="F905" s="35" t="n">
        <v>0</v>
      </c>
      <c r="G905" s="35" t="n">
        <v>0</v>
      </c>
      <c r="H905" s="35" t="n">
        <v>0</v>
      </c>
      <c r="I905" s="35" t="n">
        <v>0</v>
      </c>
      <c r="J905" s="18" t="n">
        <f aca="false">SUM(C905:I905)</f>
        <v>0</v>
      </c>
    </row>
    <row r="906" customFormat="false" ht="12.75" hidden="false" customHeight="true" outlineLevel="0" collapsed="false">
      <c r="A906" s="30" t="s">
        <v>864</v>
      </c>
      <c r="B906" s="1" t="s">
        <v>68</v>
      </c>
      <c r="C906" s="35" t="n">
        <v>0</v>
      </c>
      <c r="D906" s="35" t="n">
        <v>0</v>
      </c>
      <c r="E906" s="35" t="n">
        <v>0</v>
      </c>
      <c r="F906" s="35" t="n">
        <v>0</v>
      </c>
      <c r="G906" s="35" t="n">
        <v>0</v>
      </c>
      <c r="H906" s="35" t="n">
        <v>0</v>
      </c>
      <c r="I906" s="35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s">
        <v>865</v>
      </c>
      <c r="B907" s="1" t="s">
        <v>866</v>
      </c>
      <c r="C907" s="35" t="n">
        <v>6.663</v>
      </c>
      <c r="D907" s="35" t="n">
        <v>0</v>
      </c>
      <c r="E907" s="35" t="n">
        <v>28.94</v>
      </c>
      <c r="F907" s="35" t="n">
        <v>15.368</v>
      </c>
      <c r="G907" s="35" t="n">
        <v>0</v>
      </c>
      <c r="H907" s="35" t="n">
        <v>1.005</v>
      </c>
      <c r="I907" s="35" t="n">
        <v>6.536</v>
      </c>
      <c r="J907" s="18" t="n">
        <f aca="false">SUM(C907:I907)</f>
        <v>58.512</v>
      </c>
    </row>
    <row r="908" customFormat="false" ht="12.75" hidden="false" customHeight="true" outlineLevel="0" collapsed="false">
      <c r="A908" s="30" t="s">
        <v>867</v>
      </c>
      <c r="B908" s="1" t="s">
        <v>373</v>
      </c>
      <c r="C908" s="35" t="n">
        <v>0</v>
      </c>
      <c r="D908" s="35" t="n">
        <v>0</v>
      </c>
      <c r="E908" s="35" t="n">
        <v>0</v>
      </c>
      <c r="F908" s="35" t="n">
        <v>0</v>
      </c>
      <c r="G908" s="35" t="n">
        <v>0</v>
      </c>
      <c r="H908" s="35" t="n">
        <v>0</v>
      </c>
      <c r="I908" s="35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s">
        <v>868</v>
      </c>
      <c r="B909" s="1" t="s">
        <v>869</v>
      </c>
      <c r="C909" s="35" t="n">
        <v>0</v>
      </c>
      <c r="D909" s="35" t="n">
        <v>0</v>
      </c>
      <c r="E909" s="35" t="n">
        <v>45.76</v>
      </c>
      <c r="F909" s="35" t="n">
        <v>0</v>
      </c>
      <c r="G909" s="35" t="n">
        <v>115.517</v>
      </c>
      <c r="H909" s="35" t="n">
        <v>0</v>
      </c>
      <c r="I909" s="35" t="n">
        <v>0</v>
      </c>
      <c r="J909" s="18" t="n">
        <f aca="false">SUM(C909:I909)</f>
        <v>161.277</v>
      </c>
    </row>
    <row r="910" customFormat="false" ht="12.75" hidden="false" customHeight="true" outlineLevel="0" collapsed="false">
      <c r="A910" s="42" t="s">
        <v>870</v>
      </c>
      <c r="B910" s="31" t="s">
        <v>87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42" t="s">
        <v>872</v>
      </c>
      <c r="B911" s="8" t="s">
        <v>873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42" t="s">
        <v>874</v>
      </c>
      <c r="B912" s="8" t="s">
        <v>74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42" t="s">
        <v>875</v>
      </c>
      <c r="B913" s="31" t="s">
        <v>876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42" t="s">
        <v>877</v>
      </c>
      <c r="B914" s="8" t="s">
        <v>878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42" t="s">
        <v>879</v>
      </c>
      <c r="B915" s="8" t="s">
        <v>866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42" t="s">
        <v>880</v>
      </c>
      <c r="B916" s="8" t="s">
        <v>881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42" t="s">
        <v>882</v>
      </c>
      <c r="B917" s="43" t="s">
        <v>32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42" t="s">
        <v>883</v>
      </c>
      <c r="B918" s="8" t="s">
        <v>884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18" t="n">
        <f aca="false">SUM(C918:I918)</f>
        <v>0</v>
      </c>
    </row>
    <row r="919" customFormat="false" ht="12.75" hidden="false" customHeight="true" outlineLevel="0" collapsed="false">
      <c r="A919" s="42" t="s">
        <v>885</v>
      </c>
      <c r="B919" s="8" t="s">
        <v>886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9" t="n">
        <v>11.986</v>
      </c>
      <c r="I919" s="9" t="n">
        <v>0</v>
      </c>
      <c r="J919" s="18" t="n">
        <f aca="false">SUM(C919:I919)</f>
        <v>11.986</v>
      </c>
    </row>
    <row r="920" customFormat="false" ht="12.75" hidden="false" customHeight="true" outlineLevel="0" collapsed="false">
      <c r="A920" s="42" t="s">
        <v>887</v>
      </c>
      <c r="B920" s="8" t="s">
        <v>888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8" t="n">
        <f aca="false">SUM(C920:I920)</f>
        <v>0</v>
      </c>
    </row>
    <row r="921" customFormat="false" ht="12.75" hidden="false" customHeight="true" outlineLevel="0" collapsed="false">
      <c r="A921" s="42" t="s">
        <v>889</v>
      </c>
      <c r="B921" s="8" t="s">
        <v>890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11.986</v>
      </c>
      <c r="I921" s="9" t="n">
        <v>0</v>
      </c>
      <c r="J921" s="18" t="n">
        <f aca="false">SUM(C921:I921)</f>
        <v>11.986</v>
      </c>
    </row>
    <row r="922" customFormat="false" ht="12.75" hidden="false" customHeight="true" outlineLevel="0" collapsed="false">
      <c r="A922" s="42" t="s">
        <v>891</v>
      </c>
      <c r="B922" s="8" t="s">
        <v>892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8" t="n">
        <f aca="false">SUM(C922:I922)</f>
        <v>0</v>
      </c>
    </row>
    <row r="923" customFormat="false" ht="12.75" hidden="false" customHeight="true" outlineLevel="0" collapsed="false">
      <c r="A923" s="42" t="s">
        <v>893</v>
      </c>
      <c r="B923" s="8" t="s">
        <v>894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30" t="n">
        <v>710675</v>
      </c>
      <c r="B924" s="31" t="s">
        <v>895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2" t="s">
        <v>896</v>
      </c>
      <c r="B925" s="8" t="s">
        <v>897</v>
      </c>
      <c r="C925" s="9" t="n">
        <v>5.38</v>
      </c>
      <c r="D925" s="9" t="n">
        <v>0</v>
      </c>
      <c r="E925" s="9" t="n">
        <v>51.597</v>
      </c>
      <c r="F925" s="9" t="n">
        <v>0</v>
      </c>
      <c r="G925" s="9" t="n">
        <v>0</v>
      </c>
      <c r="H925" s="9" t="n">
        <v>0</v>
      </c>
      <c r="I925" s="9" t="n">
        <v>4.041</v>
      </c>
      <c r="J925" s="18" t="n">
        <f aca="false">SUM(C925:I925)</f>
        <v>61.018</v>
      </c>
    </row>
    <row r="926" customFormat="false" ht="12.75" hidden="false" customHeight="true" outlineLevel="0" collapsed="false">
      <c r="A926" s="42" t="s">
        <v>898</v>
      </c>
      <c r="B926" s="8" t="s">
        <v>899</v>
      </c>
      <c r="C926" s="9" t="n">
        <v>1513.717</v>
      </c>
      <c r="D926" s="9" t="n">
        <v>2558.955</v>
      </c>
      <c r="E926" s="9" t="n">
        <v>17751.841</v>
      </c>
      <c r="F926" s="9" t="n">
        <v>6870</v>
      </c>
      <c r="G926" s="9" t="n">
        <v>23341.643</v>
      </c>
      <c r="H926" s="9" t="n">
        <v>7338</v>
      </c>
      <c r="I926" s="9" t="n">
        <v>22918.894</v>
      </c>
      <c r="J926" s="18" t="n">
        <f aca="false">SUM(C926:I926)</f>
        <v>82293.05</v>
      </c>
    </row>
    <row r="927" customFormat="false" ht="12.75" hidden="false" customHeight="true" outlineLevel="0" collapsed="false">
      <c r="A927" s="42" t="s">
        <v>900</v>
      </c>
      <c r="B927" s="8" t="s">
        <v>901</v>
      </c>
      <c r="C927" s="9" t="n">
        <v>0</v>
      </c>
      <c r="D927" s="9" t="n">
        <v>5.237</v>
      </c>
      <c r="E927" s="9" t="n">
        <v>0</v>
      </c>
      <c r="F927" s="9" t="n">
        <v>0</v>
      </c>
      <c r="G927" s="9" t="n">
        <v>38.859</v>
      </c>
      <c r="H927" s="9" t="n">
        <v>1.377</v>
      </c>
      <c r="I927" s="9" t="n">
        <v>37.795</v>
      </c>
      <c r="J927" s="18" t="n">
        <f aca="false">SUM(C927:I927)</f>
        <v>83.268</v>
      </c>
    </row>
    <row r="928" customFormat="false" ht="12.75" hidden="false" customHeight="true" outlineLevel="0" collapsed="false">
      <c r="A928" s="42" t="s">
        <v>902</v>
      </c>
      <c r="B928" s="8" t="s">
        <v>903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42" t="s">
        <v>904</v>
      </c>
      <c r="B929" s="8" t="s">
        <v>905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906</v>
      </c>
      <c r="B930" s="33" t="s">
        <v>907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42" t="s">
        <v>908</v>
      </c>
      <c r="B931" s="8" t="s">
        <v>909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18" t="n">
        <f aca="false">SUM(C931:I931)</f>
        <v>0</v>
      </c>
    </row>
    <row r="932" customFormat="false" ht="12.75" hidden="false" customHeight="true" outlineLevel="0" collapsed="false">
      <c r="A932" s="42" t="s">
        <v>910</v>
      </c>
      <c r="B932" s="8" t="s">
        <v>793</v>
      </c>
      <c r="C932" s="9" t="n">
        <v>477.799</v>
      </c>
      <c r="D932" s="9" t="n">
        <v>346.894</v>
      </c>
      <c r="E932" s="9" t="n">
        <v>518.026</v>
      </c>
      <c r="F932" s="9" t="n">
        <v>172.188</v>
      </c>
      <c r="G932" s="9" t="n">
        <v>18259.731</v>
      </c>
      <c r="H932" s="9" t="n">
        <v>3431.766</v>
      </c>
      <c r="I932" s="9" t="n">
        <v>632.933</v>
      </c>
      <c r="J932" s="18" t="n">
        <f aca="false">SUM(C932:I932)</f>
        <v>23839.337</v>
      </c>
    </row>
    <row r="933" customFormat="false" ht="12.75" hidden="false" customHeight="true" outlineLevel="0" collapsed="false">
      <c r="A933" s="42" t="s">
        <v>911</v>
      </c>
      <c r="B933" s="8" t="s">
        <v>912</v>
      </c>
      <c r="C933" s="9" t="n">
        <v>241.605</v>
      </c>
      <c r="D933" s="9" t="n">
        <v>0</v>
      </c>
      <c r="E933" s="9" t="n">
        <v>19.56</v>
      </c>
      <c r="F933" s="9" t="n">
        <v>2.65</v>
      </c>
      <c r="G933" s="9" t="n">
        <v>0</v>
      </c>
      <c r="H933" s="9" t="n">
        <v>14.673</v>
      </c>
      <c r="I933" s="9" t="n">
        <v>61.041</v>
      </c>
      <c r="J933" s="18" t="n">
        <f aca="false">SUM(C933:I933)</f>
        <v>339.529</v>
      </c>
    </row>
    <row r="934" customFormat="false" ht="12.75" hidden="false" customHeight="true" outlineLevel="0" collapsed="false">
      <c r="A934" s="42" t="s">
        <v>913</v>
      </c>
      <c r="B934" s="8" t="s">
        <v>848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2" t="s">
        <v>914</v>
      </c>
      <c r="B935" s="8" t="s">
        <v>850</v>
      </c>
      <c r="C935" s="9" t="n">
        <v>241.605</v>
      </c>
      <c r="D935" s="9" t="n">
        <v>0</v>
      </c>
      <c r="E935" s="9" t="n">
        <v>19.56</v>
      </c>
      <c r="F935" s="9" t="n">
        <v>2.65</v>
      </c>
      <c r="G935" s="9" t="n">
        <v>0</v>
      </c>
      <c r="H935" s="9" t="n">
        <v>14.673</v>
      </c>
      <c r="I935" s="9" t="n">
        <v>61.041</v>
      </c>
      <c r="J935" s="18" t="n">
        <f aca="false">SUM(C935:I935)</f>
        <v>339.529</v>
      </c>
    </row>
    <row r="936" customFormat="false" ht="12.75" hidden="false" customHeight="true" outlineLevel="0" collapsed="false">
      <c r="A936" s="42" t="s">
        <v>915</v>
      </c>
      <c r="B936" s="8" t="s">
        <v>852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2" t="s">
        <v>916</v>
      </c>
      <c r="B937" s="8" t="s">
        <v>91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2" t="s">
        <v>918</v>
      </c>
      <c r="B938" s="8" t="s">
        <v>858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2" t="s">
        <v>919</v>
      </c>
      <c r="B939" s="8" t="s">
        <v>92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2" t="s">
        <v>921</v>
      </c>
      <c r="B940" s="8" t="s">
        <v>32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2" t="s">
        <v>922</v>
      </c>
      <c r="B941" s="8" t="s">
        <v>923</v>
      </c>
      <c r="C941" s="9" t="n">
        <v>184.365</v>
      </c>
      <c r="D941" s="9" t="n">
        <v>233.456</v>
      </c>
      <c r="E941" s="9" t="n">
        <v>446.869</v>
      </c>
      <c r="F941" s="9" t="n">
        <v>163.981</v>
      </c>
      <c r="G941" s="9" t="n">
        <v>0</v>
      </c>
      <c r="H941" s="9" t="n">
        <v>219.2</v>
      </c>
      <c r="I941" s="9" t="n">
        <v>300</v>
      </c>
      <c r="J941" s="18" t="n">
        <f aca="false">SUM(C941:I941)</f>
        <v>1547.871</v>
      </c>
    </row>
    <row r="942" customFormat="false" ht="12.75" hidden="false" customHeight="true" outlineLevel="0" collapsed="false">
      <c r="A942" s="42" t="s">
        <v>924</v>
      </c>
      <c r="B942" s="8" t="s">
        <v>925</v>
      </c>
      <c r="C942" s="9" t="n">
        <v>184.365</v>
      </c>
      <c r="D942" s="9" t="n">
        <v>233.456</v>
      </c>
      <c r="E942" s="9" t="n">
        <v>446.869</v>
      </c>
      <c r="F942" s="9" t="n">
        <v>163.981</v>
      </c>
      <c r="G942" s="9" t="n">
        <v>0</v>
      </c>
      <c r="H942" s="9" t="n">
        <v>219.2</v>
      </c>
      <c r="I942" s="9" t="n">
        <v>299.992</v>
      </c>
      <c r="J942" s="18" t="n">
        <f aca="false">SUM(C942:I942)</f>
        <v>1547.863</v>
      </c>
    </row>
    <row r="943" customFormat="false" ht="12.75" hidden="false" customHeight="true" outlineLevel="0" collapsed="false">
      <c r="A943" s="42" t="s">
        <v>926</v>
      </c>
      <c r="B943" s="8" t="s">
        <v>927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.008</v>
      </c>
      <c r="J943" s="18" t="n">
        <f aca="false">SUM(C943:I943)</f>
        <v>0.008</v>
      </c>
    </row>
    <row r="944" customFormat="false" ht="12.75" hidden="false" customHeight="true" outlineLevel="0" collapsed="false">
      <c r="A944" s="42" t="s">
        <v>928</v>
      </c>
      <c r="B944" s="8" t="s">
        <v>929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0</v>
      </c>
    </row>
    <row r="945" customFormat="false" ht="12.75" hidden="false" customHeight="true" outlineLevel="0" collapsed="false">
      <c r="A945" s="42" t="s">
        <v>930</v>
      </c>
      <c r="B945" s="8" t="s">
        <v>931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8" t="n">
        <f aca="false">SUM(C945:I945)</f>
        <v>0</v>
      </c>
    </row>
    <row r="946" customFormat="false" ht="12.75" hidden="false" customHeight="true" outlineLevel="0" collapsed="false">
      <c r="A946" s="42" t="s">
        <v>932</v>
      </c>
      <c r="B946" s="8" t="s">
        <v>933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2" t="s">
        <v>934</v>
      </c>
      <c r="B947" s="8" t="s">
        <v>935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42" t="s">
        <v>936</v>
      </c>
      <c r="B948" s="8" t="s">
        <v>937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390.679</v>
      </c>
      <c r="I948" s="9" t="n">
        <v>0</v>
      </c>
      <c r="J948" s="18" t="n">
        <f aca="false">SUM(C948:I948)</f>
        <v>390.679</v>
      </c>
    </row>
    <row r="949" customFormat="false" ht="12.75" hidden="false" customHeight="true" outlineLevel="0" collapsed="false">
      <c r="A949" s="42" t="s">
        <v>938</v>
      </c>
      <c r="B949" s="8" t="s">
        <v>939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18" t="n">
        <f aca="false">SUM(C949:I949)</f>
        <v>0</v>
      </c>
    </row>
    <row r="950" customFormat="false" ht="12.75" hidden="false" customHeight="true" outlineLevel="0" collapsed="false">
      <c r="A950" s="42" t="s">
        <v>940</v>
      </c>
      <c r="B950" s="8" t="s">
        <v>96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8" t="n">
        <f aca="false">SUM(C950:I950)</f>
        <v>0</v>
      </c>
    </row>
    <row r="951" customFormat="false" ht="12.75" hidden="false" customHeight="true" outlineLevel="0" collapsed="false">
      <c r="A951" s="42" t="s">
        <v>941</v>
      </c>
      <c r="B951" s="8" t="s">
        <v>942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8" t="n">
        <f aca="false">SUM(C951:I951)</f>
        <v>0</v>
      </c>
    </row>
    <row r="952" customFormat="false" ht="12.75" hidden="false" customHeight="true" outlineLevel="0" collapsed="false">
      <c r="A952" s="42" t="s">
        <v>943</v>
      </c>
      <c r="B952" s="8" t="s">
        <v>944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2" t="s">
        <v>945</v>
      </c>
      <c r="B953" s="8" t="s">
        <v>946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42" t="s">
        <v>947</v>
      </c>
      <c r="B954" s="8" t="s">
        <v>948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378.415</v>
      </c>
      <c r="I954" s="9" t="n">
        <v>0</v>
      </c>
      <c r="J954" s="18" t="n">
        <f aca="false">SUM(C954:I954)</f>
        <v>378.415</v>
      </c>
    </row>
    <row r="955" s="6" customFormat="true" ht="12.75" hidden="false" customHeight="true" outlineLevel="0" collapsed="false">
      <c r="A955" s="42" t="s">
        <v>949</v>
      </c>
      <c r="B955" s="8" t="s">
        <v>950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12.264</v>
      </c>
      <c r="I955" s="9" t="n">
        <v>0</v>
      </c>
      <c r="J955" s="18" t="n">
        <f aca="false">SUM(C955:I955)</f>
        <v>12.264</v>
      </c>
    </row>
    <row r="956" customFormat="false" ht="12.75" hidden="false" customHeight="true" outlineLevel="0" collapsed="false">
      <c r="A956" s="42" t="s">
        <v>951</v>
      </c>
      <c r="B956" s="8" t="s">
        <v>952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8" t="n">
        <f aca="false">SUM(C956:I956)</f>
        <v>0</v>
      </c>
    </row>
    <row r="957" customFormat="false" ht="12.75" hidden="false" customHeight="true" outlineLevel="0" collapsed="false">
      <c r="A957" s="42" t="s">
        <v>953</v>
      </c>
      <c r="B957" s="8" t="s">
        <v>954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18" t="n">
        <f aca="false">SUM(C957:I957)</f>
        <v>0</v>
      </c>
    </row>
    <row r="958" customFormat="false" ht="12.75" hidden="false" customHeight="true" outlineLevel="0" collapsed="false">
      <c r="A958" s="42" t="s">
        <v>955</v>
      </c>
      <c r="B958" s="8" t="s">
        <v>956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2" t="s">
        <v>957</v>
      </c>
      <c r="B959" s="8" t="s">
        <v>958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0</v>
      </c>
      <c r="I959" s="9" t="n">
        <v>0</v>
      </c>
      <c r="J959" s="18" t="n">
        <f aca="false">SUM(C959:I959)</f>
        <v>0</v>
      </c>
    </row>
    <row r="960" customFormat="false" ht="12.75" hidden="false" customHeight="false" outlineLevel="0" collapsed="false">
      <c r="A960" s="42" t="s">
        <v>959</v>
      </c>
      <c r="B960" s="8" t="s">
        <v>32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2" t="s">
        <v>960</v>
      </c>
      <c r="B961" s="8" t="s">
        <v>961</v>
      </c>
      <c r="C961" s="9" t="n">
        <v>9.257</v>
      </c>
      <c r="D961" s="9" t="n">
        <v>0</v>
      </c>
      <c r="E961" s="9" t="n">
        <v>51.597</v>
      </c>
      <c r="F961" s="9" t="n">
        <v>5.557</v>
      </c>
      <c r="G961" s="9" t="n">
        <v>0</v>
      </c>
      <c r="H961" s="9" t="n">
        <v>0</v>
      </c>
      <c r="I961" s="9" t="n">
        <v>0</v>
      </c>
      <c r="J961" s="18" t="n">
        <f aca="false">SUM(C961:I961)</f>
        <v>66.411</v>
      </c>
    </row>
    <row r="962" s="44" customFormat="true" ht="12.75" hidden="false" customHeight="false" outlineLevel="0" collapsed="false">
      <c r="A962" s="42" t="s">
        <v>962</v>
      </c>
      <c r="B962" s="8" t="s">
        <v>963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17337.402</v>
      </c>
      <c r="H962" s="9" t="n">
        <v>2807.214</v>
      </c>
      <c r="I962" s="9" t="n">
        <v>0</v>
      </c>
      <c r="J962" s="18" t="n">
        <f aca="false">SUM(C962:I962)</f>
        <v>20144.616</v>
      </c>
    </row>
    <row r="963" customFormat="false" ht="18" hidden="false" customHeight="true" outlineLevel="0" collapsed="false">
      <c r="A963" s="42" t="s">
        <v>964</v>
      </c>
      <c r="B963" s="8" t="s">
        <v>965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17337.402</v>
      </c>
      <c r="H963" s="9" t="n">
        <v>0</v>
      </c>
      <c r="I963" s="9" t="n">
        <v>0</v>
      </c>
      <c r="J963" s="18" t="n">
        <f aca="false">SUM(C963:I963)</f>
        <v>17337.402</v>
      </c>
    </row>
    <row r="964" customFormat="false" ht="12.75" hidden="false" customHeight="false" outlineLevel="0" collapsed="false">
      <c r="A964" s="42" t="s">
        <v>966</v>
      </c>
      <c r="B964" s="8" t="s">
        <v>368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2807.214</v>
      </c>
      <c r="I964" s="9" t="n">
        <v>0</v>
      </c>
      <c r="J964" s="18" t="n">
        <f aca="false">SUM(C964:I964)</f>
        <v>2807.214</v>
      </c>
    </row>
    <row r="965" customFormat="false" ht="22.5" hidden="false" customHeight="true" outlineLevel="0" collapsed="false">
      <c r="A965" s="42" t="s">
        <v>967</v>
      </c>
      <c r="B965" s="8" t="s">
        <v>968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9" t="n">
        <v>0</v>
      </c>
      <c r="J965" s="18" t="n">
        <f aca="false">SUM(C965:I965)</f>
        <v>0</v>
      </c>
    </row>
    <row r="966" customFormat="false" ht="22.5" hidden="false" customHeight="true" outlineLevel="0" collapsed="false">
      <c r="A966" s="42" t="s">
        <v>969</v>
      </c>
      <c r="B966" s="8" t="s">
        <v>970</v>
      </c>
      <c r="C966" s="9" t="n">
        <v>32.004</v>
      </c>
      <c r="D966" s="9" t="n">
        <v>113.438</v>
      </c>
      <c r="E966" s="9" t="n">
        <v>0</v>
      </c>
      <c r="F966" s="9" t="n">
        <v>0</v>
      </c>
      <c r="G966" s="9" t="n">
        <v>922.329</v>
      </c>
      <c r="H966" s="9" t="n">
        <v>0</v>
      </c>
      <c r="I966" s="9" t="n">
        <v>271.892</v>
      </c>
      <c r="J966" s="18" t="n">
        <f aca="false">SUM(C966:I966)</f>
        <v>1339.663</v>
      </c>
    </row>
    <row r="967" customFormat="false" ht="12.75" hidden="false" customHeight="false" outlineLevel="0" collapsed="false">
      <c r="A967" s="42" t="s">
        <v>971</v>
      </c>
      <c r="B967" s="8" t="s">
        <v>972</v>
      </c>
      <c r="C967" s="9" t="n">
        <v>0</v>
      </c>
      <c r="D967" s="9" t="n">
        <v>113.438</v>
      </c>
      <c r="E967" s="9" t="n">
        <v>0</v>
      </c>
      <c r="F967" s="9" t="n">
        <v>0</v>
      </c>
      <c r="G967" s="9" t="n">
        <v>922.329</v>
      </c>
      <c r="H967" s="9" t="n">
        <v>0</v>
      </c>
      <c r="I967" s="9" t="n">
        <v>271.892</v>
      </c>
      <c r="J967" s="18" t="n">
        <f aca="false">SUM(C967:I967)</f>
        <v>1307.659</v>
      </c>
    </row>
    <row r="968" s="23" customFormat="true" ht="24.75" hidden="false" customHeight="true" outlineLevel="0" collapsed="false">
      <c r="A968" s="42" t="s">
        <v>973</v>
      </c>
      <c r="B968" s="8" t="s">
        <v>974</v>
      </c>
      <c r="C968" s="9" t="n">
        <v>32.004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32.004</v>
      </c>
    </row>
    <row r="969" customFormat="false" ht="12.75" hidden="false" customHeight="false" outlineLevel="0" collapsed="false">
      <c r="A969" s="42" t="s">
        <v>975</v>
      </c>
      <c r="B969" s="8" t="s">
        <v>976</v>
      </c>
      <c r="C969" s="9" t="n">
        <v>10.568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10.568</v>
      </c>
    </row>
    <row r="970" customFormat="false" ht="12.75" hidden="false" customHeight="false" outlineLevel="0" collapsed="false">
      <c r="A970" s="42" t="s">
        <v>977</v>
      </c>
      <c r="B970" s="8" t="s">
        <v>978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2" t="s">
        <v>979</v>
      </c>
      <c r="B971" s="8" t="s">
        <v>980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5"/>
      <c r="B972" s="25"/>
      <c r="C972" s="26"/>
      <c r="D972" s="26"/>
      <c r="E972" s="26"/>
      <c r="F972" s="26"/>
      <c r="G972" s="26"/>
      <c r="H972" s="26"/>
      <c r="I972" s="26"/>
      <c r="J972" s="27"/>
    </row>
    <row r="973" customFormat="false" ht="12.75" hidden="false" customHeight="true" outlineLevel="0" collapsed="false">
      <c r="A973" s="34" t="s">
        <v>981</v>
      </c>
      <c r="J973" s="46" t="s">
        <v>982</v>
      </c>
    </row>
    <row r="974" customFormat="false" ht="12.75" hidden="false" customHeight="true" outlineLevel="0" collapsed="false">
      <c r="A974" s="1" t="s">
        <v>983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47"/>
      <c r="B976" s="47"/>
      <c r="C976" s="48"/>
      <c r="D976" s="48"/>
      <c r="E976" s="48"/>
      <c r="F976" s="48"/>
      <c r="G976" s="48"/>
      <c r="H976" s="48"/>
      <c r="I976" s="48"/>
      <c r="J976" s="48"/>
    </row>
    <row r="977" customFormat="false" ht="12.75" hidden="false" customHeight="true" outlineLevel="0" collapsed="false">
      <c r="A977" s="3" t="s">
        <v>984</v>
      </c>
      <c r="D977" s="0"/>
    </row>
    <row r="978" customFormat="false" ht="12.75" hidden="false" customHeight="true" outlineLevel="0" collapsed="false">
      <c r="A978" s="3" t="s">
        <v>985</v>
      </c>
      <c r="D978" s="0"/>
    </row>
    <row r="979" customFormat="false" ht="12.75" hidden="false" customHeight="true" outlineLevel="0" collapsed="false">
      <c r="A979" s="3" t="s">
        <v>986</v>
      </c>
      <c r="D979" s="0"/>
    </row>
    <row r="980" customFormat="false" ht="12.75" hidden="false" customHeight="true" outlineLevel="0" collapsed="false">
      <c r="A980" s="3" t="str">
        <f aca="false">+A3</f>
        <v>          AGOSTO DE 2000</v>
      </c>
      <c r="D980" s="0"/>
    </row>
    <row r="981" customFormat="false" ht="12.75" hidden="false" customHeight="true" outlineLevel="0" collapsed="false">
      <c r="A981" s="11"/>
      <c r="B981" s="12"/>
      <c r="C981" s="29"/>
      <c r="D981" s="29"/>
      <c r="E981" s="29"/>
      <c r="F981" s="29"/>
      <c r="G981" s="29"/>
      <c r="H981" s="29"/>
      <c r="I981" s="29"/>
      <c r="J981" s="29"/>
    </row>
    <row r="982" customFormat="false" ht="12.75" hidden="false" customHeight="true" outlineLevel="0" collapsed="false">
      <c r="A982" s="19"/>
      <c r="B982" s="20"/>
      <c r="C982" s="49" t="str">
        <f aca="false">C8</f>
        <v>ALGRACESA</v>
      </c>
      <c r="D982" s="49" t="str">
        <f aca="false">D8</f>
        <v>ALMACEPRO</v>
      </c>
      <c r="E982" s="49" t="str">
        <f aca="false">E8</f>
        <v>ALMACONTI</v>
      </c>
      <c r="F982" s="49" t="str">
        <f aca="false">F8</f>
        <v>ALMACOPIO</v>
      </c>
      <c r="G982" s="49" t="str">
        <f aca="false">G8</f>
        <v>ALMAGRO</v>
      </c>
      <c r="H982" s="49" t="str">
        <f aca="false">H8</f>
        <v>ALMAQUIL</v>
      </c>
      <c r="I982" s="49" t="str">
        <f aca="false">I8</f>
        <v>ALMESA</v>
      </c>
      <c r="J982" s="49" t="str">
        <f aca="false">J8</f>
        <v>TOTAL SISTEMA</v>
      </c>
    </row>
    <row r="983" customFormat="false" ht="21" hidden="false" customHeight="true" outlineLevel="0" collapsed="false">
      <c r="A983" s="24"/>
      <c r="B983" s="25"/>
      <c r="C983" s="26"/>
      <c r="D983" s="26"/>
      <c r="E983" s="26"/>
      <c r="F983" s="26"/>
      <c r="G983" s="26"/>
      <c r="H983" s="26"/>
      <c r="I983" s="26"/>
      <c r="J983" s="26"/>
    </row>
    <row r="984" customFormat="false" ht="12.75" hidden="false" customHeight="true" outlineLevel="0" collapsed="false">
      <c r="A984" s="50"/>
      <c r="B984" s="8"/>
      <c r="C984" s="9"/>
      <c r="D984" s="9"/>
      <c r="E984" s="9"/>
      <c r="F984" s="9"/>
      <c r="G984" s="9"/>
      <c r="H984" s="9"/>
      <c r="I984" s="9"/>
      <c r="J984" s="9"/>
    </row>
    <row r="985" customFormat="false" ht="12.75" hidden="false" customHeight="true" outlineLevel="0" collapsed="false">
      <c r="A985" s="51" t="n">
        <v>1</v>
      </c>
      <c r="B985" s="8" t="s">
        <v>12</v>
      </c>
      <c r="C985" s="52" t="n">
        <f aca="false">C10/C10</f>
        <v>1</v>
      </c>
      <c r="D985" s="52" t="n">
        <f aca="false">D10/D10</f>
        <v>1</v>
      </c>
      <c r="E985" s="52" t="n">
        <f aca="false">E10/E10</f>
        <v>1</v>
      </c>
      <c r="F985" s="52" t="n">
        <f aca="false">F10/F10</f>
        <v>1</v>
      </c>
      <c r="G985" s="52" t="n">
        <f aca="false">G10/G10</f>
        <v>1</v>
      </c>
      <c r="H985" s="52" t="n">
        <f aca="false">H10/H10</f>
        <v>1</v>
      </c>
      <c r="I985" s="52" t="n">
        <f aca="false">I10/I10</f>
        <v>1</v>
      </c>
      <c r="J985" s="52" t="n">
        <f aca="false">J10/J10</f>
        <v>1</v>
      </c>
    </row>
    <row r="986" customFormat="false" ht="12.75" hidden="false" customHeight="true" outlineLevel="0" collapsed="false">
      <c r="A986" s="51"/>
      <c r="B986" s="8"/>
      <c r="C986" s="52"/>
      <c r="D986" s="52"/>
      <c r="E986" s="52"/>
      <c r="F986" s="52"/>
      <c r="G986" s="52"/>
      <c r="H986" s="52"/>
      <c r="I986" s="52"/>
      <c r="J986" s="52"/>
    </row>
    <row r="987" customFormat="false" ht="12.75" hidden="false" customHeight="true" outlineLevel="0" collapsed="false">
      <c r="A987" s="51" t="n">
        <v>11</v>
      </c>
      <c r="B987" s="8" t="s">
        <v>13</v>
      </c>
      <c r="C987" s="52" t="n">
        <f aca="false">C11/C10</f>
        <v>0.00151326083094501</v>
      </c>
      <c r="D987" s="52" t="n">
        <f aca="false">D11/D10</f>
        <v>0.0145787920191074</v>
      </c>
      <c r="E987" s="52" t="n">
        <f aca="false">E11/E10</f>
        <v>0.049073964846054</v>
      </c>
      <c r="F987" s="52" t="n">
        <f aca="false">F11/F10</f>
        <v>0.0146359797003719</v>
      </c>
      <c r="G987" s="52" t="n">
        <f aca="false">G11/G10</f>
        <v>0.00672408412150689</v>
      </c>
      <c r="H987" s="52" t="n">
        <f aca="false">H11/H10</f>
        <v>0.011510921290458</v>
      </c>
      <c r="I987" s="52" t="n">
        <f aca="false">I11/I10</f>
        <v>0.171428930934156</v>
      </c>
      <c r="J987" s="52" t="n">
        <f aca="false">J11/J10</f>
        <v>0.0406013231166313</v>
      </c>
    </row>
    <row r="988" customFormat="false" ht="12.75" hidden="false" customHeight="true" outlineLevel="0" collapsed="false">
      <c r="A988" s="51" t="n">
        <v>12</v>
      </c>
      <c r="B988" s="8" t="s">
        <v>37</v>
      </c>
      <c r="C988" s="52" t="n">
        <f aca="false">C28/C10</f>
        <v>0</v>
      </c>
      <c r="D988" s="52" t="n">
        <f aca="false">D28/D10</f>
        <v>0</v>
      </c>
      <c r="E988" s="52" t="n">
        <f aca="false">E28/E10</f>
        <v>0</v>
      </c>
      <c r="F988" s="52" t="n">
        <f aca="false">F28/F10</f>
        <v>0</v>
      </c>
      <c r="G988" s="52" t="n">
        <f aca="false">G28/G10</f>
        <v>0</v>
      </c>
      <c r="H988" s="52" t="n">
        <f aca="false">H28/H10</f>
        <v>0</v>
      </c>
      <c r="I988" s="52" t="n">
        <f aca="false">I28/I10</f>
        <v>0</v>
      </c>
      <c r="J988" s="52" t="n">
        <f aca="false">J28/J10</f>
        <v>0</v>
      </c>
    </row>
    <row r="989" customFormat="false" ht="12.75" hidden="false" customHeight="true" outlineLevel="0" collapsed="false">
      <c r="A989" s="51" t="n">
        <v>13</v>
      </c>
      <c r="B989" s="8" t="s">
        <v>38</v>
      </c>
      <c r="C989" s="52" t="n">
        <f aca="false">C29/C10</f>
        <v>0</v>
      </c>
      <c r="D989" s="52" t="n">
        <f aca="false">D29/D10</f>
        <v>0.483718019587188</v>
      </c>
      <c r="E989" s="52" t="n">
        <f aca="false">E29/E10</f>
        <v>0.176365698138656</v>
      </c>
      <c r="F989" s="52" t="n">
        <f aca="false">F29/F10</f>
        <v>0.342554051235705</v>
      </c>
      <c r="G989" s="52" t="n">
        <f aca="false">G29/G10</f>
        <v>0.0247490990795116</v>
      </c>
      <c r="H989" s="52" t="n">
        <f aca="false">H29/H10</f>
        <v>0.0192942026323467</v>
      </c>
      <c r="I989" s="52" t="n">
        <f aca="false">I29/I10</f>
        <v>0.105660897500791</v>
      </c>
      <c r="J989" s="52" t="n">
        <f aca="false">J29/J10</f>
        <v>0.0896928812460507</v>
      </c>
    </row>
    <row r="990" customFormat="false" ht="12.75" hidden="false" customHeight="true" outlineLevel="0" collapsed="false">
      <c r="A990" s="51"/>
      <c r="B990" s="8"/>
      <c r="C990" s="52"/>
      <c r="D990" s="52"/>
      <c r="E990" s="52"/>
      <c r="F990" s="52"/>
      <c r="G990" s="52"/>
      <c r="H990" s="52"/>
      <c r="I990" s="52"/>
      <c r="J990" s="52"/>
    </row>
    <row r="991" customFormat="false" ht="12.75" hidden="false" customHeight="true" outlineLevel="0" collapsed="false">
      <c r="A991" s="51" t="n">
        <v>14</v>
      </c>
      <c r="B991" s="8" t="s">
        <v>987</v>
      </c>
      <c r="C991" s="52" t="n">
        <f aca="false">C115/C10</f>
        <v>0</v>
      </c>
      <c r="D991" s="52" t="n">
        <f aca="false">D115/D10</f>
        <v>0</v>
      </c>
      <c r="E991" s="52" t="n">
        <f aca="false">E115/E10</f>
        <v>0</v>
      </c>
      <c r="F991" s="52" t="n">
        <f aca="false">F115/F10</f>
        <v>0</v>
      </c>
      <c r="G991" s="52" t="n">
        <f aca="false">G115/G10</f>
        <v>0</v>
      </c>
      <c r="H991" s="52" t="n">
        <f aca="false">H115/H10</f>
        <v>0</v>
      </c>
      <c r="I991" s="52" t="n">
        <f aca="false">I115/I10</f>
        <v>0</v>
      </c>
      <c r="J991" s="52" t="n">
        <f aca="false">J115/J10</f>
        <v>0</v>
      </c>
    </row>
    <row r="992" customFormat="false" ht="12.75" hidden="false" customHeight="true" outlineLevel="0" collapsed="false">
      <c r="A992" s="51" t="n">
        <v>1401</v>
      </c>
      <c r="B992" s="8" t="s">
        <v>141</v>
      </c>
      <c r="C992" s="52" t="n">
        <f aca="false">C116/C10</f>
        <v>0</v>
      </c>
      <c r="D992" s="52" t="n">
        <f aca="false">D116/D10</f>
        <v>0</v>
      </c>
      <c r="E992" s="52" t="n">
        <f aca="false">E116/E10</f>
        <v>0</v>
      </c>
      <c r="F992" s="52" t="n">
        <f aca="false">F116/F10</f>
        <v>0</v>
      </c>
      <c r="G992" s="52" t="n">
        <f aca="false">G116/G10</f>
        <v>0</v>
      </c>
      <c r="H992" s="52" t="n">
        <f aca="false">H116/H10</f>
        <v>0</v>
      </c>
      <c r="I992" s="52" t="n">
        <f aca="false">I116/I10</f>
        <v>0</v>
      </c>
      <c r="J992" s="52" t="n">
        <f aca="false">J116/J10</f>
        <v>0</v>
      </c>
    </row>
    <row r="993" customFormat="false" ht="12.75" hidden="false" customHeight="true" outlineLevel="0" collapsed="false">
      <c r="A993" s="51" t="n">
        <v>1402</v>
      </c>
      <c r="B993" s="8" t="s">
        <v>244</v>
      </c>
      <c r="C993" s="52" t="n">
        <f aca="false">C216/C10</f>
        <v>0</v>
      </c>
      <c r="D993" s="52" t="n">
        <f aca="false">D216/D10</f>
        <v>0</v>
      </c>
      <c r="E993" s="52" t="n">
        <f aca="false">E216/E10</f>
        <v>0</v>
      </c>
      <c r="F993" s="52" t="n">
        <f aca="false">F216/F10</f>
        <v>0</v>
      </c>
      <c r="G993" s="52" t="n">
        <f aca="false">G216/G10</f>
        <v>0</v>
      </c>
      <c r="H993" s="52" t="n">
        <f aca="false">H216/H10</f>
        <v>0</v>
      </c>
      <c r="I993" s="52" t="n">
        <f aca="false">I216/I10</f>
        <v>0</v>
      </c>
      <c r="J993" s="52" t="n">
        <f aca="false">J216/J10</f>
        <v>0</v>
      </c>
    </row>
    <row r="994" customFormat="false" ht="12.75" hidden="false" customHeight="true" outlineLevel="0" collapsed="false">
      <c r="A994" s="51" t="n">
        <v>1403</v>
      </c>
      <c r="B994" s="8" t="s">
        <v>988</v>
      </c>
      <c r="C994" s="52" t="n">
        <f aca="false">C305/C10</f>
        <v>0</v>
      </c>
      <c r="D994" s="52" t="n">
        <f aca="false">D305/D10</f>
        <v>0</v>
      </c>
      <c r="E994" s="52" t="n">
        <f aca="false">E305/E10</f>
        <v>0</v>
      </c>
      <c r="F994" s="52" t="n">
        <f aca="false">F305/F10</f>
        <v>0</v>
      </c>
      <c r="G994" s="52" t="n">
        <f aca="false">G305/G10</f>
        <v>0</v>
      </c>
      <c r="H994" s="52" t="n">
        <f aca="false">H305/H10</f>
        <v>0</v>
      </c>
      <c r="I994" s="52" t="n">
        <f aca="false">I305/I10</f>
        <v>0</v>
      </c>
      <c r="J994" s="52" t="n">
        <f aca="false">J305/J10</f>
        <v>0</v>
      </c>
    </row>
    <row r="995" customFormat="false" ht="12.75" hidden="false" customHeight="true" outlineLevel="0" collapsed="false">
      <c r="A995" s="51" t="n">
        <v>1404</v>
      </c>
      <c r="B995" s="8" t="s">
        <v>989</v>
      </c>
      <c r="C995" s="52" t="n">
        <f aca="false">C329/C10</f>
        <v>0</v>
      </c>
      <c r="D995" s="52" t="n">
        <f aca="false">D329/D10</f>
        <v>0</v>
      </c>
      <c r="E995" s="52" t="n">
        <f aca="false">E329/E10</f>
        <v>0</v>
      </c>
      <c r="F995" s="52" t="n">
        <f aca="false">F329/F10</f>
        <v>0</v>
      </c>
      <c r="G995" s="52" t="n">
        <f aca="false">G329/G10</f>
        <v>0</v>
      </c>
      <c r="H995" s="52" t="n">
        <f aca="false">H329/H10</f>
        <v>0</v>
      </c>
      <c r="I995" s="52" t="n">
        <f aca="false">I329/I10</f>
        <v>0</v>
      </c>
      <c r="J995" s="52" t="n">
        <f aca="false">J329/J10</f>
        <v>0</v>
      </c>
    </row>
    <row r="996" customFormat="false" ht="12.75" hidden="false" customHeight="true" outlineLevel="0" collapsed="false">
      <c r="A996" s="51" t="n">
        <v>1405</v>
      </c>
      <c r="B996" s="8" t="s">
        <v>282</v>
      </c>
      <c r="C996" s="52" t="n">
        <f aca="false">C345/C10</f>
        <v>0</v>
      </c>
      <c r="D996" s="52" t="n">
        <f aca="false">D345/D10</f>
        <v>0</v>
      </c>
      <c r="E996" s="52" t="n">
        <f aca="false">E345/E10</f>
        <v>0</v>
      </c>
      <c r="F996" s="52" t="n">
        <f aca="false">F345/F10</f>
        <v>0</v>
      </c>
      <c r="G996" s="52" t="n">
        <f aca="false">G345/G10</f>
        <v>0</v>
      </c>
      <c r="H996" s="52" t="n">
        <f aca="false">H345/H10</f>
        <v>0</v>
      </c>
      <c r="I996" s="52" t="n">
        <f aca="false">I345/I10</f>
        <v>0</v>
      </c>
      <c r="J996" s="52" t="n">
        <f aca="false">J345/J10</f>
        <v>0</v>
      </c>
    </row>
    <row r="997" customFormat="false" ht="12.75" hidden="false" customHeight="true" outlineLevel="0" collapsed="false">
      <c r="A997" s="51" t="n">
        <v>1406</v>
      </c>
      <c r="B997" s="8" t="s">
        <v>304</v>
      </c>
      <c r="C997" s="52" t="n">
        <f aca="false">C364/C10</f>
        <v>0</v>
      </c>
      <c r="D997" s="52" t="n">
        <f aca="false">D364/D10</f>
        <v>0</v>
      </c>
      <c r="E997" s="52" t="n">
        <f aca="false">E364/E10</f>
        <v>0</v>
      </c>
      <c r="F997" s="52" t="n">
        <f aca="false">F364/F10</f>
        <v>0</v>
      </c>
      <c r="G997" s="52" t="n">
        <f aca="false">G364/G10</f>
        <v>0</v>
      </c>
      <c r="H997" s="52" t="n">
        <f aca="false">H364/H10</f>
        <v>0</v>
      </c>
      <c r="I997" s="52" t="n">
        <f aca="false">I364/I10</f>
        <v>0</v>
      </c>
      <c r="J997" s="52" t="n">
        <f aca="false">J364/J10</f>
        <v>0</v>
      </c>
    </row>
    <row r="998" customFormat="false" ht="12.75" hidden="false" customHeight="true" outlineLevel="0" collapsed="false">
      <c r="A998" s="51" t="n">
        <v>1407</v>
      </c>
      <c r="B998" s="8" t="s">
        <v>305</v>
      </c>
      <c r="C998" s="52" t="n">
        <f aca="false">C367/C10</f>
        <v>0</v>
      </c>
      <c r="D998" s="52" t="n">
        <f aca="false">D367/D10</f>
        <v>0</v>
      </c>
      <c r="E998" s="52" t="n">
        <f aca="false">E367/E10</f>
        <v>0</v>
      </c>
      <c r="F998" s="52" t="n">
        <f aca="false">F367/F10</f>
        <v>0</v>
      </c>
      <c r="G998" s="52" t="n">
        <f aca="false">G367/G10</f>
        <v>0</v>
      </c>
      <c r="H998" s="52" t="n">
        <f aca="false">H367/H10</f>
        <v>0</v>
      </c>
      <c r="I998" s="52" t="n">
        <f aca="false">I367/I10</f>
        <v>0</v>
      </c>
      <c r="J998" s="52" t="n">
        <f aca="false">J367/J10</f>
        <v>0</v>
      </c>
    </row>
    <row r="999" customFormat="false" ht="12.75" hidden="false" customHeight="true" outlineLevel="0" collapsed="false">
      <c r="A999" s="51" t="n">
        <v>1408</v>
      </c>
      <c r="B999" s="8" t="s">
        <v>307</v>
      </c>
      <c r="C999" s="52" t="n">
        <f aca="false">C370/C10</f>
        <v>0</v>
      </c>
      <c r="D999" s="52" t="n">
        <f aca="false">D370/D10</f>
        <v>0</v>
      </c>
      <c r="E999" s="52" t="n">
        <f aca="false">E370/E10</f>
        <v>0</v>
      </c>
      <c r="F999" s="52" t="n">
        <f aca="false">F370/F10</f>
        <v>0</v>
      </c>
      <c r="G999" s="52" t="n">
        <f aca="false">G370/G10</f>
        <v>0</v>
      </c>
      <c r="H999" s="52" t="n">
        <f aca="false">H370/H10</f>
        <v>0</v>
      </c>
      <c r="I999" s="52" t="n">
        <f aca="false">I370/I10</f>
        <v>0</v>
      </c>
      <c r="J999" s="52" t="n">
        <f aca="false">J370/J10</f>
        <v>0</v>
      </c>
    </row>
    <row r="1000" customFormat="false" ht="12.75" hidden="false" customHeight="true" outlineLevel="0" collapsed="false"/>
    <row r="1001" customFormat="false" ht="12.75" hidden="false" customHeight="true" outlineLevel="0" collapsed="false">
      <c r="A1001" s="51" t="n">
        <v>15</v>
      </c>
      <c r="B1001" s="8" t="s">
        <v>315</v>
      </c>
      <c r="C1001" s="52" t="n">
        <f aca="false">C377/C10</f>
        <v>0</v>
      </c>
      <c r="D1001" s="52" t="n">
        <f aca="false">D377/D10</f>
        <v>0</v>
      </c>
      <c r="E1001" s="52" t="n">
        <f aca="false">E377/E10</f>
        <v>0</v>
      </c>
      <c r="F1001" s="52" t="n">
        <f aca="false">F377/F10</f>
        <v>0</v>
      </c>
      <c r="G1001" s="52" t="n">
        <f aca="false">G377/G10</f>
        <v>0</v>
      </c>
      <c r="H1001" s="52" t="n">
        <f aca="false">H377/H10</f>
        <v>0</v>
      </c>
      <c r="I1001" s="52" t="n">
        <f aca="false">I377/I10</f>
        <v>0</v>
      </c>
      <c r="J1001" s="52" t="n">
        <f aca="false">J377/J10</f>
        <v>0</v>
      </c>
    </row>
    <row r="1002" customFormat="false" ht="12.75" hidden="false" customHeight="true" outlineLevel="0" collapsed="false">
      <c r="A1002" s="51" t="n">
        <v>16</v>
      </c>
      <c r="B1002" s="8" t="s">
        <v>316</v>
      </c>
      <c r="C1002" s="52" t="n">
        <f aca="false">C378/C10</f>
        <v>0.0275597545392474</v>
      </c>
      <c r="D1002" s="52" t="n">
        <f aca="false">D378/D10</f>
        <v>0.0184962296227537</v>
      </c>
      <c r="E1002" s="52" t="n">
        <f aca="false">E378/E10</f>
        <v>0.0566919941821495</v>
      </c>
      <c r="F1002" s="52" t="n">
        <f aca="false">F378/F10</f>
        <v>0.187028572421704</v>
      </c>
      <c r="G1002" s="52" t="n">
        <f aca="false">G378/G10</f>
        <v>0.00378257253462634</v>
      </c>
      <c r="H1002" s="52" t="n">
        <f aca="false">H378/H10</f>
        <v>0.0575850912924492</v>
      </c>
      <c r="I1002" s="52" t="n">
        <f aca="false">I378/I10</f>
        <v>0.0845740157043479</v>
      </c>
      <c r="J1002" s="52" t="n">
        <f aca="false">J378/J10</f>
        <v>0.0462640919259794</v>
      </c>
    </row>
    <row r="1003" customFormat="false" ht="12.75" hidden="false" customHeight="true" outlineLevel="0" collapsed="false">
      <c r="A1003" s="51" t="n">
        <v>17</v>
      </c>
      <c r="B1003" s="8" t="s">
        <v>990</v>
      </c>
      <c r="C1003" s="52" t="n">
        <f aca="false">C407/C10</f>
        <v>0</v>
      </c>
      <c r="D1003" s="52" t="n">
        <f aca="false">D407/D10</f>
        <v>0</v>
      </c>
      <c r="E1003" s="52" t="n">
        <f aca="false">E407/E10</f>
        <v>0.0454108737617804</v>
      </c>
      <c r="F1003" s="52" t="n">
        <f aca="false">F407/F10</f>
        <v>0</v>
      </c>
      <c r="G1003" s="52" t="n">
        <f aca="false">G407/G10</f>
        <v>0</v>
      </c>
      <c r="H1003" s="52" t="n">
        <f aca="false">H407/H10</f>
        <v>0</v>
      </c>
      <c r="I1003" s="52" t="n">
        <f aca="false">I407/I10</f>
        <v>3.20286793946351E-005</v>
      </c>
      <c r="J1003" s="52" t="n">
        <f aca="false">J407/J10</f>
        <v>0.00614484585058802</v>
      </c>
    </row>
    <row r="1004" customFormat="false" ht="12.75" hidden="false" customHeight="true" outlineLevel="0" collapsed="false">
      <c r="A1004" s="51" t="n">
        <v>18</v>
      </c>
      <c r="B1004" s="8" t="s">
        <v>991</v>
      </c>
      <c r="C1004" s="52" t="n">
        <f aca="false">C440/C10</f>
        <v>0.925608354398409</v>
      </c>
      <c r="D1004" s="52" t="n">
        <f aca="false">D440/D10</f>
        <v>0.174286340074469</v>
      </c>
      <c r="E1004" s="52" t="n">
        <f aca="false">E440/E10</f>
        <v>0.618889194222244</v>
      </c>
      <c r="F1004" s="52" t="n">
        <f aca="false">F440/F10</f>
        <v>0.416016371789079</v>
      </c>
      <c r="G1004" s="52" t="n">
        <f aca="false">G440/G10</f>
        <v>0.931736455093235</v>
      </c>
      <c r="H1004" s="52" t="n">
        <f aca="false">H440/H10</f>
        <v>0.739407096870789</v>
      </c>
      <c r="I1004" s="52" t="n">
        <f aca="false">I440/I10</f>
        <v>0.607582332294117</v>
      </c>
      <c r="J1004" s="52" t="n">
        <f aca="false">J440/J10</f>
        <v>0.735610659498725</v>
      </c>
    </row>
    <row r="1005" customFormat="false" ht="12.75" hidden="false" customHeight="true" outlineLevel="0" collapsed="false">
      <c r="A1005" s="51" t="n">
        <v>19</v>
      </c>
      <c r="B1005" s="8" t="s">
        <v>399</v>
      </c>
      <c r="C1005" s="52" t="n">
        <f aca="false">C453/C10</f>
        <v>0.0453186302313983</v>
      </c>
      <c r="D1005" s="52" t="n">
        <f aca="false">D453/D10</f>
        <v>0.308920618696482</v>
      </c>
      <c r="E1005" s="52" t="n">
        <f aca="false">E453/E10</f>
        <v>0.0535682748491157</v>
      </c>
      <c r="F1005" s="52" t="n">
        <f aca="false">F453/F10</f>
        <v>0.0397650248531405</v>
      </c>
      <c r="G1005" s="52" t="n">
        <f aca="false">G453/G10</f>
        <v>0.0330077891711201</v>
      </c>
      <c r="H1005" s="52" t="n">
        <f aca="false">H453/H10</f>
        <v>0.172202687913957</v>
      </c>
      <c r="I1005" s="52" t="n">
        <f aca="false">I453/I10</f>
        <v>0.0307217948871933</v>
      </c>
      <c r="J1005" s="52" t="n">
        <f aca="false">J453/J10</f>
        <v>0.0816861983620259</v>
      </c>
    </row>
    <row r="1006" customFormat="false" ht="12.75" hidden="false" customHeight="true" outlineLevel="0" collapsed="false">
      <c r="A1006" s="51"/>
      <c r="B1006" s="8"/>
      <c r="C1006" s="52"/>
      <c r="D1006" s="52"/>
      <c r="E1006" s="52"/>
      <c r="F1006" s="52"/>
      <c r="G1006" s="52"/>
      <c r="H1006" s="52"/>
      <c r="I1006" s="52"/>
      <c r="J1006" s="52"/>
    </row>
    <row r="1007" customFormat="false" ht="12.75" hidden="false" customHeight="true" outlineLevel="0" collapsed="false">
      <c r="A1007" s="51" t="n">
        <v>2</v>
      </c>
      <c r="B1007" s="8" t="s">
        <v>480</v>
      </c>
      <c r="C1007" s="52" t="n">
        <f aca="false">C511/C511</f>
        <v>1</v>
      </c>
      <c r="D1007" s="52" t="n">
        <f aca="false">D511/D511</f>
        <v>1</v>
      </c>
      <c r="E1007" s="52" t="n">
        <f aca="false">E511/E511</f>
        <v>1</v>
      </c>
      <c r="F1007" s="52" t="n">
        <f aca="false">F511/F511</f>
        <v>1</v>
      </c>
      <c r="G1007" s="52" t="n">
        <f aca="false">G511/G511</f>
        <v>1</v>
      </c>
      <c r="H1007" s="52" t="n">
        <f aca="false">H511/H511</f>
        <v>1</v>
      </c>
      <c r="I1007" s="52" t="n">
        <f aca="false">I511/I511</f>
        <v>1</v>
      </c>
      <c r="J1007" s="52" t="n">
        <f aca="false">J511/J511</f>
        <v>1</v>
      </c>
    </row>
    <row r="1008" customFormat="false" ht="12.75" hidden="false" customHeight="true" outlineLevel="0" collapsed="false">
      <c r="A1008" s="51"/>
      <c r="B1008" s="8"/>
      <c r="C1008" s="52"/>
      <c r="D1008" s="52"/>
      <c r="E1008" s="52"/>
      <c r="F1008" s="52"/>
      <c r="G1008" s="52"/>
      <c r="H1008" s="52"/>
      <c r="I1008" s="52"/>
      <c r="J1008" s="52"/>
    </row>
    <row r="1009" customFormat="false" ht="12.75" hidden="false" customHeight="false" outlineLevel="0" collapsed="false">
      <c r="A1009" s="51" t="n">
        <v>21</v>
      </c>
      <c r="B1009" s="8" t="s">
        <v>481</v>
      </c>
      <c r="C1009" s="52" t="n">
        <f aca="false">C512/C511</f>
        <v>0</v>
      </c>
      <c r="D1009" s="52" t="n">
        <f aca="false">D512/D511</f>
        <v>0</v>
      </c>
      <c r="E1009" s="52" t="n">
        <f aca="false">E512/E511</f>
        <v>0</v>
      </c>
      <c r="F1009" s="52" t="n">
        <f aca="false">F512/F511</f>
        <v>0</v>
      </c>
      <c r="G1009" s="52" t="n">
        <f aca="false">G512/G511</f>
        <v>0</v>
      </c>
      <c r="H1009" s="52" t="n">
        <f aca="false">H512/H511</f>
        <v>0</v>
      </c>
      <c r="I1009" s="52" t="n">
        <f aca="false">I512/I511</f>
        <v>0</v>
      </c>
      <c r="J1009" s="52" t="n">
        <f aca="false">J512/J511</f>
        <v>0</v>
      </c>
    </row>
    <row r="1010" customFormat="false" ht="12.75" hidden="false" customHeight="false" outlineLevel="0" collapsed="false">
      <c r="A1010" s="51" t="n">
        <v>22</v>
      </c>
      <c r="B1010" s="8" t="s">
        <v>494</v>
      </c>
      <c r="C1010" s="52" t="n">
        <f aca="false">C523/C511</f>
        <v>0</v>
      </c>
      <c r="D1010" s="52" t="n">
        <f aca="false">D523/D511</f>
        <v>0</v>
      </c>
      <c r="E1010" s="52" t="n">
        <f aca="false">E523/E511</f>
        <v>0</v>
      </c>
      <c r="F1010" s="52" t="n">
        <f aca="false">F523/F511</f>
        <v>0</v>
      </c>
      <c r="G1010" s="52" t="n">
        <f aca="false">G523/G511</f>
        <v>0</v>
      </c>
      <c r="H1010" s="52" t="n">
        <f aca="false">H523/H511</f>
        <v>0</v>
      </c>
      <c r="I1010" s="52" t="n">
        <f aca="false">I523/I511</f>
        <v>0</v>
      </c>
      <c r="J1010" s="52" t="n">
        <f aca="false">J523/J511</f>
        <v>0</v>
      </c>
    </row>
    <row r="1011" customFormat="false" ht="12.75" hidden="false" customHeight="false" outlineLevel="0" collapsed="false">
      <c r="A1011" s="51" t="n">
        <v>23</v>
      </c>
      <c r="B1011" s="8" t="s">
        <v>495</v>
      </c>
      <c r="C1011" s="52" t="n">
        <f aca="false">C524/C511</f>
        <v>0</v>
      </c>
      <c r="D1011" s="52" t="n">
        <f aca="false">D524/D511</f>
        <v>0</v>
      </c>
      <c r="E1011" s="52" t="n">
        <f aca="false">E524/E511</f>
        <v>0</v>
      </c>
      <c r="F1011" s="52" t="n">
        <f aca="false">F524/F511</f>
        <v>0</v>
      </c>
      <c r="G1011" s="52" t="n">
        <f aca="false">G524/G511</f>
        <v>0</v>
      </c>
      <c r="H1011" s="52" t="n">
        <f aca="false">H524/H511</f>
        <v>0</v>
      </c>
      <c r="I1011" s="52" t="n">
        <f aca="false">I524/I511</f>
        <v>0</v>
      </c>
      <c r="J1011" s="52" t="n">
        <f aca="false">J524/J511</f>
        <v>0</v>
      </c>
    </row>
    <row r="1012" customFormat="false" ht="12.75" hidden="false" customHeight="false" outlineLevel="0" collapsed="false">
      <c r="A1012" s="51" t="n">
        <v>24</v>
      </c>
      <c r="B1012" s="8" t="s">
        <v>518</v>
      </c>
      <c r="C1012" s="52" t="n">
        <f aca="false">C546/C511</f>
        <v>0</v>
      </c>
      <c r="D1012" s="52" t="n">
        <f aca="false">D546/D511</f>
        <v>0</v>
      </c>
      <c r="E1012" s="52" t="n">
        <f aca="false">E546/E511</f>
        <v>0</v>
      </c>
      <c r="F1012" s="52" t="n">
        <f aca="false">F546/F511</f>
        <v>0</v>
      </c>
      <c r="G1012" s="52" t="n">
        <f aca="false">G546/G511</f>
        <v>0</v>
      </c>
      <c r="H1012" s="52" t="n">
        <f aca="false">H546/H511</f>
        <v>0</v>
      </c>
      <c r="I1012" s="52" t="n">
        <f aca="false">I546/I511</f>
        <v>0</v>
      </c>
      <c r="J1012" s="52" t="n">
        <f aca="false">J546/J511</f>
        <v>0</v>
      </c>
    </row>
    <row r="1013" customFormat="false" ht="12.75" hidden="false" customHeight="false" outlineLevel="0" collapsed="false">
      <c r="A1013" s="51" t="n">
        <v>25</v>
      </c>
      <c r="B1013" s="8" t="s">
        <v>528</v>
      </c>
      <c r="C1013" s="52" t="n">
        <f aca="false">C557/C511</f>
        <v>0</v>
      </c>
      <c r="D1013" s="52" t="n">
        <f aca="false">D557/D511</f>
        <v>0</v>
      </c>
      <c r="E1013" s="52" t="n">
        <f aca="false">E557/E511</f>
        <v>0</v>
      </c>
      <c r="F1013" s="52" t="n">
        <f aca="false">F557/F511</f>
        <v>0</v>
      </c>
      <c r="G1013" s="52" t="n">
        <f aca="false">G557/G511</f>
        <v>0</v>
      </c>
      <c r="H1013" s="52" t="n">
        <f aca="false">H557/H511</f>
        <v>0</v>
      </c>
      <c r="I1013" s="52" t="n">
        <f aca="false">I557/I511</f>
        <v>0</v>
      </c>
      <c r="J1013" s="52" t="n">
        <f aca="false">J557/J511</f>
        <v>0</v>
      </c>
    </row>
    <row r="1014" customFormat="false" ht="12.75" hidden="false" customHeight="false" outlineLevel="0" collapsed="false">
      <c r="A1014" s="51" t="n">
        <v>26</v>
      </c>
      <c r="B1014" s="8" t="s">
        <v>529</v>
      </c>
      <c r="C1014" s="52" t="n">
        <f aca="false">C558/C511</f>
        <v>0.653419321882383</v>
      </c>
      <c r="D1014" s="52" t="n">
        <f aca="false">D558/D511</f>
        <v>0.901296575141734</v>
      </c>
      <c r="E1014" s="52" t="n">
        <f aca="false">E558/E511</f>
        <v>0.479653774147238</v>
      </c>
      <c r="F1014" s="52" t="n">
        <f aca="false">F558/F511</f>
        <v>0.545425879941666</v>
      </c>
      <c r="G1014" s="52" t="n">
        <f aca="false">G558/G511</f>
        <v>0.0359229028265622</v>
      </c>
      <c r="H1014" s="52" t="n">
        <f aca="false">H558/H511</f>
        <v>0.123653307044388</v>
      </c>
      <c r="I1014" s="52" t="n">
        <f aca="false">I558/I511</f>
        <v>0.756696524929851</v>
      </c>
      <c r="J1014" s="52" t="n">
        <f aca="false">J558/J511</f>
        <v>0.260681264531528</v>
      </c>
    </row>
    <row r="1015" customFormat="false" ht="12.75" hidden="false" customHeight="false" outlineLevel="0" collapsed="false">
      <c r="A1015" s="51" t="n">
        <v>27</v>
      </c>
      <c r="B1015" s="8" t="s">
        <v>992</v>
      </c>
      <c r="C1015" s="52" t="n">
        <f aca="false">C569/C511</f>
        <v>0.0609922738011621</v>
      </c>
      <c r="D1015" s="52" t="n">
        <f aca="false">D569/D511</f>
        <v>0</v>
      </c>
      <c r="E1015" s="52" t="n">
        <f aca="false">E569/E511</f>
        <v>0</v>
      </c>
      <c r="F1015" s="52" t="n">
        <f aca="false">F569/F511</f>
        <v>0</v>
      </c>
      <c r="G1015" s="52" t="n">
        <f aca="false">G569/G511</f>
        <v>0.902243398197879</v>
      </c>
      <c r="H1015" s="52" t="n">
        <f aca="false">H569/H511</f>
        <v>0.607581299311842</v>
      </c>
      <c r="I1015" s="52" t="n">
        <f aca="false">I569/I511</f>
        <v>0</v>
      </c>
      <c r="J1015" s="52" t="n">
        <f aca="false">J569/J511</f>
        <v>0.554755029291187</v>
      </c>
    </row>
    <row r="1016" customFormat="false" ht="12.75" hidden="false" customHeight="false" outlineLevel="0" collapsed="false">
      <c r="A1016" s="51" t="n">
        <v>28</v>
      </c>
      <c r="B1016" s="8" t="s">
        <v>993</v>
      </c>
      <c r="C1016" s="52" t="n">
        <f aca="false">C601/C511</f>
        <v>0.0660366515548177</v>
      </c>
      <c r="D1016" s="52" t="n">
        <f aca="false">D601/D511</f>
        <v>0</v>
      </c>
      <c r="E1016" s="52" t="n">
        <f aca="false">E601/E511</f>
        <v>0.433176899246934</v>
      </c>
      <c r="F1016" s="52" t="n">
        <f aca="false">F601/F511</f>
        <v>0</v>
      </c>
      <c r="G1016" s="52" t="n">
        <f aca="false">G601/G511</f>
        <v>0.0331661275210999</v>
      </c>
      <c r="H1016" s="52" t="n">
        <f aca="false">H601/H511</f>
        <v>0</v>
      </c>
      <c r="I1016" s="52" t="n">
        <f aca="false">I601/I511</f>
        <v>0.0963333693071444</v>
      </c>
      <c r="J1016" s="52" t="n">
        <f aca="false">J601/J511</f>
        <v>0.0533557553577158</v>
      </c>
    </row>
    <row r="1017" customFormat="false" ht="12.75" hidden="false" customHeight="false" outlineLevel="0" collapsed="false">
      <c r="A1017" s="51" t="n">
        <v>29</v>
      </c>
      <c r="B1017" s="8" t="s">
        <v>615</v>
      </c>
      <c r="C1017" s="52" t="n">
        <f aca="false">C622/C511</f>
        <v>0.219551752761637</v>
      </c>
      <c r="D1017" s="52" t="n">
        <f aca="false">D622/D511</f>
        <v>0.098703424858266</v>
      </c>
      <c r="E1017" s="52" t="n">
        <f aca="false">E622/E511</f>
        <v>0.0871693266058281</v>
      </c>
      <c r="F1017" s="52" t="n">
        <f aca="false">F622/F511</f>
        <v>0.454574120058334</v>
      </c>
      <c r="G1017" s="52" t="n">
        <f aca="false">G622/G511</f>
        <v>0.0286675714544592</v>
      </c>
      <c r="H1017" s="52" t="n">
        <f aca="false">H622/H511</f>
        <v>0.26876539364377</v>
      </c>
      <c r="I1017" s="52" t="n">
        <f aca="false">I622/I511</f>
        <v>0.146970105763005</v>
      </c>
      <c r="J1017" s="52" t="n">
        <f aca="false">J622/J511</f>
        <v>0.131207950819569</v>
      </c>
    </row>
    <row r="1018" customFormat="false" ht="12.75" hidden="false" customHeight="false" outlineLevel="0" collapsed="false">
      <c r="A1018" s="51"/>
      <c r="B1018" s="8"/>
      <c r="C1018" s="52"/>
      <c r="D1018" s="52"/>
      <c r="E1018" s="52"/>
      <c r="F1018" s="52"/>
      <c r="G1018" s="52"/>
      <c r="H1018" s="52"/>
      <c r="I1018" s="52"/>
      <c r="J1018" s="52"/>
    </row>
    <row r="1019" customFormat="false" ht="12.75" hidden="false" customHeight="false" outlineLevel="0" collapsed="false">
      <c r="A1019" s="51" t="n">
        <v>3</v>
      </c>
      <c r="B1019" s="8" t="s">
        <v>641</v>
      </c>
      <c r="C1019" s="52" t="n">
        <f aca="false">C650/C650</f>
        <v>1</v>
      </c>
      <c r="D1019" s="52" t="n">
        <f aca="false">D650/D650</f>
        <v>1</v>
      </c>
      <c r="E1019" s="52" t="n">
        <f aca="false">E650/E650</f>
        <v>1</v>
      </c>
      <c r="F1019" s="52" t="n">
        <f aca="false">F650/F650</f>
        <v>1</v>
      </c>
      <c r="G1019" s="52" t="n">
        <f aca="false">G650/G650</f>
        <v>1</v>
      </c>
      <c r="H1019" s="52" t="n">
        <f aca="false">H650/H650</f>
        <v>1</v>
      </c>
      <c r="I1019" s="52" t="n">
        <f aca="false">I650/I650</f>
        <v>1</v>
      </c>
      <c r="J1019" s="52" t="n">
        <f aca="false">J650/J650</f>
        <v>1</v>
      </c>
    </row>
    <row r="1020" customFormat="false" ht="12.75" hidden="false" customHeight="false" outlineLevel="0" collapsed="false">
      <c r="A1020" s="51"/>
      <c r="B1020" s="8"/>
      <c r="C1020" s="52"/>
      <c r="D1020" s="52"/>
      <c r="E1020" s="52"/>
      <c r="F1020" s="52"/>
      <c r="G1020" s="52"/>
      <c r="H1020" s="52"/>
      <c r="I1020" s="52"/>
      <c r="J1020" s="52"/>
    </row>
    <row r="1021" customFormat="false" ht="12.75" hidden="false" customHeight="false" outlineLevel="0" collapsed="false">
      <c r="A1021" s="51" t="n">
        <v>31</v>
      </c>
      <c r="B1021" s="8" t="s">
        <v>642</v>
      </c>
      <c r="C1021" s="52" t="n">
        <f aca="false">C651/C650</f>
        <v>0.394455605692022</v>
      </c>
      <c r="D1021" s="52" t="n">
        <f aca="false">D651/D650</f>
        <v>0.402898655773409</v>
      </c>
      <c r="E1021" s="52" t="n">
        <f aca="false">E651/E650</f>
        <v>0.348596507240374</v>
      </c>
      <c r="F1021" s="52" t="n">
        <f aca="false">F651/F650</f>
        <v>0.422171189656637</v>
      </c>
      <c r="G1021" s="52" t="n">
        <f aca="false">G651/G650</f>
        <v>0.100102772179438</v>
      </c>
      <c r="H1021" s="52" t="n">
        <f aca="false">H651/H650</f>
        <v>0.116054486310653</v>
      </c>
      <c r="I1021" s="52" t="n">
        <f aca="false">I651/I650</f>
        <v>0.208085220608483</v>
      </c>
      <c r="J1021" s="52" t="n">
        <f aca="false">J651/J650</f>
        <v>0.211702999993487</v>
      </c>
    </row>
    <row r="1022" customFormat="false" ht="12.75" hidden="false" customHeight="false" outlineLevel="0" collapsed="false">
      <c r="A1022" s="51" t="n">
        <v>32</v>
      </c>
      <c r="B1022" s="8" t="s">
        <v>650</v>
      </c>
      <c r="C1022" s="52" t="n">
        <f aca="false">C658/C650</f>
        <v>0.519620617427379</v>
      </c>
      <c r="D1022" s="52" t="n">
        <f aca="false">D658/D650</f>
        <v>0.556318934973535</v>
      </c>
      <c r="E1022" s="52" t="n">
        <f aca="false">E658/E650</f>
        <v>1.12867294012289</v>
      </c>
      <c r="F1022" s="52" t="n">
        <f aca="false">F658/F650</f>
        <v>0.576469467565</v>
      </c>
      <c r="G1022" s="52" t="n">
        <f aca="false">G658/G650</f>
        <v>0.899897227820563</v>
      </c>
      <c r="H1022" s="52" t="n">
        <f aca="false">H658/H650</f>
        <v>0.936462815973163</v>
      </c>
      <c r="I1022" s="52" t="n">
        <f aca="false">I658/I650</f>
        <v>0.753305260325015</v>
      </c>
      <c r="J1022" s="52" t="n">
        <f aca="false">J658/J650</f>
        <v>0.858280783665485</v>
      </c>
    </row>
    <row r="1023" customFormat="false" ht="12.75" hidden="false" customHeight="false" outlineLevel="0" collapsed="false">
      <c r="A1023" s="51" t="n">
        <v>33</v>
      </c>
      <c r="B1023" s="8" t="s">
        <v>658</v>
      </c>
      <c r="C1023" s="52" t="n">
        <f aca="false">C665/C650</f>
        <v>0</v>
      </c>
      <c r="D1023" s="52" t="n">
        <f aca="false">D665/D650</f>
        <v>0</v>
      </c>
      <c r="E1023" s="52" t="n">
        <f aca="false">E665/E650</f>
        <v>0</v>
      </c>
      <c r="F1023" s="52" t="n">
        <f aca="false">F665/F650</f>
        <v>0</v>
      </c>
      <c r="G1023" s="52" t="n">
        <f aca="false">G665/G650</f>
        <v>0</v>
      </c>
      <c r="H1023" s="52" t="n">
        <f aca="false">H665/H650</f>
        <v>0</v>
      </c>
      <c r="I1023" s="52" t="n">
        <f aca="false">I665/I650</f>
        <v>0</v>
      </c>
      <c r="J1023" s="52" t="n">
        <f aca="false">J665/J650</f>
        <v>0</v>
      </c>
    </row>
    <row r="1024" customFormat="false" ht="12.75" hidden="false" customHeight="false" outlineLevel="0" collapsed="false">
      <c r="A1024" s="51" t="n">
        <v>34</v>
      </c>
      <c r="B1024" s="8" t="s">
        <v>664</v>
      </c>
      <c r="C1024" s="52" t="n">
        <f aca="false">C670/C650</f>
        <v>0</v>
      </c>
      <c r="D1024" s="52" t="n">
        <f aca="false">D670/D650</f>
        <v>0</v>
      </c>
      <c r="E1024" s="52" t="n">
        <f aca="false">E670/E650</f>
        <v>0</v>
      </c>
      <c r="F1024" s="52" t="n">
        <f aca="false">F670/F650</f>
        <v>0</v>
      </c>
      <c r="G1024" s="52" t="n">
        <f aca="false">G670/G650</f>
        <v>0</v>
      </c>
      <c r="H1024" s="52" t="n">
        <f aca="false">H670/H650</f>
        <v>0</v>
      </c>
      <c r="I1024" s="52" t="n">
        <f aca="false">I670/I650</f>
        <v>0</v>
      </c>
      <c r="J1024" s="52" t="n">
        <f aca="false">J670/J650</f>
        <v>0</v>
      </c>
    </row>
    <row r="1025" customFormat="false" ht="12.75" hidden="false" customHeight="false" outlineLevel="0" collapsed="false">
      <c r="A1025" s="51" t="n">
        <v>35</v>
      </c>
      <c r="B1025" s="8" t="s">
        <v>994</v>
      </c>
      <c r="C1025" s="52" t="n">
        <f aca="false">C671/C650</f>
        <v>0.00135432646328235</v>
      </c>
      <c r="D1025" s="52" t="n">
        <f aca="false">D671/D650</f>
        <v>0.040782409253056</v>
      </c>
      <c r="E1025" s="52" t="n">
        <f aca="false">E671/E650</f>
        <v>0</v>
      </c>
      <c r="F1025" s="52" t="n">
        <f aca="false">F671/F650</f>
        <v>0.00135934277836276</v>
      </c>
      <c r="G1025" s="52" t="n">
        <f aca="false">G671/G650</f>
        <v>0</v>
      </c>
      <c r="H1025" s="52" t="n">
        <f aca="false">H671/H650</f>
        <v>0.0196752592165899</v>
      </c>
      <c r="I1025" s="52" t="n">
        <f aca="false">I671/I650</f>
        <v>0</v>
      </c>
      <c r="J1025" s="52" t="n">
        <f aca="false">J671/J650</f>
        <v>0.0073360145455665</v>
      </c>
    </row>
    <row r="1026" customFormat="false" ht="12.75" hidden="false" customHeight="false" outlineLevel="0" collapsed="false">
      <c r="A1026" s="51" t="n">
        <v>36</v>
      </c>
      <c r="B1026" s="8" t="s">
        <v>671</v>
      </c>
      <c r="C1026" s="52" t="n">
        <f aca="false">C676/C650</f>
        <v>0</v>
      </c>
      <c r="D1026" s="52" t="n">
        <f aca="false">D676/D650</f>
        <v>0</v>
      </c>
      <c r="E1026" s="52" t="n">
        <f aca="false">E676/E650</f>
        <v>0</v>
      </c>
      <c r="F1026" s="52" t="n">
        <f aca="false">F676/F650</f>
        <v>0</v>
      </c>
      <c r="G1026" s="52" t="n">
        <f aca="false">G676/G650</f>
        <v>0</v>
      </c>
      <c r="H1026" s="52" t="n">
        <f aca="false">H676/H650</f>
        <v>0</v>
      </c>
      <c r="I1026" s="52" t="n">
        <f aca="false">I676/I650</f>
        <v>0</v>
      </c>
      <c r="J1026" s="52" t="n">
        <f aca="false">J676/J650</f>
        <v>0</v>
      </c>
    </row>
    <row r="1027" customFormat="false" ht="12.75" hidden="false" customHeight="false" outlineLevel="0" collapsed="false">
      <c r="A1027" s="51" t="n">
        <v>37</v>
      </c>
      <c r="B1027" s="8" t="s">
        <v>675</v>
      </c>
      <c r="C1027" s="52" t="n">
        <f aca="false">C680/C650</f>
        <v>0</v>
      </c>
      <c r="D1027" s="52" t="n">
        <f aca="false">D680/D650</f>
        <v>0</v>
      </c>
      <c r="E1027" s="52" t="n">
        <f aca="false">E680/E650</f>
        <v>0</v>
      </c>
      <c r="F1027" s="52" t="n">
        <f aca="false">F680/F650</f>
        <v>0</v>
      </c>
      <c r="G1027" s="52" t="n">
        <f aca="false">G680/G650</f>
        <v>0</v>
      </c>
      <c r="H1027" s="52" t="n">
        <f aca="false">H680/H650</f>
        <v>0</v>
      </c>
      <c r="I1027" s="52" t="n">
        <f aca="false">I680/I650</f>
        <v>0</v>
      </c>
      <c r="J1027" s="52" t="n">
        <f aca="false">J680/J650</f>
        <v>0</v>
      </c>
    </row>
    <row r="1028" customFormat="false" ht="12.75" hidden="false" customHeight="false" outlineLevel="0" collapsed="false">
      <c r="A1028" s="51" t="n">
        <v>38</v>
      </c>
      <c r="B1028" s="8" t="s">
        <v>681</v>
      </c>
      <c r="C1028" s="52" t="n">
        <f aca="false">C685/C650</f>
        <v>0.0845694504173166</v>
      </c>
      <c r="D1028" s="52" t="n">
        <f aca="false">D685/D650</f>
        <v>0</v>
      </c>
      <c r="E1028" s="52" t="n">
        <f aca="false">E685/E650</f>
        <v>-0.477269447363268</v>
      </c>
      <c r="F1028" s="52" t="n">
        <f aca="false">F685/F650</f>
        <v>0</v>
      </c>
      <c r="G1028" s="52" t="n">
        <f aca="false">G685/G650</f>
        <v>0</v>
      </c>
      <c r="H1028" s="52" t="n">
        <f aca="false">H685/H650</f>
        <v>-0.0721925615004066</v>
      </c>
      <c r="I1028" s="52" t="n">
        <f aca="false">I685/I650</f>
        <v>0.038609519066502</v>
      </c>
      <c r="J1028" s="52" t="n">
        <f aca="false">J685/J650</f>
        <v>-0.0773197982045391</v>
      </c>
    </row>
    <row r="1029" customFormat="false" ht="12.75" hidden="false" customHeight="false" outlineLevel="0" collapsed="false">
      <c r="A1029" s="53"/>
      <c r="B1029" s="25"/>
      <c r="C1029" s="26"/>
      <c r="D1029" s="26"/>
      <c r="E1029" s="26"/>
      <c r="F1029" s="26"/>
      <c r="G1029" s="26"/>
      <c r="H1029" s="26"/>
      <c r="I1029" s="26"/>
      <c r="J1029" s="26"/>
    </row>
    <row r="1030" customFormat="false" ht="12.75" hidden="false" customHeight="false" outlineLevel="0" collapsed="false">
      <c r="A1030" s="34" t="s">
        <v>981</v>
      </c>
      <c r="J1030" s="46" t="s">
        <v>982</v>
      </c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6" width="5.99"/>
    <col collapsed="false" customWidth="true" hidden="false" outlineLevel="0" max="2" min="2" style="0" width="54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7" t="s">
        <v>1072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7" t="s">
        <v>1073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7" t="s">
        <v>1074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8" t="str">
        <f aca="false">+BAL!A3</f>
        <v>          AGOSTO DE 2000</v>
      </c>
    </row>
    <row r="5" s="14" customFormat="true" ht="12.75" hidden="false" customHeight="false" outlineLevel="0" collapsed="false">
      <c r="A5" s="129"/>
    </row>
    <row r="6" s="14" customFormat="true" ht="6" hidden="false" customHeight="true" outlineLevel="0" collapsed="false">
      <c r="A6" s="129"/>
    </row>
    <row r="7" s="14" customFormat="true" ht="6" hidden="false" customHeight="true" outlineLevel="0" collapsed="false">
      <c r="A7" s="130"/>
      <c r="B7" s="111"/>
      <c r="C7" s="111"/>
      <c r="D7" s="111"/>
      <c r="E7" s="111"/>
      <c r="F7" s="111"/>
      <c r="G7" s="111"/>
      <c r="H7" s="111"/>
      <c r="I7" s="111"/>
      <c r="J7" s="110"/>
    </row>
    <row r="8" s="23" customFormat="true" ht="24.75" hidden="false" customHeight="true" outlineLevel="0" collapsed="false">
      <c r="A8" s="19"/>
      <c r="B8" s="20"/>
      <c r="C8" s="49" t="str">
        <f aca="false">BAL!C8</f>
        <v>ALGRACESA</v>
      </c>
      <c r="D8" s="49" t="str">
        <f aca="false">BAL!D8</f>
        <v>ALMACEPRO</v>
      </c>
      <c r="E8" s="49" t="str">
        <f aca="false">BAL!E8</f>
        <v>ALMACONTI</v>
      </c>
      <c r="F8" s="49" t="str">
        <f aca="false">BAL!F8</f>
        <v>ALMACOPIO</v>
      </c>
      <c r="G8" s="49" t="str">
        <f aca="false">BAL!G8</f>
        <v>ALMAGRO</v>
      </c>
      <c r="H8" s="49" t="str">
        <f aca="false">BAL!H8</f>
        <v>ALMAQUIL</v>
      </c>
      <c r="I8" s="49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31"/>
      <c r="B9" s="90"/>
      <c r="C9" s="90"/>
      <c r="D9" s="90"/>
      <c r="E9" s="90"/>
      <c r="F9" s="90"/>
      <c r="G9" s="90"/>
      <c r="H9" s="90"/>
      <c r="I9" s="90"/>
      <c r="J9" s="117"/>
    </row>
    <row r="10" s="14" customFormat="true" ht="12.75" hidden="false" customHeight="true" outlineLevel="0" collapsed="false">
      <c r="A10" s="130"/>
      <c r="B10" s="12" t="s">
        <v>1075</v>
      </c>
      <c r="C10" s="29" t="n">
        <f aca="false">C12+C13+C14+C15</f>
        <v>81.752</v>
      </c>
      <c r="D10" s="29" t="n">
        <f aca="false">D12+D13+D14+D15</f>
        <v>85.892</v>
      </c>
      <c r="E10" s="29" t="n">
        <f aca="false">E12+E13+E14+E15</f>
        <v>526.27</v>
      </c>
      <c r="F10" s="29" t="n">
        <f aca="false">F12+F13+F14+F15</f>
        <v>243.283</v>
      </c>
      <c r="G10" s="29" t="n">
        <f aca="false">G12+G13+G14+G15</f>
        <v>519.595</v>
      </c>
      <c r="H10" s="29" t="n">
        <f aca="false">H12+H13+H14+H15</f>
        <v>349.328</v>
      </c>
      <c r="I10" s="29" t="n">
        <f aca="false">I12+I13+I14+I15</f>
        <v>766.968</v>
      </c>
      <c r="J10" s="132" t="n">
        <f aca="false">J12+J13+J14+J15</f>
        <v>2573.088</v>
      </c>
    </row>
    <row r="11" customFormat="false" ht="12.75" hidden="false" customHeight="true" outlineLevel="0" collapsed="false">
      <c r="A11" s="37"/>
      <c r="B11" s="133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7" t="n">
        <v>51</v>
      </c>
      <c r="B12" s="133" t="s">
        <v>741</v>
      </c>
      <c r="C12" s="9" t="n">
        <f aca="false">+BAL!C748</f>
        <v>8.265</v>
      </c>
      <c r="D12" s="9" t="n">
        <f aca="false">+BAL!D748</f>
        <v>16.752</v>
      </c>
      <c r="E12" s="9" t="n">
        <f aca="false">+BAL!E748</f>
        <v>16.671</v>
      </c>
      <c r="F12" s="9" t="n">
        <f aca="false">+BAL!F748</f>
        <v>12.041</v>
      </c>
      <c r="G12" s="9" t="n">
        <f aca="false">+BAL!G748</f>
        <v>35.034</v>
      </c>
      <c r="H12" s="9" t="n">
        <f aca="false">+BAL!H748</f>
        <v>12.533</v>
      </c>
      <c r="I12" s="9" t="n">
        <f aca="false">+BAL!I748</f>
        <v>52.953</v>
      </c>
      <c r="J12" s="18" t="n">
        <f aca="false">+BAL!J748</f>
        <v>154.249</v>
      </c>
    </row>
    <row r="13" customFormat="false" ht="12.75" hidden="false" customHeight="true" outlineLevel="0" collapsed="false">
      <c r="A13" s="37" t="n">
        <v>52</v>
      </c>
      <c r="B13" s="133" t="s">
        <v>751</v>
      </c>
      <c r="C13" s="9" t="n">
        <f aca="false">+BAL!C758</f>
        <v>0</v>
      </c>
      <c r="D13" s="9" t="n">
        <f aca="false">+BAL!D758</f>
        <v>0</v>
      </c>
      <c r="E13" s="9" t="n">
        <f aca="false">+BAL!E758</f>
        <v>0</v>
      </c>
      <c r="F13" s="9" t="n">
        <f aca="false">+BAL!F758</f>
        <v>0</v>
      </c>
      <c r="G13" s="9" t="n">
        <f aca="false">+BAL!G758</f>
        <v>0</v>
      </c>
      <c r="H13" s="9" t="n">
        <f aca="false">+BAL!H758</f>
        <v>0</v>
      </c>
      <c r="I13" s="9" t="n">
        <f aca="false">+BAL!I758</f>
        <v>0</v>
      </c>
      <c r="J13" s="18" t="n">
        <f aca="false">+BAL!J758</f>
        <v>0</v>
      </c>
    </row>
    <row r="14" customFormat="false" ht="12.75" hidden="false" customHeight="true" outlineLevel="0" collapsed="false">
      <c r="A14" s="37" t="n">
        <v>53</v>
      </c>
      <c r="B14" s="133" t="s">
        <v>756</v>
      </c>
      <c r="C14" s="9" t="n">
        <f aca="false">+BAL!C765</f>
        <v>73.482</v>
      </c>
      <c r="D14" s="9" t="n">
        <f aca="false">+BAL!D765</f>
        <v>69.14</v>
      </c>
      <c r="E14" s="9" t="n">
        <f aca="false">+BAL!E765</f>
        <v>334.643</v>
      </c>
      <c r="F14" s="9" t="n">
        <f aca="false">+BAL!F765</f>
        <v>207.962</v>
      </c>
      <c r="G14" s="9" t="n">
        <f aca="false">+BAL!G765</f>
        <v>430.426</v>
      </c>
      <c r="H14" s="9" t="n">
        <f aca="false">+BAL!H765</f>
        <v>336.795</v>
      </c>
      <c r="I14" s="9" t="n">
        <f aca="false">+BAL!I765</f>
        <v>650.022</v>
      </c>
      <c r="J14" s="18" t="n">
        <f aca="false">+BAL!J765</f>
        <v>2102.47</v>
      </c>
    </row>
    <row r="15" customFormat="false" ht="12.75" hidden="false" customHeight="true" outlineLevel="0" collapsed="false">
      <c r="A15" s="37" t="n">
        <v>55</v>
      </c>
      <c r="B15" s="133" t="s">
        <v>764</v>
      </c>
      <c r="C15" s="9" t="n">
        <f aca="false">+BAL!C775</f>
        <v>0.005</v>
      </c>
      <c r="D15" s="9" t="n">
        <f aca="false">+BAL!D775</f>
        <v>0</v>
      </c>
      <c r="E15" s="9" t="n">
        <f aca="false">+BAL!E775</f>
        <v>174.956</v>
      </c>
      <c r="F15" s="9" t="n">
        <f aca="false">+BAL!F775</f>
        <v>23.28</v>
      </c>
      <c r="G15" s="9" t="n">
        <f aca="false">+BAL!G775</f>
        <v>54.135</v>
      </c>
      <c r="H15" s="9" t="n">
        <f aca="false">+BAL!H775</f>
        <v>0</v>
      </c>
      <c r="I15" s="9" t="n">
        <f aca="false">+BAL!I775</f>
        <v>63.993</v>
      </c>
      <c r="J15" s="18" t="n">
        <f aca="false">+BAL!J775</f>
        <v>316.369</v>
      </c>
    </row>
    <row r="16" customFormat="false" ht="12.75" hidden="false" customHeight="true" outlineLevel="0" collapsed="false">
      <c r="J16" s="134"/>
    </row>
    <row r="17" customFormat="false" ht="12.75" hidden="false" customHeight="true" outlineLevel="0" collapsed="false">
      <c r="A17" s="37"/>
      <c r="B17" s="8" t="s">
        <v>1076</v>
      </c>
      <c r="C17" s="9" t="n">
        <f aca="false">C19+C20+C21</f>
        <v>1.317</v>
      </c>
      <c r="D17" s="9" t="n">
        <f aca="false">D19+D20+D21</f>
        <v>0.261</v>
      </c>
      <c r="E17" s="9" t="n">
        <f aca="false">E19+E20+E21</f>
        <v>107.081</v>
      </c>
      <c r="F17" s="9" t="n">
        <f aca="false">F19+F20+F21</f>
        <v>8.929</v>
      </c>
      <c r="G17" s="9" t="n">
        <f aca="false">G19+G20+G21</f>
        <v>65.453</v>
      </c>
      <c r="H17" s="9" t="n">
        <f aca="false">H19+H20+H21</f>
        <v>49.811</v>
      </c>
      <c r="I17" s="9" t="n">
        <f aca="false">I19+I20+I21</f>
        <v>20.036</v>
      </c>
      <c r="J17" s="18" t="n">
        <f aca="false">J19+J20+J21</f>
        <v>252.888</v>
      </c>
    </row>
    <row r="18" customFormat="false" ht="12.75" hidden="false" customHeight="true" outlineLevel="0" collapsed="false">
      <c r="A18" s="37"/>
      <c r="B18" s="133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7" t="n">
        <v>41</v>
      </c>
      <c r="B19" s="133" t="s">
        <v>686</v>
      </c>
      <c r="C19" s="9" t="n">
        <f aca="false">+BAL!C694</f>
        <v>0.863</v>
      </c>
      <c r="D19" s="9" t="n">
        <f aca="false">+BAL!D694</f>
        <v>0.183</v>
      </c>
      <c r="E19" s="9" t="n">
        <f aca="false">+BAL!E694</f>
        <v>0.015</v>
      </c>
      <c r="F19" s="9" t="n">
        <f aca="false">+BAL!F694</f>
        <v>0.02</v>
      </c>
      <c r="G19" s="9" t="n">
        <f aca="false">+BAL!G694</f>
        <v>58.759</v>
      </c>
      <c r="H19" s="9" t="n">
        <f aca="false">+BAL!H694</f>
        <v>49.376</v>
      </c>
      <c r="I19" s="9" t="n">
        <f aca="false">+BAL!I694</f>
        <v>0.005</v>
      </c>
      <c r="J19" s="18" t="n">
        <f aca="false">+BAL!J694</f>
        <v>109.221</v>
      </c>
    </row>
    <row r="20" customFormat="false" ht="12.75" hidden="false" customHeight="true" outlineLevel="0" collapsed="false">
      <c r="A20" s="37" t="n">
        <v>42</v>
      </c>
      <c r="B20" s="133" t="s">
        <v>696</v>
      </c>
      <c r="C20" s="9" t="n">
        <f aca="false">+BAL!C705</f>
        <v>0.454</v>
      </c>
      <c r="D20" s="9" t="n">
        <f aca="false">+BAL!D705</f>
        <v>0.078</v>
      </c>
      <c r="E20" s="9" t="n">
        <f aca="false">+BAL!E705</f>
        <v>0.673</v>
      </c>
      <c r="F20" s="9" t="n">
        <f aca="false">+BAL!F705</f>
        <v>8.909</v>
      </c>
      <c r="G20" s="9" t="n">
        <f aca="false">+BAL!G705</f>
        <v>6.594</v>
      </c>
      <c r="H20" s="9" t="n">
        <f aca="false">+BAL!H705</f>
        <v>0.435</v>
      </c>
      <c r="I20" s="9" t="n">
        <f aca="false">+BAL!I705</f>
        <v>17.435</v>
      </c>
      <c r="J20" s="18" t="n">
        <f aca="false">+BAL!J705</f>
        <v>34.578</v>
      </c>
    </row>
    <row r="21" customFormat="false" ht="12.75" hidden="false" customHeight="true" outlineLevel="0" collapsed="false">
      <c r="A21" s="37" t="n">
        <v>47</v>
      </c>
      <c r="B21" s="133" t="s">
        <v>727</v>
      </c>
      <c r="C21" s="9" t="n">
        <f aca="false">+BAL!C734</f>
        <v>0</v>
      </c>
      <c r="D21" s="9" t="n">
        <f aca="false">+BAL!D734</f>
        <v>0</v>
      </c>
      <c r="E21" s="9" t="n">
        <f aca="false">+BAL!E734</f>
        <v>106.393</v>
      </c>
      <c r="F21" s="9" t="n">
        <f aca="false">+BAL!F734</f>
        <v>0</v>
      </c>
      <c r="G21" s="9" t="n">
        <f aca="false">+BAL!G734</f>
        <v>0.1</v>
      </c>
      <c r="H21" s="9" t="n">
        <f aca="false">+BAL!H734</f>
        <v>0</v>
      </c>
      <c r="I21" s="9" t="n">
        <f aca="false">+BAL!I734</f>
        <v>2.596</v>
      </c>
      <c r="J21" s="18" t="n">
        <f aca="false">+BAL!J734</f>
        <v>109.089</v>
      </c>
    </row>
    <row r="22" customFormat="false" ht="12.75" hidden="false" customHeight="true" outlineLevel="0" collapsed="false">
      <c r="A22" s="37"/>
      <c r="B22" s="133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7"/>
      <c r="B23" s="8" t="s">
        <v>1077</v>
      </c>
      <c r="C23" s="9" t="n">
        <f aca="false">C10-C17</f>
        <v>80.435</v>
      </c>
      <c r="D23" s="9" t="n">
        <f aca="false">D10-D17</f>
        <v>85.631</v>
      </c>
      <c r="E23" s="9" t="n">
        <f aca="false">E10-E17</f>
        <v>419.189</v>
      </c>
      <c r="F23" s="9" t="n">
        <f aca="false">F10-F17</f>
        <v>234.354</v>
      </c>
      <c r="G23" s="9" t="n">
        <f aca="false">G10-G17</f>
        <v>454.142</v>
      </c>
      <c r="H23" s="9" t="n">
        <f aca="false">H10-H17</f>
        <v>299.517</v>
      </c>
      <c r="I23" s="9" t="n">
        <f aca="false">I10-I17</f>
        <v>746.932</v>
      </c>
      <c r="J23" s="18" t="n">
        <f aca="false">J10-J17</f>
        <v>2320.2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7"/>
      <c r="B25" s="8" t="s">
        <v>1078</v>
      </c>
      <c r="C25" s="9" t="n">
        <f aca="false">+C27-C31</f>
        <v>-133.568</v>
      </c>
      <c r="D25" s="9" t="n">
        <f aca="false">+D27-D31</f>
        <v>-141.532</v>
      </c>
      <c r="E25" s="9" t="n">
        <f aca="false">+E27-E31</f>
        <v>-184.179</v>
      </c>
      <c r="F25" s="9" t="n">
        <f aca="false">+F27-F31</f>
        <v>-131.675</v>
      </c>
      <c r="G25" s="9" t="n">
        <f aca="false">+G27-G31</f>
        <v>-402.247</v>
      </c>
      <c r="H25" s="9" t="n">
        <f aca="false">+H27-H31</f>
        <v>-333.937</v>
      </c>
      <c r="I25" s="9" t="n">
        <f aca="false">+I27-I31</f>
        <v>-672.15</v>
      </c>
      <c r="J25" s="18" t="n">
        <f aca="false">J27-J31</f>
        <v>-1999.288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7"/>
      <c r="B27" s="8" t="s">
        <v>1079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8.286</v>
      </c>
      <c r="H27" s="9" t="n">
        <f aca="false">+H29</f>
        <v>0</v>
      </c>
      <c r="I27" s="9" t="n">
        <f aca="false">+I29</f>
        <v>44.212</v>
      </c>
      <c r="J27" s="18" t="n">
        <f aca="false">J29</f>
        <v>52.498</v>
      </c>
    </row>
    <row r="28" customFormat="false" ht="12.75" hidden="false" customHeight="true" outlineLevel="0" collapsed="false">
      <c r="A28" s="37"/>
      <c r="B28" s="133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7" t="n">
        <v>57</v>
      </c>
      <c r="B29" s="133" t="s">
        <v>769</v>
      </c>
      <c r="C29" s="9" t="n">
        <f aca="false">+BAL!C782</f>
        <v>0</v>
      </c>
      <c r="D29" s="9" t="n">
        <f aca="false">+BAL!D782</f>
        <v>0</v>
      </c>
      <c r="E29" s="9" t="n">
        <f aca="false">+BAL!E782</f>
        <v>0</v>
      </c>
      <c r="F29" s="9" t="n">
        <f aca="false">+BAL!F782</f>
        <v>0</v>
      </c>
      <c r="G29" s="9" t="n">
        <f aca="false">+BAL!G782</f>
        <v>8.286</v>
      </c>
      <c r="H29" s="9" t="n">
        <f aca="false">+BAL!H782</f>
        <v>0</v>
      </c>
      <c r="I29" s="9" t="n">
        <f aca="false">+BAL!I782</f>
        <v>44.212</v>
      </c>
      <c r="J29" s="18" t="n">
        <f aca="false">+BAL!J782</f>
        <v>52.498</v>
      </c>
    </row>
    <row r="30" customFormat="false" ht="12.75" hidden="false" customHeight="true" outlineLevel="0" collapsed="false">
      <c r="A30" s="37"/>
      <c r="B30" s="133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7"/>
      <c r="B31" s="8" t="s">
        <v>1080</v>
      </c>
      <c r="C31" s="9" t="n">
        <f aca="false">+C33+C34+C35</f>
        <v>133.568</v>
      </c>
      <c r="D31" s="9" t="n">
        <f aca="false">+D33+D34+D35</f>
        <v>141.532</v>
      </c>
      <c r="E31" s="9" t="n">
        <f aca="false">+E33+E34+E35</f>
        <v>184.179</v>
      </c>
      <c r="F31" s="9" t="n">
        <f aca="false">+F33+F34+F35</f>
        <v>131.675</v>
      </c>
      <c r="G31" s="9" t="n">
        <f aca="false">+G33+G34+G35</f>
        <v>410.533</v>
      </c>
      <c r="H31" s="9" t="n">
        <f aca="false">+H33+H34+H35</f>
        <v>333.937</v>
      </c>
      <c r="I31" s="9" t="n">
        <f aca="false">+I33+I34+I35</f>
        <v>716.362</v>
      </c>
      <c r="J31" s="18" t="n">
        <f aca="false">J33+J34+J35</f>
        <v>2051.786</v>
      </c>
    </row>
    <row r="32" customFormat="false" ht="12.75" hidden="false" customHeight="true" outlineLevel="0" collapsed="false">
      <c r="A32" s="37"/>
      <c r="B32" s="133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7" t="n">
        <v>43</v>
      </c>
      <c r="B33" s="133" t="s">
        <v>705</v>
      </c>
      <c r="C33" s="9" t="n">
        <f aca="false">+BAL!C714</f>
        <v>77.035</v>
      </c>
      <c r="D33" s="9" t="n">
        <f aca="false">+BAL!D714</f>
        <v>40.457</v>
      </c>
      <c r="E33" s="9" t="n">
        <f aca="false">+BAL!E714</f>
        <v>51.598</v>
      </c>
      <c r="F33" s="9" t="n">
        <f aca="false">+BAL!F714</f>
        <v>52.935</v>
      </c>
      <c r="G33" s="9" t="n">
        <f aca="false">+BAL!G714</f>
        <v>174.001</v>
      </c>
      <c r="H33" s="9" t="n">
        <f aca="false">+BAL!H714</f>
        <v>94.856</v>
      </c>
      <c r="I33" s="9" t="n">
        <f aca="false">+BAL!I714</f>
        <v>216.033</v>
      </c>
      <c r="J33" s="18" t="n">
        <f aca="false">+BAL!J714</f>
        <v>706.915</v>
      </c>
    </row>
    <row r="34" customFormat="false" ht="12.75" hidden="false" customHeight="true" outlineLevel="0" collapsed="false">
      <c r="A34" s="37" t="n">
        <v>44</v>
      </c>
      <c r="B34" s="133" t="s">
        <v>713</v>
      </c>
      <c r="C34" s="9" t="n">
        <f aca="false">+BAL!C719</f>
        <v>55.487</v>
      </c>
      <c r="D34" s="9" t="n">
        <f aca="false">+BAL!D719</f>
        <v>100.22</v>
      </c>
      <c r="E34" s="9" t="n">
        <f aca="false">+BAL!E719</f>
        <v>128.173</v>
      </c>
      <c r="F34" s="9" t="n">
        <f aca="false">+BAL!F719</f>
        <v>76.547</v>
      </c>
      <c r="G34" s="9" t="n">
        <f aca="false">+BAL!G719</f>
        <v>229.756</v>
      </c>
      <c r="H34" s="9" t="n">
        <f aca="false">+BAL!H719</f>
        <v>233.755</v>
      </c>
      <c r="I34" s="9" t="n">
        <f aca="false">+BAL!I719</f>
        <v>491.786</v>
      </c>
      <c r="J34" s="18" t="n">
        <f aca="false">+BAL!J719</f>
        <v>1315.724</v>
      </c>
    </row>
    <row r="35" customFormat="false" ht="12.75" hidden="false" customHeight="true" outlineLevel="0" collapsed="false">
      <c r="A35" s="37" t="n">
        <v>49</v>
      </c>
      <c r="B35" s="133" t="s">
        <v>1081</v>
      </c>
      <c r="C35" s="9" t="n">
        <f aca="false">+BAL!C743</f>
        <v>1.046</v>
      </c>
      <c r="D35" s="9" t="n">
        <f aca="false">+BAL!D743</f>
        <v>0.855</v>
      </c>
      <c r="E35" s="9" t="n">
        <f aca="false">+BAL!E743</f>
        <v>4.408</v>
      </c>
      <c r="F35" s="9" t="n">
        <f aca="false">+BAL!F743</f>
        <v>2.193</v>
      </c>
      <c r="G35" s="9" t="n">
        <f aca="false">+BAL!G743</f>
        <v>6.776</v>
      </c>
      <c r="H35" s="9" t="n">
        <f aca="false">+BAL!H743</f>
        <v>5.326</v>
      </c>
      <c r="I35" s="9" t="n">
        <f aca="false">+BAL!I743</f>
        <v>8.543</v>
      </c>
      <c r="J35" s="18" t="n">
        <f aca="false">+BAL!J743</f>
        <v>29.147</v>
      </c>
    </row>
    <row r="36" customFormat="false" ht="12.75" hidden="false" customHeight="true" outlineLevel="0" collapsed="false">
      <c r="J36" s="134"/>
    </row>
    <row r="37" customFormat="false" ht="12.75" hidden="false" customHeight="true" outlineLevel="0" collapsed="false">
      <c r="A37" s="37"/>
      <c r="B37" s="8" t="s">
        <v>1082</v>
      </c>
      <c r="C37" s="9" t="n">
        <f aca="false">+C23+C25</f>
        <v>-53.133</v>
      </c>
      <c r="D37" s="9" t="n">
        <f aca="false">+D23+D25</f>
        <v>-55.901</v>
      </c>
      <c r="E37" s="9" t="n">
        <f aca="false">+E23+E25</f>
        <v>235.01</v>
      </c>
      <c r="F37" s="9" t="n">
        <f aca="false">+F23+F25</f>
        <v>102.679</v>
      </c>
      <c r="G37" s="9" t="n">
        <f aca="false">+G23+G25</f>
        <v>51.895</v>
      </c>
      <c r="H37" s="9" t="n">
        <f aca="false">+H23+H25</f>
        <v>-34.42</v>
      </c>
      <c r="I37" s="9" t="n">
        <f aca="false">+I23+I25</f>
        <v>74.7820000000002</v>
      </c>
      <c r="J37" s="18" t="n">
        <f aca="false">+J23+J25</f>
        <v>320.912</v>
      </c>
    </row>
    <row r="38" customFormat="false" ht="12.75" hidden="false" customHeight="true" outlineLevel="0" collapsed="false">
      <c r="A38" s="37"/>
      <c r="B38" s="133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7" t="n">
        <v>45</v>
      </c>
      <c r="B39" s="133" t="s">
        <v>1083</v>
      </c>
      <c r="C39" s="9" t="n">
        <f aca="false">+BAL!C725</f>
        <v>23.608</v>
      </c>
      <c r="D39" s="9" t="n">
        <f aca="false">+BAL!D725</f>
        <v>84.171</v>
      </c>
      <c r="E39" s="9" t="n">
        <f aca="false">+BAL!E725</f>
        <v>28.227</v>
      </c>
      <c r="F39" s="9" t="n">
        <f aca="false">+BAL!F725</f>
        <v>21.873</v>
      </c>
      <c r="G39" s="9" t="n">
        <f aca="false">+BAL!G725</f>
        <v>187.454</v>
      </c>
      <c r="H39" s="9" t="n">
        <f aca="false">+BAL!H725</f>
        <v>59.337</v>
      </c>
      <c r="I39" s="9" t="n">
        <f aca="false">+BAL!I725</f>
        <v>67.857</v>
      </c>
      <c r="J39" s="18" t="n">
        <f aca="false">+BAL!J725</f>
        <v>472.527</v>
      </c>
    </row>
    <row r="40" customFormat="false" ht="12.75" hidden="false" customHeight="true" outlineLevel="0" collapsed="false">
      <c r="A40" s="37"/>
      <c r="B40" s="133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7" t="n">
        <v>4501</v>
      </c>
      <c r="B41" s="133" t="s">
        <v>1084</v>
      </c>
      <c r="C41" s="9" t="n">
        <f aca="false">+BAL!C726</f>
        <v>4.946</v>
      </c>
      <c r="D41" s="9" t="n">
        <f aca="false">+BAL!D726</f>
        <v>29.271</v>
      </c>
      <c r="E41" s="9" t="n">
        <f aca="false">+BAL!E726</f>
        <v>4.96</v>
      </c>
      <c r="F41" s="9" t="n">
        <f aca="false">+BAL!F726</f>
        <v>8.645</v>
      </c>
      <c r="G41" s="9" t="n">
        <f aca="false">+BAL!G726</f>
        <v>94.572</v>
      </c>
      <c r="H41" s="9" t="n">
        <f aca="false">+BAL!H726</f>
        <v>0</v>
      </c>
      <c r="I41" s="9" t="n">
        <f aca="false">+BAL!I726</f>
        <v>0</v>
      </c>
      <c r="J41" s="18" t="n">
        <f aca="false">+BAL!J726</f>
        <v>142.394</v>
      </c>
    </row>
    <row r="42" customFormat="false" ht="12.75" hidden="false" customHeight="true" outlineLevel="0" collapsed="false">
      <c r="A42" s="37" t="n">
        <v>4502</v>
      </c>
      <c r="B42" s="133" t="s">
        <v>1085</v>
      </c>
      <c r="C42" s="9" t="n">
        <f aca="false">+BAL!C727</f>
        <v>18.491</v>
      </c>
      <c r="D42" s="9" t="n">
        <f aca="false">+BAL!D727</f>
        <v>18.676</v>
      </c>
      <c r="E42" s="9" t="n">
        <f aca="false">+BAL!E727</f>
        <v>19.66</v>
      </c>
      <c r="F42" s="9" t="n">
        <f aca="false">+BAL!F727</f>
        <v>12.28</v>
      </c>
      <c r="G42" s="9" t="n">
        <f aca="false">+BAL!G727</f>
        <v>91.65</v>
      </c>
      <c r="H42" s="9" t="n">
        <f aca="false">+BAL!H727</f>
        <v>52.982</v>
      </c>
      <c r="I42" s="9" t="n">
        <f aca="false">+BAL!I727</f>
        <v>62.997</v>
      </c>
      <c r="J42" s="18" t="n">
        <f aca="false">+BAL!J727</f>
        <v>276.736</v>
      </c>
    </row>
    <row r="43" customFormat="false" ht="12.75" hidden="false" customHeight="true" outlineLevel="0" collapsed="false">
      <c r="A43" s="37" t="n">
        <v>4503</v>
      </c>
      <c r="B43" s="133" t="s">
        <v>1086</v>
      </c>
      <c r="C43" s="9" t="n">
        <f aca="false">+BAL!C728</f>
        <v>0</v>
      </c>
      <c r="D43" s="9" t="n">
        <f aca="false">+BAL!D728</f>
        <v>35.908</v>
      </c>
      <c r="E43" s="9" t="n">
        <f aca="false">+BAL!E728</f>
        <v>2.64</v>
      </c>
      <c r="F43" s="9" t="n">
        <f aca="false">+BAL!F728</f>
        <v>0.273</v>
      </c>
      <c r="G43" s="9" t="n">
        <f aca="false">+BAL!G728</f>
        <v>0.493</v>
      </c>
      <c r="H43" s="9" t="n">
        <f aca="false">+BAL!H728</f>
        <v>5.795</v>
      </c>
      <c r="I43" s="9" t="n">
        <f aca="false">+BAL!I728</f>
        <v>1.632</v>
      </c>
      <c r="J43" s="18" t="n">
        <f aca="false">+BAL!J728</f>
        <v>46.741</v>
      </c>
    </row>
    <row r="44" customFormat="false" ht="12.75" hidden="false" customHeight="true" outlineLevel="0" collapsed="false">
      <c r="A44" s="37" t="n">
        <v>4599</v>
      </c>
      <c r="B44" s="8" t="s">
        <v>1087</v>
      </c>
      <c r="C44" s="9" t="n">
        <f aca="false">BAL!C729</f>
        <v>0.171</v>
      </c>
      <c r="D44" s="9" t="n">
        <f aca="false">BAL!D729</f>
        <v>0.316</v>
      </c>
      <c r="E44" s="9" t="n">
        <f aca="false">BAL!E729</f>
        <v>0.967</v>
      </c>
      <c r="F44" s="9" t="n">
        <f aca="false">BAL!F729</f>
        <v>0.675</v>
      </c>
      <c r="G44" s="9" t="n">
        <f aca="false">BAL!G729</f>
        <v>0.739</v>
      </c>
      <c r="H44" s="9" t="n">
        <f aca="false">BAL!H729</f>
        <v>0.56</v>
      </c>
      <c r="I44" s="9" t="n">
        <f aca="false">BAL!I729</f>
        <v>3.228</v>
      </c>
      <c r="J44" s="18" t="n">
        <f aca="false">BAL!J729</f>
        <v>6.656</v>
      </c>
    </row>
    <row r="45" customFormat="false" ht="12.75" hidden="false" customHeight="true" outlineLevel="0" collapsed="false">
      <c r="A45" s="37"/>
      <c r="B45" s="133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7"/>
      <c r="B46" s="8" t="s">
        <v>1088</v>
      </c>
      <c r="C46" s="9" t="n">
        <f aca="false">C37-C39</f>
        <v>-76.741</v>
      </c>
      <c r="D46" s="9" t="n">
        <f aca="false">D37-D39</f>
        <v>-140.072</v>
      </c>
      <c r="E46" s="9" t="n">
        <f aca="false">E37-E39</f>
        <v>206.783</v>
      </c>
      <c r="F46" s="9" t="n">
        <f aca="false">F37-F39</f>
        <v>80.806</v>
      </c>
      <c r="G46" s="9" t="n">
        <f aca="false">G37-G39</f>
        <v>-135.559</v>
      </c>
      <c r="H46" s="9" t="n">
        <f aca="false">H37-H39</f>
        <v>-93.757</v>
      </c>
      <c r="I46" s="9" t="n">
        <f aca="false">I37-I39</f>
        <v>6.92500000000015</v>
      </c>
      <c r="J46" s="18" t="n">
        <f aca="false">J37-J39</f>
        <v>-151.615</v>
      </c>
    </row>
    <row r="47" customFormat="false" ht="12.75" hidden="false" customHeight="true" outlineLevel="0" collapsed="false">
      <c r="J47" s="134"/>
    </row>
    <row r="48" customFormat="false" ht="12.75" hidden="false" customHeight="true" outlineLevel="0" collapsed="false">
      <c r="A48" s="37"/>
      <c r="B48" s="8" t="s">
        <v>1089</v>
      </c>
      <c r="C48" s="9" t="n">
        <f aca="false">+C50-C52</f>
        <v>15.389</v>
      </c>
      <c r="D48" s="9" t="n">
        <f aca="false">D50-D52</f>
        <v>25.616</v>
      </c>
      <c r="E48" s="9" t="n">
        <f aca="false">E50-E52</f>
        <v>30.088</v>
      </c>
      <c r="F48" s="9" t="n">
        <f aca="false">F50-F52</f>
        <v>0.106</v>
      </c>
      <c r="G48" s="9" t="n">
        <f aca="false">G50-G52</f>
        <v>56.657</v>
      </c>
      <c r="H48" s="9" t="n">
        <f aca="false">H50-H52</f>
        <v>145.481</v>
      </c>
      <c r="I48" s="9" t="n">
        <f aca="false">I50-I52</f>
        <v>36.346</v>
      </c>
      <c r="J48" s="18" t="n">
        <f aca="false">J50-J52</f>
        <v>309.683</v>
      </c>
    </row>
    <row r="49" customFormat="false" ht="12.75" hidden="false" customHeight="true" outlineLevel="0" collapsed="false">
      <c r="A49" s="37"/>
      <c r="B49" s="133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7" t="n">
        <v>58</v>
      </c>
      <c r="B50" s="133" t="s">
        <v>1090</v>
      </c>
      <c r="C50" s="9" t="n">
        <f aca="false">+BAL!C796</f>
        <v>15.565</v>
      </c>
      <c r="D50" s="9" t="n">
        <f aca="false">+BAL!D796</f>
        <v>26.167</v>
      </c>
      <c r="E50" s="9" t="n">
        <f aca="false">+BAL!E796</f>
        <v>31.875</v>
      </c>
      <c r="F50" s="9" t="n">
        <f aca="false">+BAL!F796</f>
        <v>0.285</v>
      </c>
      <c r="G50" s="9" t="n">
        <f aca="false">+BAL!G796</f>
        <v>59.638</v>
      </c>
      <c r="H50" s="9" t="n">
        <f aca="false">+BAL!H796</f>
        <v>145.481</v>
      </c>
      <c r="I50" s="9" t="n">
        <f aca="false">+BAL!I796</f>
        <v>49.37</v>
      </c>
      <c r="J50" s="18" t="n">
        <f aca="false">+BAL!J796</f>
        <v>328.381</v>
      </c>
    </row>
    <row r="51" customFormat="false" ht="12.75" hidden="false" customHeight="true" outlineLevel="0" collapsed="false">
      <c r="A51" s="37"/>
      <c r="B51" s="133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7" t="n">
        <v>48</v>
      </c>
      <c r="B52" s="133" t="s">
        <v>1091</v>
      </c>
      <c r="C52" s="9" t="n">
        <f aca="false">+BAL!C737</f>
        <v>0.176</v>
      </c>
      <c r="D52" s="9" t="n">
        <f aca="false">+BAL!D737</f>
        <v>0.551</v>
      </c>
      <c r="E52" s="9" t="n">
        <f aca="false">+BAL!E737</f>
        <v>1.787</v>
      </c>
      <c r="F52" s="9" t="n">
        <f aca="false">+BAL!F737</f>
        <v>0.179</v>
      </c>
      <c r="G52" s="9" t="n">
        <f aca="false">+BAL!G737</f>
        <v>2.981</v>
      </c>
      <c r="H52" s="9" t="n">
        <f aca="false">+BAL!H737</f>
        <v>0</v>
      </c>
      <c r="I52" s="9" t="n">
        <f aca="false">+BAL!I737</f>
        <v>13.024</v>
      </c>
      <c r="J52" s="18" t="n">
        <f aca="false">+BAL!J737</f>
        <v>18.698</v>
      </c>
    </row>
    <row r="53" customFormat="false" ht="12.75" hidden="false" customHeight="true" outlineLevel="0" collapsed="false">
      <c r="A53" s="37"/>
      <c r="B53" s="133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7"/>
      <c r="B54" s="8" t="s">
        <v>1092</v>
      </c>
      <c r="C54" s="9" t="n">
        <f aca="false">C46+C48</f>
        <v>-61.352</v>
      </c>
      <c r="D54" s="9" t="n">
        <f aca="false">D46+D48</f>
        <v>-114.456</v>
      </c>
      <c r="E54" s="9" t="n">
        <f aca="false">E46+E48</f>
        <v>236.871</v>
      </c>
      <c r="F54" s="9" t="n">
        <f aca="false">F46+F48</f>
        <v>80.912</v>
      </c>
      <c r="G54" s="9" t="n">
        <f aca="false">G46+G48</f>
        <v>-78.902</v>
      </c>
      <c r="H54" s="9" t="n">
        <f aca="false">H46+H48</f>
        <v>51.724</v>
      </c>
      <c r="I54" s="9" t="n">
        <f aca="false">I46+I48</f>
        <v>43.2710000000002</v>
      </c>
      <c r="J54" s="18" t="n">
        <f aca="false">J46+J48</f>
        <v>158.068</v>
      </c>
    </row>
    <row r="55" customFormat="false" ht="12.75" hidden="false" customHeight="true" outlineLevel="0" collapsed="false">
      <c r="J55" s="134"/>
    </row>
    <row r="56" customFormat="false" ht="12.75" hidden="false" customHeight="true" outlineLevel="0" collapsed="false">
      <c r="A56" s="126" t="n">
        <v>56</v>
      </c>
      <c r="B56" s="135" t="s">
        <v>765</v>
      </c>
      <c r="C56" s="2" t="n">
        <f aca="false">+BAL!C778</f>
        <v>98.808</v>
      </c>
      <c r="D56" s="2" t="n">
        <f aca="false">+BAL!D778</f>
        <v>67.295</v>
      </c>
      <c r="E56" s="2" t="n">
        <f aca="false">+BAL!E778</f>
        <v>114.43</v>
      </c>
      <c r="F56" s="2" t="n">
        <f aca="false">+BAL!F778</f>
        <v>50.979</v>
      </c>
      <c r="G56" s="2" t="n">
        <f aca="false">+BAL!G778</f>
        <v>677.01</v>
      </c>
      <c r="H56" s="2" t="n">
        <f aca="false">+BAL!H778</f>
        <v>411.017</v>
      </c>
      <c r="I56" s="2" t="n">
        <f aca="false">+BAL!I778</f>
        <v>265.682</v>
      </c>
      <c r="J56" s="18" t="n">
        <f aca="false">+BAL!J778</f>
        <v>1685.221</v>
      </c>
    </row>
    <row r="57" customFormat="false" ht="12.75" hidden="false" customHeight="true" outlineLevel="0" collapsed="false">
      <c r="B57" s="135"/>
      <c r="J57" s="134"/>
    </row>
    <row r="58" customFormat="false" ht="12.75" hidden="false" customHeight="true" outlineLevel="0" collapsed="false">
      <c r="A58" s="126" t="n">
        <v>46</v>
      </c>
      <c r="B58" s="135" t="s">
        <v>723</v>
      </c>
      <c r="C58" s="2" t="n">
        <f aca="false">+BAL!C730</f>
        <v>115.949</v>
      </c>
      <c r="D58" s="2" t="n">
        <f aca="false">+BAL!D730</f>
        <v>151.838</v>
      </c>
      <c r="E58" s="2" t="n">
        <f aca="false">+BAL!E730</f>
        <v>285.802</v>
      </c>
      <c r="F58" s="2" t="n">
        <f aca="false">+BAL!F730</f>
        <v>110.752</v>
      </c>
      <c r="G58" s="2" t="n">
        <f aca="false">+BAL!G730</f>
        <v>399.582</v>
      </c>
      <c r="H58" s="2" t="n">
        <f aca="false">+BAL!H730</f>
        <v>382.879</v>
      </c>
      <c r="I58" s="2" t="n">
        <f aca="false">+BAL!I730</f>
        <v>372.877</v>
      </c>
      <c r="J58" s="18" t="n">
        <f aca="false">+BAL!J730</f>
        <v>1819.679</v>
      </c>
    </row>
    <row r="59" customFormat="false" ht="12.75" hidden="false" customHeight="true" outlineLevel="0" collapsed="false">
      <c r="J59" s="134"/>
    </row>
    <row r="60" customFormat="false" ht="12.75" hidden="false" customHeight="true" outlineLevel="0" collapsed="false">
      <c r="B60" s="135" t="s">
        <v>1093</v>
      </c>
      <c r="C60" s="2" t="n">
        <f aca="false">+C56-C58</f>
        <v>-17.141</v>
      </c>
      <c r="D60" s="2" t="n">
        <f aca="false">+D56-D58</f>
        <v>-84.543</v>
      </c>
      <c r="E60" s="2" t="n">
        <f aca="false">+E56-E58</f>
        <v>-171.372</v>
      </c>
      <c r="F60" s="2" t="n">
        <f aca="false">+F56-F58</f>
        <v>-59.773</v>
      </c>
      <c r="G60" s="2" t="n">
        <f aca="false">+G56-G58</f>
        <v>277.428</v>
      </c>
      <c r="H60" s="2" t="n">
        <f aca="false">+H56-H58</f>
        <v>28.138</v>
      </c>
      <c r="I60" s="2" t="n">
        <f aca="false">+I56-I58</f>
        <v>-107.195</v>
      </c>
      <c r="J60" s="18" t="n">
        <f aca="false">+J56-J58</f>
        <v>-134.458</v>
      </c>
    </row>
    <row r="61" customFormat="false" ht="12.75" hidden="false" customHeight="true" outlineLevel="0" collapsed="false">
      <c r="B61" s="135"/>
      <c r="J61" s="134"/>
    </row>
    <row r="62" customFormat="false" ht="12.75" hidden="false" customHeight="true" outlineLevel="0" collapsed="false">
      <c r="B62" s="135" t="s">
        <v>1094</v>
      </c>
      <c r="C62" s="2" t="n">
        <f aca="false">+C54+C60</f>
        <v>-78.493</v>
      </c>
      <c r="D62" s="2" t="n">
        <f aca="false">+D54+D60</f>
        <v>-198.999</v>
      </c>
      <c r="E62" s="2" t="n">
        <f aca="false">+E54+E60</f>
        <v>65.4989999999999</v>
      </c>
      <c r="F62" s="2" t="n">
        <f aca="false">+F54+F60</f>
        <v>21.139</v>
      </c>
      <c r="G62" s="2" t="n">
        <f aca="false">+G54+G60</f>
        <v>198.526</v>
      </c>
      <c r="H62" s="2" t="n">
        <f aca="false">+H54+H60</f>
        <v>79.862</v>
      </c>
      <c r="I62" s="2" t="n">
        <f aca="false">+I54+I60</f>
        <v>-63.9239999999998</v>
      </c>
      <c r="J62" s="18" t="n">
        <f aca="false">+J54+J60</f>
        <v>23.6099999999997</v>
      </c>
    </row>
    <row r="63" customFormat="false" ht="12.75" hidden="false" customHeight="false" outlineLevel="0" collapsed="false">
      <c r="A63" s="131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99" t="s">
        <v>1003</v>
      </c>
      <c r="C64" s="2"/>
      <c r="D64" s="2"/>
      <c r="E64" s="2"/>
      <c r="F64" s="2"/>
      <c r="G64" s="2"/>
      <c r="H64" s="2"/>
      <c r="I64" s="2"/>
      <c r="J64" s="46" t="s">
        <v>982</v>
      </c>
    </row>
    <row r="65" customFormat="false" ht="12.75" hidden="false" customHeight="false" outlineLevel="0" collapsed="false">
      <c r="A65" s="1" t="s">
        <v>983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6" t="s">
        <v>1095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6" t="s">
        <v>1096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7"/>
    </row>
    <row r="71" customFormat="false" ht="3" hidden="false" customHeight="true" outlineLevel="0" collapsed="false">
      <c r="A71" s="137"/>
    </row>
    <row r="72" customFormat="false" ht="16.5" hidden="false" customHeight="true" outlineLevel="0" collapsed="false"/>
    <row r="73" customFormat="false" ht="9.75" hidden="false" customHeight="true" outlineLevel="0" collapsed="false">
      <c r="A73" s="130"/>
      <c r="B73" s="111"/>
      <c r="C73" s="111"/>
      <c r="D73" s="111"/>
      <c r="E73" s="111"/>
      <c r="F73" s="111"/>
      <c r="G73" s="111"/>
      <c r="H73" s="111"/>
      <c r="I73" s="111"/>
      <c r="J73" s="110"/>
    </row>
    <row r="74" customFormat="false" ht="19.5" hidden="false" customHeight="true" outlineLevel="0" collapsed="false">
      <c r="A74" s="138"/>
      <c r="B74" s="119"/>
      <c r="C74" s="49" t="str">
        <f aca="false">+BAL!C8</f>
        <v>ALGRACESA</v>
      </c>
      <c r="D74" s="49" t="str">
        <f aca="false">+BAL!D8</f>
        <v>ALMACEPRO</v>
      </c>
      <c r="E74" s="49" t="str">
        <f aca="false">+BAL!E8</f>
        <v>ALMACONTI</v>
      </c>
      <c r="F74" s="49" t="str">
        <f aca="false">+BAL!F8</f>
        <v>ALMACOPIO</v>
      </c>
      <c r="G74" s="49" t="str">
        <f aca="false">+BAL!G8</f>
        <v>ALMAGRO</v>
      </c>
      <c r="H74" s="49" t="str">
        <f aca="false">+BAL!H8</f>
        <v>ALMAQUIL</v>
      </c>
      <c r="I74" s="49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4"/>
      <c r="I75" s="14"/>
      <c r="J75" s="134"/>
    </row>
    <row r="76" customFormat="false" ht="12.75" hidden="false" customHeight="false" outlineLevel="0" collapsed="false">
      <c r="A76" s="131"/>
      <c r="B76" s="90"/>
      <c r="C76" s="90"/>
      <c r="D76" s="90"/>
      <c r="E76" s="90"/>
      <c r="F76" s="90"/>
      <c r="G76" s="90"/>
      <c r="H76" s="90"/>
      <c r="I76" s="90"/>
      <c r="J76" s="117"/>
    </row>
    <row r="77" customFormat="false" ht="12.75" hidden="false" customHeight="true" outlineLevel="0" collapsed="false">
      <c r="A77" s="130"/>
      <c r="B77" s="139" t="s">
        <v>1097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40" t="n">
        <f aca="false">(J10+J27+J50+J56)/(J$10+J$27+J$50+J$56)</f>
        <v>1</v>
      </c>
    </row>
    <row r="78" customFormat="false" ht="12.75" hidden="false" customHeight="true" outlineLevel="0" collapsed="false">
      <c r="A78" s="37"/>
      <c r="B78" s="141"/>
      <c r="C78" s="52"/>
      <c r="D78" s="52"/>
      <c r="E78" s="52"/>
      <c r="F78" s="52"/>
      <c r="G78" s="52"/>
      <c r="H78" s="52"/>
      <c r="I78" s="52"/>
      <c r="J78" s="88"/>
    </row>
    <row r="79" customFormat="false" ht="12.75" hidden="false" customHeight="true" outlineLevel="0" collapsed="false">
      <c r="A79" s="37"/>
      <c r="B79" s="8" t="s">
        <v>1075</v>
      </c>
      <c r="C79" s="52" t="n">
        <f aca="false">+C10/(C$10+C$27+C$50+C$56)</f>
        <v>0.416836201402167</v>
      </c>
      <c r="D79" s="52" t="n">
        <f aca="false">+D10/(D$10+D$27+D$50+D$56)</f>
        <v>0.478896484048307</v>
      </c>
      <c r="E79" s="52" t="n">
        <f aca="false">+E10/(E$10+E$27+E$50+E$56)</f>
        <v>0.782470356465822</v>
      </c>
      <c r="F79" s="52" t="n">
        <f aca="false">+F10/(F$10+F$27+F$50+F$56)</f>
        <v>0.825956468746923</v>
      </c>
      <c r="G79" s="52" t="n">
        <f aca="false">+G10/(G$10+G$27+G$50+G$56)</f>
        <v>0.410900026808401</v>
      </c>
      <c r="H79" s="52" t="n">
        <f aca="false">+H10/(H$10+H$27+H$50+H$56)</f>
        <v>0.38564580835613</v>
      </c>
      <c r="I79" s="52" t="n">
        <f aca="false">+I10/(I$10+I$27+I$50+I$56)</f>
        <v>0.681003558769419</v>
      </c>
      <c r="J79" s="88" t="n">
        <f aca="false">+J10/(J$10+J$27+J$50+J$56)</f>
        <v>0.554641889916942</v>
      </c>
    </row>
    <row r="80" customFormat="false" ht="12.75" hidden="false" customHeight="true" outlineLevel="0" collapsed="false">
      <c r="A80" s="37"/>
      <c r="B80" s="133"/>
      <c r="C80" s="52"/>
      <c r="D80" s="52"/>
      <c r="E80" s="52"/>
      <c r="F80" s="52"/>
      <c r="G80" s="52"/>
      <c r="H80" s="52"/>
      <c r="I80" s="52"/>
      <c r="J80" s="88"/>
    </row>
    <row r="81" customFormat="false" ht="12.75" hidden="false" customHeight="true" outlineLevel="0" collapsed="false">
      <c r="A81" s="37" t="n">
        <v>51</v>
      </c>
      <c r="B81" s="133" t="s">
        <v>741</v>
      </c>
      <c r="C81" s="52" t="n">
        <f aca="false">+C12/(C$10+C$27+C$50+C$56)</f>
        <v>0.0421414913957935</v>
      </c>
      <c r="D81" s="52" t="n">
        <f aca="false">+D12/(D$10+D$27+D$50+D$56)</f>
        <v>0.0934018756202817</v>
      </c>
      <c r="E81" s="52" t="n">
        <f aca="false">+E12/(E$10+E$27+E$50+E$56)</f>
        <v>0.0247868267479463</v>
      </c>
      <c r="F81" s="52" t="n">
        <f aca="false">+F12/(F$10+F$27+F$50+F$56)</f>
        <v>0.0408797237792271</v>
      </c>
      <c r="G81" s="52" t="n">
        <f aca="false">+G12/(G$10+G$27+G$50+G$56)</f>
        <v>0.0277051771845486</v>
      </c>
      <c r="H81" s="52" t="n">
        <f aca="false">+H12/(H$10+H$27+H$50+H$56)</f>
        <v>0.0138359905765566</v>
      </c>
      <c r="I81" s="52" t="n">
        <f aca="false">+I12/(I$10+I$27+I$50+I$56)</f>
        <v>0.0470178435704189</v>
      </c>
      <c r="J81" s="88" t="n">
        <f aca="false">+J12/(J$10+J$27+J$50+J$56)</f>
        <v>0.033249137564591</v>
      </c>
    </row>
    <row r="82" customFormat="false" ht="12.75" hidden="false" customHeight="true" outlineLevel="0" collapsed="false">
      <c r="A82" s="37" t="n">
        <v>52</v>
      </c>
      <c r="B82" s="133" t="s">
        <v>751</v>
      </c>
      <c r="C82" s="52" t="n">
        <f aca="false">+C13/(C$10+C$27+C$50+C$56)</f>
        <v>0</v>
      </c>
      <c r="D82" s="52" t="n">
        <f aca="false">+D13/(D$10+D$27+D$50+D$56)</f>
        <v>0</v>
      </c>
      <c r="E82" s="52" t="n">
        <f aca="false">+E13/(E$10+E$27+E$50+E$56)</f>
        <v>0</v>
      </c>
      <c r="F82" s="52" t="n">
        <f aca="false">+F13/(F$10+F$27+F$50+F$56)</f>
        <v>0</v>
      </c>
      <c r="G82" s="52" t="n">
        <f aca="false">+G13/(G$10+G$27+G$50+G$56)</f>
        <v>0</v>
      </c>
      <c r="H82" s="52" t="n">
        <f aca="false">+H13/(H$10+H$27+H$50+H$56)</f>
        <v>0</v>
      </c>
      <c r="I82" s="52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7" t="n">
        <v>53</v>
      </c>
      <c r="B83" s="133" t="s">
        <v>756</v>
      </c>
      <c r="C83" s="52" t="n">
        <f aca="false">+C14/(C$10+C$27+C$50+C$56)</f>
        <v>0.374669216061186</v>
      </c>
      <c r="D83" s="52" t="n">
        <f aca="false">+D14/(D$10+D$27+D$50+D$56)</f>
        <v>0.385494608428025</v>
      </c>
      <c r="E83" s="52" t="n">
        <f aca="false">+E14/(E$10+E$27+E$50+E$56)</f>
        <v>0.497554919525703</v>
      </c>
      <c r="F83" s="52" t="n">
        <f aca="false">+F14/(F$10+F$27+F$50+F$56)</f>
        <v>0.706040122628986</v>
      </c>
      <c r="G83" s="52" t="n">
        <f aca="false">+G14/(G$10+G$27+G$50+G$56)</f>
        <v>0.340384443535894</v>
      </c>
      <c r="H83" s="52" t="n">
        <f aca="false">+H14/(H$10+H$27+H$50+H$56)</f>
        <v>0.371809817779574</v>
      </c>
      <c r="I83" s="52" t="n">
        <f aca="false">+I14/(I$10+I$27+I$50+I$56)</f>
        <v>0.577165273229672</v>
      </c>
      <c r="J83" s="88" t="n">
        <f aca="false">+J14/(J$10+J$27+J$50+J$56)</f>
        <v>0.453197844105477</v>
      </c>
    </row>
    <row r="84" customFormat="false" ht="12.75" hidden="false" customHeight="true" outlineLevel="0" collapsed="false">
      <c r="A84" s="37" t="n">
        <v>55</v>
      </c>
      <c r="B84" s="133" t="s">
        <v>764</v>
      </c>
      <c r="C84" s="52" t="n">
        <f aca="false">+C15/(C$10+C$27+C$50+C$56)</f>
        <v>2.54939451880178E-005</v>
      </c>
      <c r="D84" s="52" t="n">
        <f aca="false">+D15/(D$10+D$27+D$50+D$56)</f>
        <v>0</v>
      </c>
      <c r="E84" s="52" t="n">
        <f aca="false">+E15/(E$10+E$27+E$50+E$56)</f>
        <v>0.260128610192172</v>
      </c>
      <c r="F84" s="52" t="n">
        <f aca="false">+F15/(F$10+F$27+F$50+F$56)</f>
        <v>0.07903662233871</v>
      </c>
      <c r="G84" s="52" t="n">
        <f aca="false">+G15/(G$10+G$27+G$50+G$56)</f>
        <v>0.0428104060879584</v>
      </c>
      <c r="H84" s="52" t="n">
        <f aca="false">+H15/(H$10+H$27+H$50+H$56)</f>
        <v>0</v>
      </c>
      <c r="I84" s="52" t="n">
        <f aca="false">+I15/(I$10+I$27+I$50+I$56)</f>
        <v>0.0568204419693278</v>
      </c>
      <c r="J84" s="88" t="n">
        <f aca="false">+J15/(J$10+J$27+J$50+J$56)</f>
        <v>0.0681949082468742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52"/>
      <c r="I85" s="52"/>
      <c r="J85" s="88"/>
    </row>
    <row r="86" customFormat="false" ht="12.75" hidden="false" customHeight="true" outlineLevel="0" collapsed="false">
      <c r="A86" s="37"/>
      <c r="B86" s="8" t="s">
        <v>1076</v>
      </c>
      <c r="C86" s="52" t="n">
        <f aca="false">+C17/(C$10+C$27+C$50+C$56)</f>
        <v>0.0067151051625239</v>
      </c>
      <c r="D86" s="52" t="n">
        <f aca="false">+D17/(D$10+D$27+D$50+D$56)</f>
        <v>0.00145522263233605</v>
      </c>
      <c r="E86" s="52" t="n">
        <f aca="false">+E17/(E$10+E$27+E$50+E$56)</f>
        <v>0.159210496970598</v>
      </c>
      <c r="F86" s="52" t="n">
        <f aca="false">+F17/(F$10+F$27+F$50+F$56)</f>
        <v>0.03031434711608</v>
      </c>
      <c r="G86" s="52" t="n">
        <f aca="false">+G17/(G$10+G$27+G$50+G$56)</f>
        <v>0.0517607741696711</v>
      </c>
      <c r="H86" s="52" t="n">
        <f aca="false">+H17/(H$10+H$27+H$50+H$56)</f>
        <v>0.054989589612133</v>
      </c>
      <c r="I86" s="52" t="n">
        <f aca="false">+I17/(I$10+I$27+I$50+I$56)</f>
        <v>0.0177902954275851</v>
      </c>
      <c r="J86" s="88" t="n">
        <f aca="false">+J17/(J$10+J$27+J$50+J$56)</f>
        <v>0.0545112636090626</v>
      </c>
    </row>
    <row r="87" customFormat="false" ht="12.75" hidden="false" customHeight="true" outlineLevel="0" collapsed="false">
      <c r="A87" s="37"/>
      <c r="B87" s="133"/>
      <c r="C87" s="52"/>
      <c r="D87" s="52"/>
      <c r="E87" s="52"/>
      <c r="F87" s="52"/>
      <c r="G87" s="52"/>
      <c r="H87" s="52"/>
      <c r="I87" s="52"/>
      <c r="J87" s="88"/>
    </row>
    <row r="88" customFormat="false" ht="12.75" hidden="false" customHeight="true" outlineLevel="0" collapsed="false">
      <c r="A88" s="37" t="n">
        <v>41</v>
      </c>
      <c r="B88" s="133" t="s">
        <v>686</v>
      </c>
      <c r="C88" s="52" t="n">
        <f aca="false">+C19/(C$10+C$27+C$50+C$56)</f>
        <v>0.00440025493945188</v>
      </c>
      <c r="D88" s="52" t="n">
        <f aca="false">+D19/(D$10+D$27+D$50+D$56)</f>
        <v>0.00102032851232758</v>
      </c>
      <c r="E88" s="52" t="n">
        <f aca="false">+E19/(E$10+E$27+E$50+E$56)</f>
        <v>2.23023454633312E-005</v>
      </c>
      <c r="F88" s="52" t="n">
        <f aca="false">+F19/(F$10+F$27+F$50+F$56)</f>
        <v>6.79008782978608E-005</v>
      </c>
      <c r="G88" s="52" t="n">
        <f aca="false">+G19/(G$10+G$27+G$50+G$56)</f>
        <v>0.0464671035618796</v>
      </c>
      <c r="H88" s="52" t="n">
        <f aca="false">+H19/(H$10+H$27+H$50+H$56)</f>
        <v>0.0545093649332212</v>
      </c>
      <c r="I88" s="52" t="n">
        <f aca="false">+I19/(I$10+I$27+I$50+I$56)</f>
        <v>4.43958260820151E-006</v>
      </c>
      <c r="J88" s="88" t="n">
        <f aca="false">+J19/(J$10+J$27+J$50+J$56)</f>
        <v>0.0235431286682066</v>
      </c>
    </row>
    <row r="89" customFormat="false" ht="12.75" hidden="false" customHeight="true" outlineLevel="0" collapsed="false">
      <c r="A89" s="37" t="n">
        <v>42</v>
      </c>
      <c r="B89" s="133" t="s">
        <v>696</v>
      </c>
      <c r="C89" s="52" t="n">
        <f aca="false">+C20/(C$10+C$27+C$50+C$56)</f>
        <v>0.00231485022307202</v>
      </c>
      <c r="D89" s="52" t="n">
        <f aca="false">+D20/(D$10+D$27+D$50+D$56)</f>
        <v>0.000434894120008475</v>
      </c>
      <c r="E89" s="52" t="n">
        <f aca="false">+E20/(E$10+E$27+E$50+E$56)</f>
        <v>0.00100063189978813</v>
      </c>
      <c r="F89" s="52" t="n">
        <f aca="false">+F20/(F$10+F$27+F$50+F$56)</f>
        <v>0.0302464462377821</v>
      </c>
      <c r="G89" s="52" t="n">
        <f aca="false">+G20/(G$10+G$27+G$50+G$56)</f>
        <v>0.00521458978006831</v>
      </c>
      <c r="H89" s="52" t="n">
        <f aca="false">+H20/(H$10+H$27+H$50+H$56)</f>
        <v>0.000480224678911844</v>
      </c>
      <c r="I89" s="52" t="n">
        <f aca="false">+I20/(I$10+I$27+I$50+I$56)</f>
        <v>0.0154808245547987</v>
      </c>
      <c r="J89" s="88" t="n">
        <f aca="false">+J20/(J$10+J$27+J$50+J$56)</f>
        <v>0.00745345952783116</v>
      </c>
    </row>
    <row r="90" customFormat="false" ht="12.75" hidden="false" customHeight="true" outlineLevel="0" collapsed="false">
      <c r="A90" s="37" t="n">
        <v>47</v>
      </c>
      <c r="B90" s="133" t="s">
        <v>727</v>
      </c>
      <c r="C90" s="52" t="n">
        <f aca="false">+C21/(C$10+C$27+C$50+C$56)</f>
        <v>0</v>
      </c>
      <c r="D90" s="52" t="n">
        <f aca="false">+D21/(D$10+D$27+D$50+D$56)</f>
        <v>0</v>
      </c>
      <c r="E90" s="52" t="n">
        <f aca="false">+E21/(E$10+E$27+E$50+E$56)</f>
        <v>0.158187562725347</v>
      </c>
      <c r="F90" s="52" t="n">
        <f aca="false">+F21/(F$10+F$27+F$50+F$56)</f>
        <v>0</v>
      </c>
      <c r="G90" s="52" t="n">
        <f aca="false">+G21/(G$10+G$27+G$50+G$56)</f>
        <v>7.90808277232076E-005</v>
      </c>
      <c r="H90" s="52" t="n">
        <f aca="false">+H21/(H$10+H$27+H$50+H$56)</f>
        <v>0</v>
      </c>
      <c r="I90" s="52" t="n">
        <f aca="false">+I21/(I$10+I$27+I$50+I$56)</f>
        <v>0.00230503129017822</v>
      </c>
      <c r="J90" s="88" t="n">
        <f aca="false">+J21/(J$10+J$27+J$50+J$56)</f>
        <v>0.0235146754130249</v>
      </c>
    </row>
    <row r="91" customFormat="false" ht="12.75" hidden="false" customHeight="true" outlineLevel="0" collapsed="false">
      <c r="A91" s="37"/>
      <c r="B91" s="133"/>
      <c r="C91" s="52"/>
      <c r="D91" s="52"/>
      <c r="E91" s="52"/>
      <c r="F91" s="52"/>
      <c r="G91" s="52"/>
      <c r="H91" s="52"/>
      <c r="I91" s="52"/>
      <c r="J91" s="88"/>
    </row>
    <row r="92" customFormat="false" ht="12.75" hidden="false" customHeight="true" outlineLevel="0" collapsed="false">
      <c r="A92" s="37"/>
      <c r="B92" s="8" t="s">
        <v>1077</v>
      </c>
      <c r="C92" s="52" t="n">
        <f aca="false">+C23/(C$10+C$27+C$50+C$56)</f>
        <v>0.410121096239643</v>
      </c>
      <c r="D92" s="52" t="n">
        <f aca="false">+D23/(D$10+D$27+D$50+D$56)</f>
        <v>0.477441261415971</v>
      </c>
      <c r="E92" s="52" t="n">
        <f aca="false">+E23/(E$10+E$27+E$50+E$56)</f>
        <v>0.623259859495223</v>
      </c>
      <c r="F92" s="52" t="n">
        <f aca="false">+F23/(F$10+F$27+F$50+F$56)</f>
        <v>0.795642121630843</v>
      </c>
      <c r="G92" s="52" t="n">
        <f aca="false">+G23/(G$10+G$27+G$50+G$56)</f>
        <v>0.35913925263873</v>
      </c>
      <c r="H92" s="52" t="n">
        <f aca="false">+H23/(H$10+H$27+H$50+H$56)</f>
        <v>0.330656218743997</v>
      </c>
      <c r="I92" s="52" t="n">
        <f aca="false">+I23/(I$10+I$27+I$50+I$56)</f>
        <v>0.663213263341834</v>
      </c>
      <c r="J92" s="88" t="n">
        <f aca="false">+J23/(J$10+J$27+J$50+J$56)</f>
        <v>0.50013062630788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52"/>
      <c r="I93" s="52"/>
      <c r="J93" s="88"/>
    </row>
    <row r="94" customFormat="false" ht="12.75" hidden="false" customHeight="true" outlineLevel="0" collapsed="false">
      <c r="A94" s="37"/>
      <c r="B94" s="8" t="s">
        <v>1078</v>
      </c>
      <c r="C94" s="52" t="n">
        <f aca="false">+C25/(C$10+C$27+C$50+C$56)</f>
        <v>-0.681035054174633</v>
      </c>
      <c r="D94" s="52" t="n">
        <f aca="false">+D25/(D$10+D$27+D$50+D$56)</f>
        <v>-0.789120956321019</v>
      </c>
      <c r="E94" s="52" t="n">
        <f aca="false">+E25/(E$10+E$27+E$50+E$56)</f>
        <v>-0.273841579006059</v>
      </c>
      <c r="F94" s="52" t="n">
        <f aca="false">+F25/(F$10+F$27+F$50+F$56)</f>
        <v>-0.447042407493541</v>
      </c>
      <c r="G94" s="52" t="n">
        <f aca="false">+G25/(G$10+G$27+G$50+G$56)</f>
        <v>-0.318100257091771</v>
      </c>
      <c r="H94" s="52" t="n">
        <f aca="false">+H25/(H$10+H$27+H$50+H$56)</f>
        <v>-0.368654686440884</v>
      </c>
      <c r="I94" s="52" t="n">
        <f aca="false">+I25/(I$10+I$27+I$50+I$56)</f>
        <v>-0.596813090020529</v>
      </c>
      <c r="J94" s="88" t="n">
        <f aca="false">+J25/(J$10+J$27+J$50+J$56)</f>
        <v>-0.430956451861834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52"/>
      <c r="I95" s="52"/>
      <c r="J95" s="88"/>
    </row>
    <row r="96" customFormat="false" ht="12.75" hidden="false" customHeight="true" outlineLevel="0" collapsed="false">
      <c r="A96" s="37"/>
      <c r="B96" s="8" t="s">
        <v>1079</v>
      </c>
      <c r="C96" s="52" t="n">
        <f aca="false">+C27/(C$10+C$27+C$50+C$56)</f>
        <v>0</v>
      </c>
      <c r="D96" s="52" t="n">
        <f aca="false">+D27/(D$10+D$27+D$50+D$56)</f>
        <v>0</v>
      </c>
      <c r="E96" s="52" t="n">
        <f aca="false">+E27/(E$10+E$27+E$50+E$56)</f>
        <v>0</v>
      </c>
      <c r="F96" s="52" t="n">
        <f aca="false">+F27/(F$10+F$27+F$50+F$56)</f>
        <v>0</v>
      </c>
      <c r="G96" s="52" t="n">
        <f aca="false">+G27/(G$10+G$27+G$50+G$56)</f>
        <v>0.00655263738514498</v>
      </c>
      <c r="H96" s="52" t="n">
        <f aca="false">+H27/(H$10+H$27+H$50+H$56)</f>
        <v>0</v>
      </c>
      <c r="I96" s="52" t="n">
        <f aca="false">+I27/(I$10+I$27+I$50+I$56)</f>
        <v>0.039256565254761</v>
      </c>
      <c r="J96" s="88" t="n">
        <f aca="false">+J27/(J$10+J$27+J$50+J$56)</f>
        <v>0.0113162044737139</v>
      </c>
    </row>
    <row r="97" customFormat="false" ht="12.75" hidden="false" customHeight="true" outlineLevel="0" collapsed="false">
      <c r="A97" s="37"/>
      <c r="B97" s="133"/>
      <c r="C97" s="52"/>
      <c r="D97" s="52"/>
      <c r="E97" s="52"/>
      <c r="F97" s="52"/>
      <c r="G97" s="52"/>
      <c r="H97" s="52"/>
      <c r="I97" s="52"/>
      <c r="J97" s="88"/>
    </row>
    <row r="98" customFormat="false" ht="12.75" hidden="false" customHeight="true" outlineLevel="0" collapsed="false">
      <c r="A98" s="37" t="n">
        <v>57</v>
      </c>
      <c r="B98" s="133" t="s">
        <v>769</v>
      </c>
      <c r="C98" s="52" t="n">
        <f aca="false">+C29/(C$10+C$27+C$50+C$56)</f>
        <v>0</v>
      </c>
      <c r="D98" s="52" t="n">
        <f aca="false">+D29/(D$10+D$27+D$50+D$56)</f>
        <v>0</v>
      </c>
      <c r="E98" s="52" t="n">
        <f aca="false">+E29/(E$10+E$27+E$50+E$56)</f>
        <v>0</v>
      </c>
      <c r="F98" s="52" t="n">
        <f aca="false">+F29/(F$10+F$27+F$50+F$56)</f>
        <v>0</v>
      </c>
      <c r="G98" s="52" t="n">
        <f aca="false">+G29/(G$10+G$27+G$50+G$56)</f>
        <v>0.00655263738514498</v>
      </c>
      <c r="H98" s="52" t="n">
        <f aca="false">+H29/(H$10+H$27+H$50+H$56)</f>
        <v>0</v>
      </c>
      <c r="I98" s="52" t="n">
        <f aca="false">+I29/(I$10+I$27+I$50+I$56)</f>
        <v>0.039256565254761</v>
      </c>
      <c r="J98" s="88" t="n">
        <f aca="false">+J29/(J$10+J$27+J$50+J$56)</f>
        <v>0.0113162044737139</v>
      </c>
    </row>
    <row r="99" customFormat="false" ht="12.75" hidden="false" customHeight="true" outlineLevel="0" collapsed="false">
      <c r="A99" s="37"/>
      <c r="B99" s="133"/>
      <c r="C99" s="52"/>
      <c r="D99" s="52"/>
      <c r="E99" s="52"/>
      <c r="F99" s="52"/>
      <c r="G99" s="52"/>
      <c r="H99" s="52"/>
      <c r="I99" s="52"/>
      <c r="J99" s="88"/>
    </row>
    <row r="100" customFormat="false" ht="12.75" hidden="false" customHeight="true" outlineLevel="0" collapsed="false">
      <c r="A100" s="37"/>
      <c r="B100" s="8" t="s">
        <v>1080</v>
      </c>
      <c r="C100" s="52" t="n">
        <f aca="false">+C31/(C$10+C$27+C$50+C$56)</f>
        <v>0.681035054174633</v>
      </c>
      <c r="D100" s="52" t="n">
        <f aca="false">+D31/(D$10+D$27+D$50+D$56)</f>
        <v>0.789120956321019</v>
      </c>
      <c r="E100" s="52" t="n">
        <f aca="false">+E31/(E$10+E$27+E$50+E$56)</f>
        <v>0.273841579006059</v>
      </c>
      <c r="F100" s="52" t="n">
        <f aca="false">+F31/(F$10+F$27+F$50+F$56)</f>
        <v>0.447042407493541</v>
      </c>
      <c r="G100" s="52" t="n">
        <f aca="false">+G31/(G$10+G$27+G$50+G$56)</f>
        <v>0.324652894476916</v>
      </c>
      <c r="H100" s="52" t="n">
        <f aca="false">+H31/(H$10+H$27+H$50+H$56)</f>
        <v>0.368654686440884</v>
      </c>
      <c r="I100" s="52" t="n">
        <f aca="false">+I31/(I$10+I$27+I$50+I$56)</f>
        <v>0.63606965527529</v>
      </c>
      <c r="J100" s="88" t="n">
        <f aca="false">+J31/(J$10+J$27+J$50+J$56)</f>
        <v>0.442272656335548</v>
      </c>
    </row>
    <row r="101" customFormat="false" ht="12.75" hidden="false" customHeight="true" outlineLevel="0" collapsed="false">
      <c r="A101" s="37"/>
      <c r="B101" s="133"/>
      <c r="C101" s="52"/>
      <c r="D101" s="52"/>
      <c r="E101" s="52"/>
      <c r="F101" s="52"/>
      <c r="G101" s="52"/>
      <c r="H101" s="52"/>
      <c r="I101" s="52"/>
      <c r="J101" s="88"/>
    </row>
    <row r="102" customFormat="false" ht="12.75" hidden="false" customHeight="true" outlineLevel="0" collapsed="false">
      <c r="A102" s="37" t="n">
        <v>43</v>
      </c>
      <c r="B102" s="133" t="s">
        <v>705</v>
      </c>
      <c r="C102" s="52" t="n">
        <f aca="false">+C33/(C$10+C$27+C$50+C$56)</f>
        <v>0.392785213511791</v>
      </c>
      <c r="D102" s="52" t="n">
        <f aca="false">+D33/(D$10+D$27+D$50+D$56)</f>
        <v>0.22557065914337</v>
      </c>
      <c r="E102" s="52" t="n">
        <f aca="false">+E33/(E$10+E$27+E$50+E$56)</f>
        <v>0.0767170947477976</v>
      </c>
      <c r="F102" s="52" t="n">
        <f aca="false">+F33/(F$10+F$27+F$50+F$56)</f>
        <v>0.179716649634863</v>
      </c>
      <c r="G102" s="52" t="n">
        <f aca="false">+G33/(G$10+G$27+G$50+G$56)</f>
        <v>0.137601431046658</v>
      </c>
      <c r="H102" s="52" t="n">
        <f aca="false">+H33/(H$10+H$27+H$50+H$56)</f>
        <v>0.104717683087039</v>
      </c>
      <c r="I102" s="52" t="n">
        <f aca="false">+I33/(I$10+I$27+I$50+I$56)</f>
        <v>0.191819269919519</v>
      </c>
      <c r="J102" s="88" t="n">
        <f aca="false">+J33/(J$10+J$27+J$50+J$56)</f>
        <v>0.152379037021134</v>
      </c>
    </row>
    <row r="103" customFormat="false" ht="12.75" hidden="false" customHeight="true" outlineLevel="0" collapsed="false">
      <c r="A103" s="37" t="n">
        <v>44</v>
      </c>
      <c r="B103" s="133" t="s">
        <v>713</v>
      </c>
      <c r="C103" s="52" t="n">
        <f aca="false">+C34/(C$10+C$27+C$50+C$56)</f>
        <v>0.282916507329509</v>
      </c>
      <c r="D103" s="52" t="n">
        <f aca="false">+D34/(D$10+D$27+D$50+D$56)</f>
        <v>0.558783188554479</v>
      </c>
      <c r="E103" s="52" t="n">
        <f aca="false">+E34/(E$10+E$27+E$50+E$56)</f>
        <v>0.190570568338104</v>
      </c>
      <c r="F103" s="52" t="n">
        <f aca="false">+F34/(F$10+F$27+F$50+F$56)</f>
        <v>0.259880426553318</v>
      </c>
      <c r="G103" s="52" t="n">
        <f aca="false">+G34/(G$10+G$27+G$50+G$56)</f>
        <v>0.181692946543733</v>
      </c>
      <c r="H103" s="52" t="n">
        <f aca="false">+H34/(H$10+H$27+H$50+H$56)</f>
        <v>0.258057286940317</v>
      </c>
      <c r="I103" s="52" t="n">
        <f aca="false">+I34/(I$10+I$27+I$50+I$56)</f>
        <v>0.436664914511397</v>
      </c>
      <c r="J103" s="88" t="n">
        <f aca="false">+J34/(J$10+J$27+J$50+J$56)</f>
        <v>0.283610838793341</v>
      </c>
    </row>
    <row r="104" customFormat="false" ht="12.75" hidden="false" customHeight="true" outlineLevel="0" collapsed="false">
      <c r="A104" s="37" t="n">
        <v>49</v>
      </c>
      <c r="B104" s="133" t="s">
        <v>1081</v>
      </c>
      <c r="C104" s="52" t="n">
        <f aca="false">+C35/(C$10+C$27+C$50+C$56)</f>
        <v>0.00533333333333333</v>
      </c>
      <c r="D104" s="52" t="n">
        <f aca="false">+D35/(D$10+D$27+D$50+D$56)</f>
        <v>0.00476710862316982</v>
      </c>
      <c r="E104" s="52" t="n">
        <f aca="false">+E35/(E$10+E$27+E$50+E$56)</f>
        <v>0.0065539159201576</v>
      </c>
      <c r="F104" s="52" t="n">
        <f aca="false">+F35/(F$10+F$27+F$50+F$56)</f>
        <v>0.00744533130536044</v>
      </c>
      <c r="G104" s="52" t="n">
        <f aca="false">+G35/(G$10+G$27+G$50+G$56)</f>
        <v>0.00535851688652455</v>
      </c>
      <c r="H104" s="52" t="n">
        <f aca="false">+H35/(H$10+H$27+H$50+H$56)</f>
        <v>0.00587971641352754</v>
      </c>
      <c r="I104" s="52" t="n">
        <f aca="false">+I35/(I$10+I$27+I$50+I$56)</f>
        <v>0.0075854708443731</v>
      </c>
      <c r="J104" s="88" t="n">
        <f aca="false">+J35/(J$10+J$27+J$50+J$56)</f>
        <v>0.00628278052107395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52"/>
      <c r="I105" s="52"/>
      <c r="J105" s="88"/>
    </row>
    <row r="106" customFormat="false" ht="12.75" hidden="false" customHeight="true" outlineLevel="0" collapsed="false">
      <c r="A106" s="37"/>
      <c r="B106" s="8" t="s">
        <v>1082</v>
      </c>
      <c r="C106" s="52" t="n">
        <f aca="false">+C37/(C$10+C$27+C$50+C$56)</f>
        <v>-0.27091395793499</v>
      </c>
      <c r="D106" s="52" t="n">
        <f aca="false">+D37/(D$10+D$27+D$50+D$56)</f>
        <v>-0.311679694905048</v>
      </c>
      <c r="E106" s="52" t="n">
        <f aca="false">+E37/(E$10+E$27+E$50+E$56)</f>
        <v>0.349418280489165</v>
      </c>
      <c r="F106" s="52" t="n">
        <f aca="false">+F37/(F$10+F$27+F$50+F$56)</f>
        <v>0.348599714137302</v>
      </c>
      <c r="G106" s="52" t="n">
        <f aca="false">+G37/(G$10+G$27+G$50+G$56)</f>
        <v>0.0410389955469586</v>
      </c>
      <c r="H106" s="52" t="n">
        <f aca="false">+H37/(H$10+H$27+H$50+H$56)</f>
        <v>-0.0379984676968866</v>
      </c>
      <c r="I106" s="52" t="n">
        <f aca="false">+I37/(I$10+I$27+I$50+I$56)</f>
        <v>0.0664001733213052</v>
      </c>
      <c r="J106" s="88" t="n">
        <f aca="false">+J37/(J$10+J$27+J$50+J$56)</f>
        <v>0.0691741744460453</v>
      </c>
    </row>
    <row r="107" customFormat="false" ht="12.75" hidden="false" customHeight="true" outlineLevel="0" collapsed="false">
      <c r="A107" s="37"/>
      <c r="B107" s="133"/>
      <c r="C107" s="52"/>
      <c r="D107" s="52"/>
      <c r="E107" s="52"/>
      <c r="F107" s="52"/>
      <c r="G107" s="52"/>
      <c r="H107" s="52"/>
      <c r="I107" s="52"/>
      <c r="J107" s="88"/>
    </row>
    <row r="108" customFormat="false" ht="12.75" hidden="false" customHeight="true" outlineLevel="0" collapsed="false">
      <c r="A108" s="37" t="n">
        <v>45</v>
      </c>
      <c r="B108" s="133" t="s">
        <v>1083</v>
      </c>
      <c r="C108" s="52" t="n">
        <f aca="false">+C39/(C$10+C$27+C$50+C$56)</f>
        <v>0.120372211599745</v>
      </c>
      <c r="D108" s="52" t="n">
        <f aca="false">+D39/(D$10+D$27+D$50+D$56)</f>
        <v>0.469300935579915</v>
      </c>
      <c r="E108" s="52" t="n">
        <f aca="false">+E39/(E$10+E$27+E$50+E$56)</f>
        <v>0.0419685536928967</v>
      </c>
      <c r="F108" s="52" t="n">
        <f aca="false">+F39/(F$10+F$27+F$50+F$56)</f>
        <v>0.0742597955504555</v>
      </c>
      <c r="G108" s="52" t="n">
        <f aca="false">+G39/(G$10+G$27+G$50+G$56)</f>
        <v>0.148240174800262</v>
      </c>
      <c r="H108" s="52" t="n">
        <f aca="false">+H39/(H$10+H$27+H$50+H$56)</f>
        <v>0.0655059580979129</v>
      </c>
      <c r="I108" s="52" t="n">
        <f aca="false">+I39/(I$10+I$27+I$50+I$56)</f>
        <v>0.0602513514089459</v>
      </c>
      <c r="J108" s="88" t="n">
        <f aca="false">+J39/(J$10+J$27+J$50+J$56)</f>
        <v>0.101855540236783</v>
      </c>
    </row>
    <row r="109" customFormat="false" ht="12.75" hidden="false" customHeight="true" outlineLevel="0" collapsed="false">
      <c r="A109" s="37"/>
      <c r="B109" s="133"/>
      <c r="C109" s="52"/>
      <c r="D109" s="52"/>
      <c r="E109" s="52"/>
      <c r="F109" s="52"/>
      <c r="G109" s="52"/>
      <c r="H109" s="52"/>
      <c r="I109" s="52"/>
      <c r="J109" s="88"/>
    </row>
    <row r="110" customFormat="false" ht="12.75" hidden="false" customHeight="true" outlineLevel="0" collapsed="false">
      <c r="A110" s="37" t="n">
        <v>4501</v>
      </c>
      <c r="B110" s="133" t="s">
        <v>1084</v>
      </c>
      <c r="C110" s="52" t="n">
        <f aca="false">+C41/(C$10+C$27+C$50+C$56)</f>
        <v>0.0252186105799873</v>
      </c>
      <c r="D110" s="52" t="n">
        <f aca="false">+D41/(D$10+D$27+D$50+D$56)</f>
        <v>0.163202381881642</v>
      </c>
      <c r="E110" s="52" t="n">
        <f aca="false">+E41/(E$10+E$27+E$50+E$56)</f>
        <v>0.00737464223320819</v>
      </c>
      <c r="F110" s="52" t="n">
        <f aca="false">+F41/(F$10+F$27+F$50+F$56)</f>
        <v>0.0293501546442503</v>
      </c>
      <c r="G110" s="52" t="n">
        <f aca="false">+G41/(G$10+G$27+G$50+G$56)</f>
        <v>0.0747883203943919</v>
      </c>
      <c r="H110" s="52" t="n">
        <f aca="false">+H41/(H$10+H$27+H$50+H$56)</f>
        <v>0</v>
      </c>
      <c r="I110" s="52" t="n">
        <f aca="false">+I41/(I$10+I$27+I$50+I$56)</f>
        <v>0</v>
      </c>
      <c r="J110" s="88" t="n">
        <f aca="false">+J41/(J$10+J$27+J$50+J$56)</f>
        <v>0.0306937334723232</v>
      </c>
    </row>
    <row r="111" customFormat="false" ht="12.75" hidden="false" customHeight="true" outlineLevel="0" collapsed="false">
      <c r="A111" s="37" t="n">
        <v>4502</v>
      </c>
      <c r="B111" s="133" t="s">
        <v>1085</v>
      </c>
      <c r="C111" s="52" t="n">
        <f aca="false">+C42/(C$10+C$27+C$50+C$56)</f>
        <v>0.0942817080943276</v>
      </c>
      <c r="D111" s="52" t="n">
        <f aca="false">+D42/(D$10+D$27+D$50+D$56)</f>
        <v>0.104129263913824</v>
      </c>
      <c r="E111" s="52" t="n">
        <f aca="false">+E42/(E$10+E$27+E$50+E$56)</f>
        <v>0.0292309407872728</v>
      </c>
      <c r="F111" s="52" t="n">
        <f aca="false">+F42/(F$10+F$27+F$50+F$56)</f>
        <v>0.0416911392748865</v>
      </c>
      <c r="G111" s="52" t="n">
        <f aca="false">+G42/(G$10+G$27+G$50+G$56)</f>
        <v>0.0724775786083198</v>
      </c>
      <c r="H111" s="52" t="n">
        <f aca="false">+H42/(H$10+H$27+H$50+H$56)</f>
        <v>0.0584902619266835</v>
      </c>
      <c r="I111" s="52" t="n">
        <f aca="false">+I42/(I$10+I$27+I$50+I$56)</f>
        <v>0.0559360771137741</v>
      </c>
      <c r="J111" s="88" t="n">
        <f aca="false">+J42/(J$10+J$27+J$50+J$56)</f>
        <v>0.0596518183785611</v>
      </c>
    </row>
    <row r="112" customFormat="false" ht="12.75" hidden="false" customHeight="true" outlineLevel="0" collapsed="false">
      <c r="A112" s="37" t="n">
        <v>4503</v>
      </c>
      <c r="B112" s="133" t="s">
        <v>1086</v>
      </c>
      <c r="C112" s="52" t="n">
        <f aca="false">+C43/(C$10+C$27+C$50+C$56)</f>
        <v>0</v>
      </c>
      <c r="D112" s="52" t="n">
        <f aca="false">+D43/(D$10+D$27+D$50+D$56)</f>
        <v>0.20020741104185</v>
      </c>
      <c r="E112" s="52" t="n">
        <f aca="false">+E43/(E$10+E$27+E$50+E$56)</f>
        <v>0.0039252128015463</v>
      </c>
      <c r="F112" s="52" t="n">
        <f aca="false">+F43/(F$10+F$27+F$50+F$56)</f>
        <v>0.0009268469887658</v>
      </c>
      <c r="G112" s="52" t="n">
        <f aca="false">+G43/(G$10+G$27+G$50+G$56)</f>
        <v>0.000389868480675414</v>
      </c>
      <c r="H112" s="52" t="n">
        <f aca="false">+H43/(H$10+H$27+H$50+H$56)</f>
        <v>0.00639747589492905</v>
      </c>
      <c r="I112" s="52" t="n">
        <f aca="false">+I43/(I$10+I$27+I$50+I$56)</f>
        <v>0.00144907976331697</v>
      </c>
      <c r="J112" s="88" t="n">
        <f aca="false">+J43/(J$10+J$27+J$50+J$56)</f>
        <v>0.0100752545488564</v>
      </c>
    </row>
    <row r="113" customFormat="false" ht="12.75" hidden="false" customHeight="true" outlineLevel="0" collapsed="false">
      <c r="A113" s="37" t="n">
        <v>4599</v>
      </c>
      <c r="B113" s="8" t="s">
        <v>1087</v>
      </c>
      <c r="C113" s="52" t="n">
        <f aca="false">+C44/(C$10+C$27+C$50+C$56)</f>
        <v>0.00087189292543021</v>
      </c>
      <c r="D113" s="52" t="n">
        <f aca="false">+D44/(D$10+D$27+D$50+D$56)</f>
        <v>0.00176187874259844</v>
      </c>
      <c r="E113" s="52" t="n">
        <f aca="false">+E44/(E$10+E$27+E$50+E$56)</f>
        <v>0.00143775787086942</v>
      </c>
      <c r="F113" s="52" t="n">
        <f aca="false">+F44/(F$10+F$27+F$50+F$56)</f>
        <v>0.0022916546425528</v>
      </c>
      <c r="G113" s="52" t="n">
        <f aca="false">+G44/(G$10+G$27+G$50+G$56)</f>
        <v>0.000584407316874504</v>
      </c>
      <c r="H113" s="52" t="n">
        <f aca="false">+H44/(H$10+H$27+H$50+H$56)</f>
        <v>0.000618220276300305</v>
      </c>
      <c r="I113" s="52" t="n">
        <f aca="false">+I44/(I$10+I$27+I$50+I$56)</f>
        <v>0.00286619453185489</v>
      </c>
      <c r="J113" s="88" t="n">
        <f aca="false">+J44/(J$10+J$27+J$50+J$56)</f>
        <v>0.00143473383704217</v>
      </c>
    </row>
    <row r="114" customFormat="false" ht="12.75" hidden="false" customHeight="true" outlineLevel="0" collapsed="false">
      <c r="A114" s="37"/>
      <c r="B114" s="133"/>
      <c r="C114" s="52"/>
      <c r="D114" s="52"/>
      <c r="E114" s="52"/>
      <c r="F114" s="52"/>
      <c r="G114" s="52"/>
      <c r="H114" s="52"/>
      <c r="I114" s="52"/>
      <c r="J114" s="88"/>
    </row>
    <row r="115" customFormat="false" ht="12.75" hidden="false" customHeight="true" outlineLevel="0" collapsed="false">
      <c r="A115" s="37"/>
      <c r="B115" s="8" t="s">
        <v>1088</v>
      </c>
      <c r="C115" s="52" t="n">
        <f aca="false">+C46/(C$10+C$27+C$50+C$56)</f>
        <v>-0.391286169534735</v>
      </c>
      <c r="D115" s="52" t="n">
        <f aca="false">+D46/(D$10+D$27+D$50+D$56)</f>
        <v>-0.780980630484963</v>
      </c>
      <c r="E115" s="52" t="n">
        <f aca="false">+E46/(E$10+E$27+E$50+E$56)</f>
        <v>0.307449726796268</v>
      </c>
      <c r="F115" s="52" t="n">
        <f aca="false">+F46/(F$10+F$27+F$50+F$56)</f>
        <v>0.274339918586847</v>
      </c>
      <c r="G115" s="52" t="n">
        <f aca="false">+G46/(G$10+G$27+G$50+G$56)</f>
        <v>-0.107201179253303</v>
      </c>
      <c r="H115" s="52" t="n">
        <f aca="false">+H46/(H$10+H$27+H$50+H$56)</f>
        <v>-0.103504425794799</v>
      </c>
      <c r="I115" s="52" t="n">
        <f aca="false">+I46/(I$10+I$27+I$50+I$56)</f>
        <v>0.00614882191235922</v>
      </c>
      <c r="J115" s="88" t="n">
        <f aca="false">+J46/(J$10+J$27+J$50+J$56)</f>
        <v>-0.0326813657907376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52"/>
      <c r="I116" s="52"/>
      <c r="J116" s="88"/>
    </row>
    <row r="117" customFormat="false" ht="12.75" hidden="false" customHeight="true" outlineLevel="0" collapsed="false">
      <c r="A117" s="37"/>
      <c r="B117" s="8" t="s">
        <v>1089</v>
      </c>
      <c r="C117" s="52" t="n">
        <f aca="false">+C48/(C$10+C$27+C$50+C$56)</f>
        <v>0.0784652644996813</v>
      </c>
      <c r="D117" s="52" t="n">
        <f aca="false">+D48/(D$10+D$27+D$50+D$56)</f>
        <v>0.142823689463296</v>
      </c>
      <c r="E117" s="52" t="n">
        <f aca="false">+E48/(E$10+E$27+E$50+E$56)</f>
        <v>0.0447355313533807</v>
      </c>
      <c r="F117" s="52" t="n">
        <f aca="false">+F48/(F$10+F$27+F$50+F$56)</f>
        <v>0.000359874654978662</v>
      </c>
      <c r="G117" s="52" t="n">
        <f aca="false">+G48/(G$10+G$27+G$50+G$56)</f>
        <v>0.0448048245631377</v>
      </c>
      <c r="H117" s="52" t="n">
        <f aca="false">+H48/(H$10+H$27+H$50+H$56)</f>
        <v>0.160605900029365</v>
      </c>
      <c r="I117" s="52" t="n">
        <f aca="false">+I48/(I$10+I$27+I$50+I$56)</f>
        <v>0.0322722138955384</v>
      </c>
      <c r="J117" s="88" t="n">
        <f aca="false">+J48/(J$10+J$27+J$50+J$56)</f>
        <v>0.0667537077609271</v>
      </c>
    </row>
    <row r="118" customFormat="false" ht="12.75" hidden="false" customHeight="true" outlineLevel="0" collapsed="false">
      <c r="A118" s="37"/>
      <c r="B118" s="133"/>
      <c r="C118" s="52"/>
      <c r="D118" s="52"/>
      <c r="E118" s="52"/>
      <c r="F118" s="52"/>
      <c r="G118" s="52"/>
      <c r="H118" s="52"/>
      <c r="I118" s="52"/>
      <c r="J118" s="88"/>
    </row>
    <row r="119" customFormat="false" ht="12.75" hidden="false" customHeight="true" outlineLevel="0" collapsed="false">
      <c r="A119" s="37" t="n">
        <v>58</v>
      </c>
      <c r="B119" s="133" t="s">
        <v>1090</v>
      </c>
      <c r="C119" s="52" t="n">
        <f aca="false">+C50/(C$10+C$27+C$50+C$56)</f>
        <v>0.0793626513702996</v>
      </c>
      <c r="D119" s="52" t="n">
        <f aca="false">+D50/(D$10+D$27+D$50+D$56)</f>
        <v>0.145895826131561</v>
      </c>
      <c r="E119" s="52" t="n">
        <f aca="false">+E50/(E$10+E$27+E$50+E$56)</f>
        <v>0.0473924841095789</v>
      </c>
      <c r="F119" s="52" t="n">
        <f aca="false">+F50/(F$10+F$27+F$50+F$56)</f>
        <v>0.000967587515744516</v>
      </c>
      <c r="G119" s="52" t="n">
        <f aca="false">+G50/(G$10+G$27+G$50+G$56)</f>
        <v>0.0471622240375666</v>
      </c>
      <c r="H119" s="52" t="n">
        <f aca="false">+H50/(H$10+H$27+H$50+H$56)</f>
        <v>0.160605900029365</v>
      </c>
      <c r="I119" s="52" t="n">
        <f aca="false">+I50/(I$10+I$27+I$50+I$56)</f>
        <v>0.0438364386733817</v>
      </c>
      <c r="J119" s="88" t="n">
        <f aca="false">+J50/(J$10+J$27+J$50+J$56)</f>
        <v>0.0707841544684113</v>
      </c>
    </row>
    <row r="120" customFormat="false" ht="12.75" hidden="false" customHeight="true" outlineLevel="0" collapsed="false">
      <c r="A120" s="37"/>
      <c r="B120" s="133"/>
      <c r="C120" s="52"/>
      <c r="D120" s="52"/>
      <c r="E120" s="52"/>
      <c r="F120" s="52"/>
      <c r="G120" s="52"/>
      <c r="H120" s="52"/>
      <c r="I120" s="52"/>
      <c r="J120" s="88"/>
    </row>
    <row r="121" customFormat="false" ht="12.75" hidden="false" customHeight="true" outlineLevel="0" collapsed="false">
      <c r="A121" s="37" t="n">
        <v>48</v>
      </c>
      <c r="B121" s="133" t="s">
        <v>1091</v>
      </c>
      <c r="C121" s="52" t="n">
        <f aca="false">+C52/(C$10+C$27+C$50+C$56)</f>
        <v>0.000897386870618228</v>
      </c>
      <c r="D121" s="52" t="n">
        <f aca="false">+D52/(D$10+D$27+D$50+D$56)</f>
        <v>0.003072136668265</v>
      </c>
      <c r="E121" s="52" t="n">
        <f aca="false">+E52/(E$10+E$27+E$50+E$56)</f>
        <v>0.00265695275619819</v>
      </c>
      <c r="F121" s="52" t="n">
        <f aca="false">+F52/(F$10+F$27+F$50+F$56)</f>
        <v>0.000607712860765854</v>
      </c>
      <c r="G121" s="52" t="n">
        <f aca="false">+G52/(G$10+G$27+G$50+G$56)</f>
        <v>0.00235739947442882</v>
      </c>
      <c r="H121" s="52" t="n">
        <f aca="false">+H52/(H$10+H$27+H$50+H$56)</f>
        <v>0</v>
      </c>
      <c r="I121" s="52" t="n">
        <f aca="false">+I52/(I$10+I$27+I$50+I$56)</f>
        <v>0.0115642247778433</v>
      </c>
      <c r="J121" s="88" t="n">
        <f aca="false">+J52/(J$10+J$27+J$50+J$56)</f>
        <v>0.00403044670748416</v>
      </c>
    </row>
    <row r="122" customFormat="false" ht="12.75" hidden="false" customHeight="true" outlineLevel="0" collapsed="false">
      <c r="A122" s="37"/>
      <c r="B122" s="133"/>
      <c r="C122" s="52"/>
      <c r="D122" s="52"/>
      <c r="E122" s="52"/>
      <c r="F122" s="52"/>
      <c r="G122" s="52"/>
      <c r="H122" s="52"/>
      <c r="I122" s="52"/>
      <c r="J122" s="88"/>
    </row>
    <row r="123" customFormat="false" ht="12.75" hidden="false" customHeight="true" outlineLevel="0" collapsed="false">
      <c r="A123" s="37"/>
      <c r="B123" s="8" t="s">
        <v>1092</v>
      </c>
      <c r="C123" s="52" t="n">
        <f aca="false">+C54/(C$10+C$27+C$50+C$56)</f>
        <v>-0.312820905035054</v>
      </c>
      <c r="D123" s="52" t="n">
        <f aca="false">+D54/(D$10+D$27+D$50+D$56)</f>
        <v>-0.638156941021667</v>
      </c>
      <c r="E123" s="52" t="n">
        <f aca="false">+E54/(E$10+E$27+E$50+E$56)</f>
        <v>0.352185258149649</v>
      </c>
      <c r="F123" s="52" t="n">
        <f aca="false">+F54/(F$10+F$27+F$50+F$56)</f>
        <v>0.274699793241826</v>
      </c>
      <c r="G123" s="52" t="n">
        <f aca="false">+G54/(G$10+G$27+G$50+G$56)</f>
        <v>-0.0623963546901653</v>
      </c>
      <c r="H123" s="52" t="n">
        <f aca="false">+H54/(H$10+H$27+H$50+H$56)</f>
        <v>0.0571014742345661</v>
      </c>
      <c r="I123" s="52" t="n">
        <f aca="false">+I54/(I$10+I$27+I$50+I$56)</f>
        <v>0.0384210358078976</v>
      </c>
      <c r="J123" s="88" t="n">
        <f aca="false">+J54/(J$10+J$27+J$50+J$56)</f>
        <v>0.0340723419701896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52"/>
      <c r="I124" s="52"/>
      <c r="J124" s="88"/>
    </row>
    <row r="125" customFormat="false" ht="12.75" hidden="false" customHeight="true" outlineLevel="0" collapsed="false">
      <c r="A125" s="126" t="n">
        <v>56</v>
      </c>
      <c r="B125" s="135" t="s">
        <v>765</v>
      </c>
      <c r="C125" s="52" t="n">
        <f aca="false">+C56/(C$10+C$27+C$50+C$56)</f>
        <v>0.503801147227533</v>
      </c>
      <c r="D125" s="52" t="n">
        <f aca="false">+D56/(D$10+D$27+D$50+D$56)</f>
        <v>0.375207689820132</v>
      </c>
      <c r="E125" s="52" t="n">
        <f aca="false">+E56/(E$10+E$27+E$50+E$56)</f>
        <v>0.170137159424599</v>
      </c>
      <c r="F125" s="52" t="n">
        <f aca="false">+F56/(F$10+F$27+F$50+F$56)</f>
        <v>0.173075943737332</v>
      </c>
      <c r="G125" s="52" t="n">
        <f aca="false">+G56/(G$10+G$27+G$50+G$56)</f>
        <v>0.535385111768888</v>
      </c>
      <c r="H125" s="52" t="n">
        <f aca="false">+H56/(H$10+H$27+H$50+H$56)</f>
        <v>0.453748291614504</v>
      </c>
      <c r="I125" s="52" t="n">
        <f aca="false">+I56/(I$10+I$27+I$50+I$56)</f>
        <v>0.235903437302439</v>
      </c>
      <c r="J125" s="88" t="n">
        <f aca="false">+J56/(J$10+J$27+J$50+J$56)</f>
        <v>0.363257751140932</v>
      </c>
    </row>
    <row r="126" customFormat="false" ht="12.75" hidden="false" customHeight="true" outlineLevel="0" collapsed="false">
      <c r="B126" s="135"/>
      <c r="C126" s="52"/>
      <c r="D126" s="52"/>
      <c r="E126" s="52"/>
      <c r="F126" s="52"/>
      <c r="G126" s="52"/>
      <c r="H126" s="52"/>
      <c r="I126" s="52"/>
      <c r="J126" s="88"/>
    </row>
    <row r="127" customFormat="false" ht="12.75" hidden="false" customHeight="true" outlineLevel="0" collapsed="false">
      <c r="A127" s="126" t="n">
        <v>46</v>
      </c>
      <c r="B127" s="135" t="s">
        <v>723</v>
      </c>
      <c r="C127" s="52" t="n">
        <f aca="false">+C58/(C$10+C$27+C$50+C$56)</f>
        <v>0.591199490121096</v>
      </c>
      <c r="D127" s="52" t="n">
        <f aca="false">+D58/(D$10+D$27+D$50+D$56)</f>
        <v>0.846582735818549</v>
      </c>
      <c r="E127" s="52" t="n">
        <f aca="false">+E58/(E$10+E$27+E$50+E$56)</f>
        <v>0.424936995874066</v>
      </c>
      <c r="F127" s="52" t="n">
        <f aca="false">+F58/(F$10+F$27+F$50+F$56)</f>
        <v>0.376007903662234</v>
      </c>
      <c r="G127" s="52" t="n">
        <f aca="false">+G58/(G$10+G$27+G$50+G$56)</f>
        <v>0.315992753032947</v>
      </c>
      <c r="H127" s="52" t="n">
        <f aca="false">+H58/(H$10+H$27+H$50+H$56)</f>
        <v>0.422684930659972</v>
      </c>
      <c r="I127" s="52" t="n">
        <f aca="false">+I58/(I$10+I$27+I$50+I$56)</f>
        <v>0.331083648839671</v>
      </c>
      <c r="J127" s="88" t="n">
        <f aca="false">+J58/(J$10+J$27+J$50+J$56)</f>
        <v>0.392240840422936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52"/>
      <c r="I128" s="52"/>
      <c r="J128" s="88"/>
    </row>
    <row r="129" customFormat="false" ht="12.75" hidden="false" customHeight="true" outlineLevel="0" collapsed="false">
      <c r="B129" s="135" t="s">
        <v>1093</v>
      </c>
      <c r="C129" s="52" t="n">
        <f aca="false">+C60/(C$10+C$27+C$50+C$56)</f>
        <v>-0.0873983428935627</v>
      </c>
      <c r="D129" s="52" t="n">
        <f aca="false">+D60/(D$10+D$27+D$50+D$56)</f>
        <v>-0.471375045998417</v>
      </c>
      <c r="E129" s="52" t="n">
        <f aca="false">+E60/(E$10+E$27+E$50+E$56)</f>
        <v>-0.254799836449467</v>
      </c>
      <c r="F129" s="52" t="n">
        <f aca="false">+F60/(F$10+F$27+F$50+F$56)</f>
        <v>-0.202931959924902</v>
      </c>
      <c r="G129" s="52" t="n">
        <f aca="false">+G60/(G$10+G$27+G$50+G$56)</f>
        <v>0.21939235873594</v>
      </c>
      <c r="H129" s="52" t="n">
        <f aca="false">+H60/(H$10+H$27+H$50+H$56)</f>
        <v>0.0310633609545321</v>
      </c>
      <c r="I129" s="52" t="n">
        <f aca="false">+I60/(I$10+I$27+I$50+I$56)</f>
        <v>-0.0951802115372321</v>
      </c>
      <c r="J129" s="88" t="n">
        <f aca="false">+J60/(J$10+J$27+J$50+J$56)</f>
        <v>-0.0289830892820037</v>
      </c>
    </row>
    <row r="130" customFormat="false" ht="12.75" hidden="false" customHeight="true" outlineLevel="0" collapsed="false">
      <c r="B130" s="135"/>
      <c r="C130" s="52"/>
      <c r="D130" s="52"/>
      <c r="E130" s="52"/>
      <c r="F130" s="52"/>
      <c r="G130" s="52"/>
      <c r="H130" s="52"/>
      <c r="I130" s="52"/>
      <c r="J130" s="88"/>
    </row>
    <row r="131" customFormat="false" ht="12.75" hidden="false" customHeight="true" outlineLevel="0" collapsed="false">
      <c r="B131" s="135" t="s">
        <v>1094</v>
      </c>
      <c r="C131" s="52" t="n">
        <f aca="false">+C62/(C$10+C$27+C$50+C$56)</f>
        <v>-0.400219247928617</v>
      </c>
      <c r="D131" s="52" t="n">
        <f aca="false">+D62/(D$10+D$27+D$50+D$56)</f>
        <v>-1.10953198702008</v>
      </c>
      <c r="E131" s="52" t="n">
        <f aca="false">+E62/(E$10+E$27+E$50+E$56)</f>
        <v>0.097385421700182</v>
      </c>
      <c r="F131" s="52" t="n">
        <f aca="false">+F62/(F$10+F$27+F$50+F$56)</f>
        <v>0.0717678333169239</v>
      </c>
      <c r="G131" s="52" t="n">
        <f aca="false">+G62/(G$10+G$27+G$50+G$56)</f>
        <v>0.156996004045775</v>
      </c>
      <c r="H131" s="52" t="n">
        <f aca="false">+H62/(H$10+H$27+H$50+H$56)</f>
        <v>0.0881648351890981</v>
      </c>
      <c r="I131" s="52" t="n">
        <f aca="false">+I62/(I$10+I$27+I$50+I$56)</f>
        <v>-0.0567591757293345</v>
      </c>
      <c r="J131" s="88" t="n">
        <f aca="false">+J62/(J$10+J$27+J$50+J$56)</f>
        <v>0.00508925268818588</v>
      </c>
    </row>
    <row r="132" customFormat="false" ht="12.75" hidden="false" customHeight="false" outlineLevel="0" collapsed="false">
      <c r="A132" s="142"/>
      <c r="B132" s="90"/>
      <c r="C132" s="90"/>
      <c r="D132" s="90"/>
      <c r="E132" s="90"/>
      <c r="F132" s="90"/>
      <c r="G132" s="90"/>
      <c r="H132" s="90"/>
      <c r="I132" s="90"/>
      <c r="J132" s="117"/>
    </row>
    <row r="133" customFormat="false" ht="12.75" hidden="false" customHeight="false" outlineLevel="0" collapsed="false">
      <c r="A133" s="99" t="s">
        <v>1003</v>
      </c>
      <c r="J133" s="101" t="s">
        <v>982</v>
      </c>
    </row>
    <row r="134" customFormat="false" ht="12.75" hidden="false" customHeight="false" outlineLevel="0" collapsed="false">
      <c r="J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false" rightToLeft="false" tabSelected="false" showOutlineSymbols="true" defaultGridColor="true" view="normal" topLeftCell="A43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  <col collapsed="false" customWidth="true" hidden="false" outlineLevel="0" max="10" min="10" style="0" width="13.41"/>
  </cols>
  <sheetData>
    <row r="1" customFormat="false" ht="18" hidden="false" customHeight="false" outlineLevel="0" collapsed="false">
      <c r="A1" s="143" t="s">
        <v>1098</v>
      </c>
      <c r="B1" s="144"/>
      <c r="C1" s="145" t="s">
        <v>4</v>
      </c>
      <c r="D1" s="145" t="s">
        <v>5</v>
      </c>
      <c r="E1" s="145" t="s">
        <v>6</v>
      </c>
      <c r="F1" s="145" t="s">
        <v>7</v>
      </c>
      <c r="G1" s="145" t="s">
        <v>8</v>
      </c>
      <c r="H1" s="145" t="s">
        <v>9</v>
      </c>
      <c r="I1" s="145" t="s">
        <v>10</v>
      </c>
      <c r="J1" s="145" t="s">
        <v>11</v>
      </c>
      <c r="L1" s="146" t="s">
        <v>1099</v>
      </c>
    </row>
    <row r="2" customFormat="false" ht="12.75" hidden="false" customHeight="false" outlineLevel="0" collapsed="false">
      <c r="A2" s="147" t="s">
        <v>1100</v>
      </c>
      <c r="B2" s="148"/>
      <c r="C2" s="149" t="str">
        <f aca="false">BAL!C8</f>
        <v>ALGRACESA</v>
      </c>
      <c r="D2" s="149" t="str">
        <f aca="false">BAL!D8</f>
        <v>ALMACEPRO</v>
      </c>
      <c r="E2" s="149" t="str">
        <f aca="false">BAL!E8</f>
        <v>ALMACONTI</v>
      </c>
      <c r="F2" s="149" t="str">
        <f aca="false">BAL!F8</f>
        <v>ALMACOPIO</v>
      </c>
      <c r="G2" s="149" t="str">
        <f aca="false">BAL!G8</f>
        <v>ALMAGRO</v>
      </c>
      <c r="H2" s="149" t="str">
        <f aca="false">BAL!H8</f>
        <v>ALMAQUIL</v>
      </c>
      <c r="I2" s="149" t="str">
        <f aca="false">BAL!I8</f>
        <v>ALMESA</v>
      </c>
      <c r="J2" s="149" t="str">
        <f aca="false">BAL!J8</f>
        <v>TOTAL SISTEMA</v>
      </c>
    </row>
    <row r="3" customFormat="false" ht="12.75" hidden="false" customHeight="false" outlineLevel="0" collapsed="false">
      <c r="A3" s="150" t="s">
        <v>1020</v>
      </c>
      <c r="B3" s="151"/>
      <c r="C3" s="152"/>
      <c r="D3" s="152"/>
      <c r="E3" s="152"/>
      <c r="F3" s="152"/>
      <c r="G3" s="152"/>
      <c r="H3" s="152"/>
      <c r="I3" s="152"/>
    </row>
    <row r="4" customFormat="false" ht="12.75" hidden="false" customHeight="false" outlineLevel="0" collapsed="false">
      <c r="A4" s="153" t="n">
        <v>1</v>
      </c>
      <c r="B4" s="154" t="s">
        <v>12</v>
      </c>
      <c r="C4" s="155" t="n">
        <v>389.875264377077</v>
      </c>
      <c r="D4" s="155" t="n">
        <v>487.642108973713</v>
      </c>
      <c r="E4" s="155" t="n">
        <v>1261.16451807836</v>
      </c>
      <c r="F4" s="155" t="n">
        <v>333.715429549804</v>
      </c>
      <c r="G4" s="155" t="n">
        <v>2380.86524322691</v>
      </c>
      <c r="H4" s="155" t="n">
        <v>1718.84761808843</v>
      </c>
      <c r="I4" s="155" t="n">
        <v>1347.66758988821</v>
      </c>
      <c r="J4" s="156" t="n">
        <f aca="false">SUM(C4:I4)</f>
        <v>7919.7777721825</v>
      </c>
      <c r="M4" s="2"/>
      <c r="N4" s="2"/>
    </row>
    <row r="5" customFormat="false" ht="12.75" hidden="false" customHeight="false" outlineLevel="0" collapsed="false">
      <c r="A5" s="157" t="n">
        <v>1</v>
      </c>
      <c r="B5" s="135" t="s">
        <v>12</v>
      </c>
      <c r="C5" s="9" t="n">
        <f aca="false">+BAL!C10</f>
        <v>467.203</v>
      </c>
      <c r="D5" s="9" t="n">
        <f aca="false">+BAL!D10</f>
        <v>479.395</v>
      </c>
      <c r="E5" s="9" t="n">
        <f aca="false">+BAL!E10</f>
        <v>1466.521</v>
      </c>
      <c r="F5" s="9" t="n">
        <f aca="false">+BAL!F10</f>
        <v>460.304</v>
      </c>
      <c r="G5" s="9" t="n">
        <f aca="false">+BAL!G10</f>
        <v>3633.506</v>
      </c>
      <c r="H5" s="9" t="n">
        <f aca="false">+BAL!H10</f>
        <v>2591.452</v>
      </c>
      <c r="I5" s="9" t="n">
        <f aca="false">+BAL!I10</f>
        <v>1748.433</v>
      </c>
      <c r="J5" s="9" t="n">
        <f aca="false">SUM(C5:I5)</f>
        <v>10846.814</v>
      </c>
      <c r="M5" s="2"/>
      <c r="N5" s="2"/>
    </row>
    <row r="6" customFormat="false" ht="12.75" hidden="false" customHeight="false" outlineLevel="0" collapsed="false">
      <c r="A6" s="158" t="n">
        <v>1</v>
      </c>
      <c r="B6" s="135" t="s">
        <v>12</v>
      </c>
      <c r="C6" s="159" t="n">
        <f aca="false">(C4+C5)/2</f>
        <v>428.539132188539</v>
      </c>
      <c r="D6" s="159" t="n">
        <f aca="false">(D4+D5)/2</f>
        <v>483.518554486857</v>
      </c>
      <c r="E6" s="159" t="n">
        <f aca="false">(E4+E5)/2</f>
        <v>1363.84275903918</v>
      </c>
      <c r="F6" s="159" t="n">
        <f aca="false">(F4+F5)/2</f>
        <v>397.009714774902</v>
      </c>
      <c r="G6" s="159" t="n">
        <f aca="false">(G4+G5)/2</f>
        <v>3007.18562161346</v>
      </c>
      <c r="H6" s="159" t="n">
        <f aca="false">(H4+H5)/2</f>
        <v>2155.14980904421</v>
      </c>
      <c r="I6" s="159" t="n">
        <f aca="false">(I4+I5)/2</f>
        <v>1548.0502949441</v>
      </c>
      <c r="J6" s="9" t="n">
        <f aca="false">SUM(C6:I6)</f>
        <v>9383.29588609125</v>
      </c>
      <c r="M6" s="2"/>
      <c r="N6" s="2"/>
    </row>
    <row r="7" customFormat="false" ht="12.75" hidden="false" customHeight="false" outlineLevel="0" collapsed="false">
      <c r="A7" s="160" t="n">
        <v>11</v>
      </c>
      <c r="B7" s="161" t="s">
        <v>13</v>
      </c>
      <c r="C7" s="155" t="n">
        <v>14.3179574982375</v>
      </c>
      <c r="D7" s="155" t="n">
        <v>53.9619800584147</v>
      </c>
      <c r="E7" s="155" t="n">
        <v>8.89233558263672</v>
      </c>
      <c r="F7" s="155" t="n">
        <v>7.95336891932722</v>
      </c>
      <c r="G7" s="155" t="n">
        <v>18.3379997985698</v>
      </c>
      <c r="H7" s="155" t="n">
        <v>21.6618994863531</v>
      </c>
      <c r="I7" s="155" t="n">
        <v>10.6911572162353</v>
      </c>
      <c r="J7" s="156" t="n">
        <f aca="false">SUM(C7:I7)</f>
        <v>135.816698559774</v>
      </c>
      <c r="M7" s="2"/>
      <c r="N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0.707</v>
      </c>
      <c r="D8" s="9" t="n">
        <f aca="false">+BAL!D11</f>
        <v>6.989</v>
      </c>
      <c r="E8" s="9" t="n">
        <f aca="false">+BAL!E11</f>
        <v>71.968</v>
      </c>
      <c r="F8" s="9" t="n">
        <f aca="false">+BAL!F11</f>
        <v>6.737</v>
      </c>
      <c r="G8" s="9" t="n">
        <f aca="false">+BAL!G11</f>
        <v>24.432</v>
      </c>
      <c r="H8" s="9" t="n">
        <f aca="false">+BAL!H11</f>
        <v>29.83</v>
      </c>
      <c r="I8" s="9" t="n">
        <f aca="false">+BAL!I11</f>
        <v>299.732</v>
      </c>
      <c r="J8" s="9" t="n">
        <f aca="false">SUM(C8:I8)</f>
        <v>440.395</v>
      </c>
      <c r="M8" s="2"/>
      <c r="N8" s="2"/>
    </row>
    <row r="9" customFormat="false" ht="12.75" hidden="false" customHeight="false" outlineLevel="0" collapsed="false">
      <c r="A9" s="162" t="n">
        <v>11</v>
      </c>
      <c r="B9" s="8" t="s">
        <v>13</v>
      </c>
      <c r="C9" s="159" t="n">
        <f aca="false">(C7+C8)/2</f>
        <v>7.51247874911875</v>
      </c>
      <c r="D9" s="159" t="n">
        <f aca="false">(D7+D8)/2</f>
        <v>30.4754900292074</v>
      </c>
      <c r="E9" s="159" t="n">
        <f aca="false">(E7+E8)/2</f>
        <v>40.4301677913184</v>
      </c>
      <c r="F9" s="159" t="n">
        <f aca="false">(F7+F8)/2</f>
        <v>7.34518445966361</v>
      </c>
      <c r="G9" s="159" t="n">
        <f aca="false">(G7+G8)/2</f>
        <v>21.3849998992849</v>
      </c>
      <c r="H9" s="159" t="n">
        <f aca="false">(H7+H8)/2</f>
        <v>25.7459497431766</v>
      </c>
      <c r="I9" s="159" t="n">
        <f aca="false">(I7+I8)/2</f>
        <v>155.211578608118</v>
      </c>
      <c r="J9" s="9" t="n">
        <f aca="false">SUM(C9:I9)</f>
        <v>288.105849279887</v>
      </c>
      <c r="M9" s="2"/>
      <c r="N9" s="2"/>
    </row>
    <row r="10" customFormat="false" ht="12.75" hidden="false" customHeight="false" outlineLevel="0" collapsed="false">
      <c r="A10" s="160" t="n">
        <v>1103</v>
      </c>
      <c r="B10" s="163" t="s">
        <v>1101</v>
      </c>
      <c r="C10" s="155" t="n">
        <v>14.3179574982375</v>
      </c>
      <c r="D10" s="155" t="n">
        <v>53.9619800584147</v>
      </c>
      <c r="E10" s="155" t="n">
        <v>8.89233558263672</v>
      </c>
      <c r="F10" s="155" t="n">
        <v>7.95336891932722</v>
      </c>
      <c r="G10" s="155" t="n">
        <v>18.3379997985698</v>
      </c>
      <c r="H10" s="155" t="n">
        <v>21.6618994863531</v>
      </c>
      <c r="I10" s="155" t="n">
        <v>7.86292678013899</v>
      </c>
      <c r="J10" s="156" t="n">
        <f aca="false">SUM(C10:I10)</f>
        <v>132.988468123678</v>
      </c>
      <c r="M10" s="2"/>
      <c r="N10" s="2"/>
    </row>
    <row r="11" customFormat="false" ht="12.75" hidden="false" customHeight="false" outlineLevel="0" collapsed="false">
      <c r="A11" s="30" t="n">
        <v>1103</v>
      </c>
      <c r="B11" s="31" t="s">
        <v>1101</v>
      </c>
      <c r="C11" s="9" t="n">
        <f aca="false">+BAL!C17</f>
        <v>0.707</v>
      </c>
      <c r="D11" s="9" t="n">
        <f aca="false">+BAL!D17</f>
        <v>6.989</v>
      </c>
      <c r="E11" s="9" t="n">
        <f aca="false">+BAL!E17</f>
        <v>71.968</v>
      </c>
      <c r="F11" s="9" t="n">
        <f aca="false">+BAL!F17</f>
        <v>6.737</v>
      </c>
      <c r="G11" s="9" t="n">
        <f aca="false">+BAL!G17</f>
        <v>24.432</v>
      </c>
      <c r="H11" s="9" t="n">
        <f aca="false">+BAL!H17</f>
        <v>29.83</v>
      </c>
      <c r="I11" s="9" t="n">
        <f aca="false">+BAL!I17</f>
        <v>297.7</v>
      </c>
      <c r="J11" s="9" t="n">
        <f aca="false">SUM(C11:I11)</f>
        <v>438.363</v>
      </c>
      <c r="M11" s="2"/>
      <c r="N11" s="2"/>
    </row>
    <row r="12" customFormat="false" ht="12.75" hidden="false" customHeight="false" outlineLevel="0" collapsed="false">
      <c r="A12" s="162" t="n">
        <v>1103</v>
      </c>
      <c r="B12" s="8" t="s">
        <v>1101</v>
      </c>
      <c r="C12" s="159" t="n">
        <f aca="false">(C10+C11)/2</f>
        <v>7.51247874911875</v>
      </c>
      <c r="D12" s="159" t="n">
        <f aca="false">(D10+D11)/2</f>
        <v>30.4754900292074</v>
      </c>
      <c r="E12" s="159" t="n">
        <f aca="false">(E10+E11)/2</f>
        <v>40.4301677913184</v>
      </c>
      <c r="F12" s="159" t="n">
        <f aca="false">(F10+F11)/2</f>
        <v>7.34518445966361</v>
      </c>
      <c r="G12" s="159" t="n">
        <f aca="false">(G10+G11)/2</f>
        <v>21.3849998992849</v>
      </c>
      <c r="H12" s="159" t="n">
        <f aca="false">(H10+H11)/2</f>
        <v>25.7459497431766</v>
      </c>
      <c r="I12" s="159" t="n">
        <f aca="false">(I10+I11)/2</f>
        <v>152.78146339007</v>
      </c>
      <c r="J12" s="9" t="n">
        <f aca="false">SUM(C12:I12)</f>
        <v>285.675734061839</v>
      </c>
      <c r="M12" s="2"/>
      <c r="N12" s="2"/>
    </row>
    <row r="13" customFormat="false" ht="12.75" hidden="false" customHeight="false" outlineLevel="0" collapsed="false">
      <c r="A13" s="160" t="n">
        <v>12</v>
      </c>
      <c r="B13" s="164" t="s">
        <v>37</v>
      </c>
      <c r="C13" s="155" t="n">
        <v>0</v>
      </c>
      <c r="D13" s="155" t="n">
        <v>0</v>
      </c>
      <c r="E13" s="155" t="n">
        <v>0</v>
      </c>
      <c r="F13" s="155" t="n">
        <v>0</v>
      </c>
      <c r="G13" s="155" t="n">
        <v>0</v>
      </c>
      <c r="H13" s="155" t="n">
        <v>0</v>
      </c>
      <c r="I13" s="155" t="n">
        <v>0</v>
      </c>
      <c r="J13" s="156" t="n">
        <f aca="false">SUM(C13:I13)</f>
        <v>0</v>
      </c>
      <c r="M13" s="2"/>
      <c r="N13" s="2"/>
    </row>
    <row r="14" customFormat="false" ht="12.75" hidden="false" customHeight="false" outlineLevel="0" collapsed="false">
      <c r="A14" s="30" t="n">
        <v>12</v>
      </c>
      <c r="B14" s="8" t="s">
        <v>37</v>
      </c>
      <c r="C14" s="9" t="n">
        <f aca="false">+BAL!C28</f>
        <v>0</v>
      </c>
      <c r="D14" s="9" t="n">
        <f aca="false">+BAL!D28</f>
        <v>0</v>
      </c>
      <c r="E14" s="9" t="n">
        <f aca="false">+BAL!E28</f>
        <v>0</v>
      </c>
      <c r="F14" s="9" t="n">
        <f aca="false">+BAL!F28</f>
        <v>0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0</v>
      </c>
      <c r="J14" s="9" t="n">
        <f aca="false">SUM(C14:I14)</f>
        <v>0</v>
      </c>
      <c r="M14" s="2"/>
      <c r="N14" s="2"/>
    </row>
    <row r="15" customFormat="false" ht="12.75" hidden="false" customHeight="false" outlineLevel="0" collapsed="false">
      <c r="A15" s="162" t="n">
        <v>12</v>
      </c>
      <c r="B15" s="8" t="s">
        <v>37</v>
      </c>
      <c r="C15" s="159" t="n">
        <f aca="false">(C13+C14)/2</f>
        <v>0</v>
      </c>
      <c r="D15" s="159" t="n">
        <f aca="false">(D13+D14)/2</f>
        <v>0</v>
      </c>
      <c r="E15" s="159" t="n">
        <f aca="false">(E13+E14)/2</f>
        <v>0</v>
      </c>
      <c r="F15" s="159" t="n">
        <f aca="false">(F13+F14)/2</f>
        <v>0</v>
      </c>
      <c r="G15" s="159" t="n">
        <f aca="false">(G13+G14)/2</f>
        <v>0</v>
      </c>
      <c r="H15" s="159" t="n">
        <f aca="false">(H13+H14)/2</f>
        <v>0</v>
      </c>
      <c r="I15" s="159" t="n">
        <f aca="false">(I13+I14)/2</f>
        <v>0</v>
      </c>
      <c r="J15" s="9" t="n">
        <f aca="false">SUM(C15:I15)</f>
        <v>0</v>
      </c>
      <c r="M15" s="2"/>
      <c r="N15" s="2"/>
    </row>
    <row r="16" customFormat="false" ht="12.75" hidden="false" customHeight="false" outlineLevel="0" collapsed="false">
      <c r="A16" s="160" t="n">
        <v>13</v>
      </c>
      <c r="B16" s="164" t="s">
        <v>38</v>
      </c>
      <c r="C16" s="155" t="n">
        <v>0</v>
      </c>
      <c r="D16" s="155" t="n">
        <v>233.329841877329</v>
      </c>
      <c r="E16" s="155" t="n">
        <v>269.179423909759</v>
      </c>
      <c r="F16" s="155" t="n">
        <v>119.800684862524</v>
      </c>
      <c r="G16" s="155" t="n">
        <v>247.915449692819</v>
      </c>
      <c r="H16" s="155" t="n">
        <v>48.3582938865948</v>
      </c>
      <c r="I16" s="155" t="n">
        <v>512.996172827072</v>
      </c>
      <c r="J16" s="156" t="n">
        <f aca="false">SUM(C16:I16)</f>
        <v>1431.5798670561</v>
      </c>
      <c r="M16" s="2"/>
      <c r="N16" s="2"/>
    </row>
    <row r="17" customFormat="false" ht="12.75" hidden="false" customHeight="false" outlineLevel="0" collapsed="false">
      <c r="A17" s="30" t="n">
        <v>13</v>
      </c>
      <c r="B17" s="8" t="s">
        <v>38</v>
      </c>
      <c r="C17" s="9" t="n">
        <f aca="false">+BAL!C29</f>
        <v>0</v>
      </c>
      <c r="D17" s="9" t="n">
        <f aca="false">+BAL!D29</f>
        <v>231.892</v>
      </c>
      <c r="E17" s="9" t="n">
        <f aca="false">+BAL!E29</f>
        <v>258.644</v>
      </c>
      <c r="F17" s="9" t="n">
        <f aca="false">+BAL!F29</f>
        <v>157.679</v>
      </c>
      <c r="G17" s="9" t="n">
        <f aca="false">+BAL!G29</f>
        <v>89.926</v>
      </c>
      <c r="H17" s="9" t="n">
        <f aca="false">+BAL!H29</f>
        <v>50</v>
      </c>
      <c r="I17" s="9" t="n">
        <f aca="false">+BAL!I29</f>
        <v>184.741</v>
      </c>
      <c r="J17" s="9" t="n">
        <f aca="false">SUM(C17:I17)</f>
        <v>972.882</v>
      </c>
      <c r="M17" s="2"/>
      <c r="N17" s="2"/>
    </row>
    <row r="18" customFormat="false" ht="12.75" hidden="false" customHeight="false" outlineLevel="0" collapsed="false">
      <c r="A18" s="162" t="n">
        <v>13</v>
      </c>
      <c r="B18" s="8" t="s">
        <v>38</v>
      </c>
      <c r="C18" s="159" t="n">
        <f aca="false">(C16+C17)/2</f>
        <v>0</v>
      </c>
      <c r="D18" s="159" t="n">
        <f aca="false">(D16+D17)/2</f>
        <v>232.610920938665</v>
      </c>
      <c r="E18" s="159" t="n">
        <f aca="false">(E16+E17)/2</f>
        <v>263.91171195488</v>
      </c>
      <c r="F18" s="159" t="n">
        <f aca="false">(F16+F17)/2</f>
        <v>138.739842431262</v>
      </c>
      <c r="G18" s="159" t="n">
        <f aca="false">(G16+G17)/2</f>
        <v>168.92072484641</v>
      </c>
      <c r="H18" s="159" t="n">
        <f aca="false">(H16+H17)/2</f>
        <v>49.1791469432974</v>
      </c>
      <c r="I18" s="159" t="n">
        <f aca="false">(I16+I17)/2</f>
        <v>348.868586413536</v>
      </c>
      <c r="J18" s="9" t="n">
        <f aca="false">SUM(C18:I18)</f>
        <v>1202.23093352805</v>
      </c>
      <c r="M18" s="2"/>
      <c r="N18" s="2"/>
    </row>
    <row r="19" customFormat="false" ht="12.75" hidden="false" customHeight="false" outlineLevel="0" collapsed="false">
      <c r="A19" s="160" t="n">
        <v>1399</v>
      </c>
      <c r="B19" s="164" t="s">
        <v>139</v>
      </c>
      <c r="C19" s="155" t="n">
        <v>0</v>
      </c>
      <c r="D19" s="155" t="n">
        <v>-62.7278678618189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 t="n">
        <f aca="false">SUM(C19:I19)</f>
        <v>-62.7278678618189</v>
      </c>
      <c r="M19" s="2"/>
      <c r="N19" s="2"/>
    </row>
    <row r="20" customFormat="false" ht="12.75" hidden="false" customHeight="false" outlineLevel="0" collapsed="false">
      <c r="A20" s="30" t="n">
        <v>1399</v>
      </c>
      <c r="B20" s="8" t="s">
        <v>139</v>
      </c>
      <c r="C20" s="9" t="n">
        <f aca="false">+BAL!C114</f>
        <v>0</v>
      </c>
      <c r="D20" s="9" t="n">
        <f aca="false">+BAL!D114</f>
        <v>-91.801</v>
      </c>
      <c r="E20" s="9" t="n">
        <f aca="false">+BAL!E114</f>
        <v>0</v>
      </c>
      <c r="F20" s="9" t="n">
        <f aca="false">+BAL!F114</f>
        <v>0</v>
      </c>
      <c r="G20" s="9" t="n">
        <f aca="false">+BAL!G114</f>
        <v>0</v>
      </c>
      <c r="H20" s="9" t="n">
        <f aca="false">+BAL!H114</f>
        <v>0</v>
      </c>
      <c r="I20" s="9" t="n">
        <f aca="false">+BAL!I114</f>
        <v>0</v>
      </c>
      <c r="J20" s="9" t="n">
        <f aca="false">SUM(C20:I20)</f>
        <v>-91.801</v>
      </c>
      <c r="M20" s="2"/>
      <c r="N20" s="2"/>
    </row>
    <row r="21" customFormat="false" ht="12.75" hidden="false" customHeight="false" outlineLevel="0" collapsed="false">
      <c r="A21" s="162" t="n">
        <v>1399</v>
      </c>
      <c r="B21" s="8" t="s">
        <v>139</v>
      </c>
      <c r="C21" s="159" t="n">
        <f aca="false">(C19+C20)/2</f>
        <v>0</v>
      </c>
      <c r="D21" s="159" t="n">
        <f aca="false">(D19+D20)/2</f>
        <v>-77.2644339309095</v>
      </c>
      <c r="E21" s="159" t="n">
        <f aca="false">(E19+E20)/2</f>
        <v>0</v>
      </c>
      <c r="F21" s="159" t="n">
        <f aca="false">(F19+F20)/2</f>
        <v>0</v>
      </c>
      <c r="G21" s="159" t="n">
        <f aca="false">(G19+G20)/2</f>
        <v>0</v>
      </c>
      <c r="H21" s="159" t="n">
        <f aca="false">(H19+H20)/2</f>
        <v>0</v>
      </c>
      <c r="I21" s="159" t="n">
        <f aca="false">(I19+I20)/2</f>
        <v>0</v>
      </c>
      <c r="J21" s="9" t="n">
        <f aca="false">SUM(C21:I21)</f>
        <v>-77.2644339309095</v>
      </c>
      <c r="M21" s="2"/>
      <c r="N21" s="2"/>
    </row>
    <row r="22" customFormat="false" ht="12.75" hidden="false" customHeight="false" outlineLevel="0" collapsed="false">
      <c r="A22" s="160" t="n">
        <v>14</v>
      </c>
      <c r="B22" s="165" t="s">
        <v>140</v>
      </c>
      <c r="C22" s="155" t="n">
        <v>0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6" t="n">
        <f aca="false">SUM(C22:I22)</f>
        <v>0</v>
      </c>
      <c r="M22" s="2"/>
      <c r="N22" s="2"/>
    </row>
    <row r="23" customFormat="false" ht="12.75" hidden="false" customHeight="false" outlineLevel="0" collapsed="false">
      <c r="A23" s="30" t="n">
        <v>14</v>
      </c>
      <c r="B23" s="31" t="s">
        <v>140</v>
      </c>
      <c r="C23" s="9" t="n">
        <f aca="false">+BAL!C115</f>
        <v>0</v>
      </c>
      <c r="D23" s="9" t="n">
        <f aca="false">+BAL!D115</f>
        <v>0</v>
      </c>
      <c r="E23" s="9" t="n">
        <f aca="false">+BAL!E115</f>
        <v>0</v>
      </c>
      <c r="F23" s="9" t="n">
        <f aca="false">+BAL!F115</f>
        <v>0</v>
      </c>
      <c r="G23" s="9" t="n">
        <f aca="false">+BAL!G115</f>
        <v>0</v>
      </c>
      <c r="H23" s="9" t="n">
        <f aca="false">+BAL!H115</f>
        <v>0</v>
      </c>
      <c r="I23" s="9" t="n">
        <f aca="false">+BAL!I115</f>
        <v>0</v>
      </c>
      <c r="J23" s="9" t="n">
        <f aca="false">SUM(C23:I23)</f>
        <v>0</v>
      </c>
      <c r="M23" s="2"/>
      <c r="N23" s="2"/>
    </row>
    <row r="24" customFormat="false" ht="12.75" hidden="false" customHeight="false" outlineLevel="0" collapsed="false">
      <c r="A24" s="162" t="n">
        <v>14</v>
      </c>
      <c r="B24" s="31" t="s">
        <v>140</v>
      </c>
      <c r="C24" s="159" t="n">
        <f aca="false">(C22+C23)/2</f>
        <v>0</v>
      </c>
      <c r="D24" s="159" t="n">
        <f aca="false">(D22+D23)/2</f>
        <v>0</v>
      </c>
      <c r="E24" s="159" t="n">
        <f aca="false">(E22+E23)/2</f>
        <v>0</v>
      </c>
      <c r="F24" s="159" t="n">
        <f aca="false">(F22+F23)/2</f>
        <v>0</v>
      </c>
      <c r="G24" s="159" t="n">
        <f aca="false">(G22+G23)/2</f>
        <v>0</v>
      </c>
      <c r="H24" s="159" t="n">
        <f aca="false">(H22+H23)/2</f>
        <v>0</v>
      </c>
      <c r="I24" s="159" t="n">
        <f aca="false">(I22+I23)/2</f>
        <v>0</v>
      </c>
      <c r="J24" s="9" t="n">
        <f aca="false">SUM(C24:I24)</f>
        <v>0</v>
      </c>
      <c r="M24" s="2"/>
      <c r="N24" s="2"/>
    </row>
    <row r="25" customFormat="false" ht="12.75" hidden="false" customHeight="false" outlineLevel="0" collapsed="false">
      <c r="A25" s="160" t="n">
        <v>1401</v>
      </c>
      <c r="B25" s="164" t="s">
        <v>1102</v>
      </c>
      <c r="C25" s="155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56" t="n">
        <f aca="false">SUM(C25:I25)</f>
        <v>0</v>
      </c>
      <c r="M25" s="2"/>
      <c r="N25" s="2"/>
    </row>
    <row r="26" customFormat="false" ht="12.75" hidden="false" customHeight="false" outlineLevel="0" collapsed="false">
      <c r="A26" s="30" t="n">
        <v>1401</v>
      </c>
      <c r="B26" s="8" t="s">
        <v>1102</v>
      </c>
      <c r="C26" s="9" t="n">
        <f aca="false">+BAL!C116</f>
        <v>0</v>
      </c>
      <c r="D26" s="9" t="n">
        <f aca="false">+BAL!D116</f>
        <v>0</v>
      </c>
      <c r="E26" s="9" t="n">
        <f aca="false">+BAL!E116</f>
        <v>0</v>
      </c>
      <c r="F26" s="9" t="n">
        <f aca="false">+BAL!F116</f>
        <v>0</v>
      </c>
      <c r="G26" s="9" t="n">
        <f aca="false">+BAL!G116</f>
        <v>0</v>
      </c>
      <c r="H26" s="9" t="n">
        <f aca="false">+BAL!H116</f>
        <v>0</v>
      </c>
      <c r="I26" s="9" t="n">
        <f aca="false">+BAL!I116</f>
        <v>0</v>
      </c>
      <c r="J26" s="9" t="n">
        <f aca="false">SUM(C26:I26)</f>
        <v>0</v>
      </c>
      <c r="M26" s="2"/>
      <c r="N26" s="2"/>
    </row>
    <row r="27" customFormat="false" ht="12.75" hidden="false" customHeight="false" outlineLevel="0" collapsed="false">
      <c r="A27" s="162" t="n">
        <v>1401</v>
      </c>
      <c r="B27" s="8" t="s">
        <v>1102</v>
      </c>
      <c r="C27" s="159" t="n">
        <f aca="false">(C25+C26)/2</f>
        <v>0</v>
      </c>
      <c r="D27" s="159" t="n">
        <f aca="false">(D25+D26)/2</f>
        <v>0</v>
      </c>
      <c r="E27" s="159" t="n">
        <f aca="false">(E25+E26)/2</f>
        <v>0</v>
      </c>
      <c r="F27" s="159" t="n">
        <f aca="false">(F25+F26)/2</f>
        <v>0</v>
      </c>
      <c r="G27" s="159" t="n">
        <f aca="false">(G25+G26)/2</f>
        <v>0</v>
      </c>
      <c r="H27" s="159" t="n">
        <f aca="false">(H25+H26)/2</f>
        <v>0</v>
      </c>
      <c r="I27" s="159" t="n">
        <f aca="false">(I25+I26)/2</f>
        <v>0</v>
      </c>
      <c r="J27" s="9" t="n">
        <f aca="false">SUM(C27:I27)</f>
        <v>0</v>
      </c>
      <c r="M27" s="2"/>
      <c r="N27" s="2"/>
    </row>
    <row r="28" customFormat="false" ht="12.75" hidden="false" customHeight="false" outlineLevel="0" collapsed="false">
      <c r="A28" s="160" t="s">
        <v>238</v>
      </c>
      <c r="B28" s="164" t="s">
        <v>1103</v>
      </c>
      <c r="C28" s="155" t="n">
        <v>0</v>
      </c>
      <c r="D28" s="155" t="n">
        <v>0</v>
      </c>
      <c r="E28" s="155" t="n">
        <v>0</v>
      </c>
      <c r="F28" s="155" t="n">
        <v>0</v>
      </c>
      <c r="G28" s="155" t="n">
        <v>0</v>
      </c>
      <c r="H28" s="155" t="n">
        <v>0</v>
      </c>
      <c r="I28" s="155" t="n">
        <v>0</v>
      </c>
      <c r="J28" s="156" t="n">
        <f aca="false">SUM(C28:I28)</f>
        <v>0</v>
      </c>
      <c r="M28" s="2"/>
      <c r="N28" s="2"/>
    </row>
    <row r="29" customFormat="false" ht="12.75" hidden="false" customHeight="false" outlineLevel="0" collapsed="false">
      <c r="A29" s="30" t="s">
        <v>238</v>
      </c>
      <c r="B29" s="8" t="s">
        <v>1103</v>
      </c>
      <c r="C29" s="9" t="n">
        <f aca="false">+BAL!C209</f>
        <v>0</v>
      </c>
      <c r="D29" s="9" t="n">
        <f aca="false">+BAL!D209</f>
        <v>0</v>
      </c>
      <c r="E29" s="9" t="n">
        <f aca="false">+BAL!E209</f>
        <v>0</v>
      </c>
      <c r="F29" s="9" t="n">
        <f aca="false">+BAL!F209</f>
        <v>0</v>
      </c>
      <c r="G29" s="9" t="n">
        <f aca="false">+BAL!G209</f>
        <v>0</v>
      </c>
      <c r="H29" s="9" t="n">
        <f aca="false">+BAL!H209</f>
        <v>0</v>
      </c>
      <c r="I29" s="9" t="n">
        <f aca="false">+BAL!I209</f>
        <v>0</v>
      </c>
      <c r="J29" s="9" t="n">
        <f aca="false">SUM(C29:I29)</f>
        <v>0</v>
      </c>
      <c r="M29" s="2"/>
      <c r="N29" s="2"/>
    </row>
    <row r="30" customFormat="false" ht="12.75" hidden="false" customHeight="false" outlineLevel="0" collapsed="false">
      <c r="A30" s="162" t="n">
        <v>140190</v>
      </c>
      <c r="B30" s="8" t="s">
        <v>1103</v>
      </c>
      <c r="C30" s="159" t="n">
        <f aca="false">(C28+C29)/2</f>
        <v>0</v>
      </c>
      <c r="D30" s="159" t="n">
        <f aca="false">(D28+D29)/2</f>
        <v>0</v>
      </c>
      <c r="E30" s="159" t="n">
        <f aca="false">(E28+E29)/2</f>
        <v>0</v>
      </c>
      <c r="F30" s="159" t="n">
        <f aca="false">(F28+F29)/2</f>
        <v>0</v>
      </c>
      <c r="G30" s="159" t="n">
        <f aca="false">(G28+G29)/2</f>
        <v>0</v>
      </c>
      <c r="H30" s="159" t="n">
        <f aca="false">(H28+H29)/2</f>
        <v>0</v>
      </c>
      <c r="I30" s="159" t="n">
        <f aca="false">(I28+I29)/2</f>
        <v>0</v>
      </c>
      <c r="J30" s="9" t="n">
        <f aca="false">SUM(C30:I30)</f>
        <v>0</v>
      </c>
      <c r="M30" s="2"/>
      <c r="N30" s="2"/>
    </row>
    <row r="31" customFormat="false" ht="12.75" hidden="false" customHeight="false" outlineLevel="0" collapsed="false">
      <c r="A31" s="160" t="n">
        <v>1402</v>
      </c>
      <c r="B31" s="164" t="s">
        <v>24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6" t="n">
        <f aca="false">SUM(C31:I31)</f>
        <v>0</v>
      </c>
      <c r="M31" s="2"/>
      <c r="N31" s="2"/>
    </row>
    <row r="32" customFormat="false" ht="12.75" hidden="false" customHeight="false" outlineLevel="0" collapsed="false">
      <c r="A32" s="30" t="n">
        <v>1402</v>
      </c>
      <c r="B32" s="8" t="s">
        <v>244</v>
      </c>
      <c r="C32" s="9" t="n">
        <f aca="false">+BAL!C216</f>
        <v>0</v>
      </c>
      <c r="D32" s="9" t="n">
        <f aca="false">+BAL!D216</f>
        <v>0</v>
      </c>
      <c r="E32" s="9" t="n">
        <f aca="false">+BAL!E216</f>
        <v>0</v>
      </c>
      <c r="F32" s="9" t="n">
        <f aca="false">+BAL!F216</f>
        <v>0</v>
      </c>
      <c r="G32" s="9" t="n">
        <f aca="false">+BAL!G216</f>
        <v>0</v>
      </c>
      <c r="H32" s="9" t="n">
        <f aca="false">+BAL!H216</f>
        <v>0</v>
      </c>
      <c r="I32" s="9" t="n">
        <f aca="false">+BAL!I216</f>
        <v>0</v>
      </c>
      <c r="J32" s="9" t="n">
        <f aca="false">SUM(C32:I32)</f>
        <v>0</v>
      </c>
      <c r="M32" s="2"/>
      <c r="N32" s="2"/>
    </row>
    <row r="33" customFormat="false" ht="12.75" hidden="false" customHeight="false" outlineLevel="0" collapsed="false">
      <c r="A33" s="162" t="n">
        <v>1402</v>
      </c>
      <c r="B33" s="8" t="s">
        <v>244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159" t="n">
        <f aca="false">(H31+H32)/2</f>
        <v>0</v>
      </c>
      <c r="I33" s="159" t="n">
        <f aca="false">(I31+I32)/2</f>
        <v>0</v>
      </c>
      <c r="J33" s="9" t="n">
        <f aca="false">SUM(C33:I33)</f>
        <v>0</v>
      </c>
      <c r="M33" s="2"/>
      <c r="N33" s="2"/>
    </row>
    <row r="34" customFormat="false" ht="12.75" hidden="false" customHeight="false" outlineLevel="0" collapsed="false">
      <c r="A34" s="160" t="n">
        <v>1403</v>
      </c>
      <c r="B34" s="163" t="s">
        <v>301</v>
      </c>
      <c r="C34" s="155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6" t="n">
        <f aca="false">SUM(C34:I34)</f>
        <v>0</v>
      </c>
      <c r="M34" s="2"/>
      <c r="N34" s="2"/>
    </row>
    <row r="35" customFormat="false" ht="12.75" hidden="false" customHeight="false" outlineLevel="0" collapsed="false">
      <c r="A35" s="30" t="n">
        <v>1403</v>
      </c>
      <c r="B35" s="31" t="s">
        <v>301</v>
      </c>
      <c r="C35" s="9" t="n">
        <f aca="false">+BAL!C305</f>
        <v>0</v>
      </c>
      <c r="D35" s="9" t="n">
        <f aca="false">+BAL!D305</f>
        <v>0</v>
      </c>
      <c r="E35" s="9" t="n">
        <f aca="false">+BAL!E305</f>
        <v>0</v>
      </c>
      <c r="F35" s="9" t="n">
        <f aca="false">+BAL!F305</f>
        <v>0</v>
      </c>
      <c r="G35" s="9" t="n">
        <f aca="false">+BAL!G305</f>
        <v>0</v>
      </c>
      <c r="H35" s="9" t="n">
        <f aca="false">+BAL!H305</f>
        <v>0</v>
      </c>
      <c r="I35" s="9" t="n">
        <f aca="false">+BAL!I305</f>
        <v>0</v>
      </c>
      <c r="J35" s="9" t="n">
        <f aca="false">SUM(C35:I35)</f>
        <v>0</v>
      </c>
      <c r="M35" s="2"/>
      <c r="N35" s="2"/>
    </row>
    <row r="36" customFormat="false" ht="12.75" hidden="false" customHeight="false" outlineLevel="0" collapsed="false">
      <c r="A36" s="162" t="n">
        <v>1403</v>
      </c>
      <c r="B36" s="8" t="s">
        <v>301</v>
      </c>
      <c r="C36" s="159" t="n">
        <f aca="false">(C34+C35)/2</f>
        <v>0</v>
      </c>
      <c r="D36" s="159" t="n">
        <f aca="false">(D34+D35)/2</f>
        <v>0</v>
      </c>
      <c r="E36" s="159" t="n">
        <f aca="false">(E34+E35)/2</f>
        <v>0</v>
      </c>
      <c r="F36" s="159" t="n">
        <f aca="false">(F34+F35)/2</f>
        <v>0</v>
      </c>
      <c r="G36" s="159" t="n">
        <f aca="false">(G34+G35)/2</f>
        <v>0</v>
      </c>
      <c r="H36" s="159" t="n">
        <f aca="false">(H34+H35)/2</f>
        <v>0</v>
      </c>
      <c r="I36" s="159" t="n">
        <f aca="false">(I34+I35)/2</f>
        <v>0</v>
      </c>
      <c r="J36" s="9" t="n">
        <f aca="false">SUM(C36:I36)</f>
        <v>0</v>
      </c>
      <c r="M36" s="2"/>
      <c r="N36" s="2"/>
    </row>
    <row r="37" customFormat="false" ht="12.75" hidden="false" customHeight="false" outlineLevel="0" collapsed="false">
      <c r="A37" s="160" t="n">
        <v>1404</v>
      </c>
      <c r="B37" s="164" t="s">
        <v>989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5" t="n">
        <v>0</v>
      </c>
      <c r="I37" s="155" t="n">
        <v>0</v>
      </c>
      <c r="J37" s="156" t="n">
        <f aca="false">SUM(C37:I37)</f>
        <v>0</v>
      </c>
      <c r="M37" s="2"/>
      <c r="N37" s="2"/>
    </row>
    <row r="38" customFormat="false" ht="12.75" hidden="false" customHeight="false" outlineLevel="0" collapsed="false">
      <c r="A38" s="30" t="n">
        <v>1404</v>
      </c>
      <c r="B38" s="8" t="s">
        <v>989</v>
      </c>
      <c r="C38" s="9" t="n">
        <f aca="false">+BAL!C329</f>
        <v>0</v>
      </c>
      <c r="D38" s="9" t="n">
        <f aca="false">+BAL!D329</f>
        <v>0</v>
      </c>
      <c r="E38" s="9" t="n">
        <f aca="false">+BAL!E329</f>
        <v>0</v>
      </c>
      <c r="F38" s="9" t="n">
        <f aca="false">+BAL!F329</f>
        <v>0</v>
      </c>
      <c r="G38" s="9" t="n">
        <f aca="false">+BAL!G329</f>
        <v>0</v>
      </c>
      <c r="H38" s="9" t="n">
        <f aca="false">+BAL!H329</f>
        <v>0</v>
      </c>
      <c r="I38" s="9" t="n">
        <f aca="false">+BAL!I329</f>
        <v>0</v>
      </c>
      <c r="J38" s="9" t="n">
        <f aca="false">SUM(C38:I38)</f>
        <v>0</v>
      </c>
      <c r="M38" s="2"/>
      <c r="N38" s="2"/>
    </row>
    <row r="39" customFormat="false" ht="12.75" hidden="false" customHeight="false" outlineLevel="0" collapsed="false">
      <c r="A39" s="162" t="n">
        <v>1404</v>
      </c>
      <c r="B39" s="8" t="s">
        <v>989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159" t="n">
        <f aca="false">(H37+H38)/2</f>
        <v>0</v>
      </c>
      <c r="I39" s="159" t="n">
        <f aca="false">(I37+I38)/2</f>
        <v>0</v>
      </c>
      <c r="J39" s="9" t="n">
        <f aca="false">SUM(C39:I39)</f>
        <v>0</v>
      </c>
      <c r="M39" s="2"/>
      <c r="N39" s="2"/>
    </row>
    <row r="40" customFormat="false" ht="12.75" hidden="false" customHeight="false" outlineLevel="0" collapsed="false">
      <c r="A40" s="160" t="n">
        <v>1405</v>
      </c>
      <c r="B40" s="163" t="s">
        <v>282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5" t="n">
        <v>0</v>
      </c>
      <c r="I40" s="155" t="n">
        <v>0</v>
      </c>
      <c r="J40" s="156" t="n">
        <f aca="false">SUM(C40:I40)</f>
        <v>0</v>
      </c>
      <c r="M40" s="2"/>
      <c r="N40" s="2"/>
    </row>
    <row r="41" customFormat="false" ht="12.75" hidden="false" customHeight="false" outlineLevel="0" collapsed="false">
      <c r="A41" s="30" t="n">
        <v>1405</v>
      </c>
      <c r="B41" s="31" t="s">
        <v>282</v>
      </c>
      <c r="C41" s="9" t="n">
        <f aca="false">+BAL!C345</f>
        <v>0</v>
      </c>
      <c r="D41" s="9" t="n">
        <f aca="false">+BAL!D345</f>
        <v>0</v>
      </c>
      <c r="E41" s="9" t="n">
        <f aca="false">+BAL!E345</f>
        <v>0</v>
      </c>
      <c r="F41" s="9" t="n">
        <f aca="false">+BAL!F345</f>
        <v>0</v>
      </c>
      <c r="G41" s="9" t="n">
        <f aca="false">+BAL!G345</f>
        <v>0</v>
      </c>
      <c r="H41" s="9" t="n">
        <f aca="false">+BAL!H345</f>
        <v>0</v>
      </c>
      <c r="I41" s="9" t="n">
        <f aca="false">+BAL!I345</f>
        <v>0</v>
      </c>
      <c r="J41" s="9" t="n">
        <f aca="false">SUM(C41:I41)</f>
        <v>0</v>
      </c>
      <c r="M41" s="2"/>
      <c r="N41" s="2"/>
    </row>
    <row r="42" customFormat="false" ht="12.75" hidden="false" customHeight="false" outlineLevel="0" collapsed="false">
      <c r="A42" s="162" t="n">
        <v>1405</v>
      </c>
      <c r="B42" s="8" t="s">
        <v>282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159" t="n">
        <f aca="false">(H40+H41)/2</f>
        <v>0</v>
      </c>
      <c r="I42" s="159" t="n">
        <f aca="false">(I40+I41)/2</f>
        <v>0</v>
      </c>
      <c r="J42" s="9" t="n">
        <f aca="false">SUM(C42:I42)</f>
        <v>0</v>
      </c>
      <c r="M42" s="2"/>
      <c r="N42" s="2"/>
    </row>
    <row r="43" customFormat="false" ht="12.75" hidden="false" customHeight="false" outlineLevel="0" collapsed="false">
      <c r="A43" s="166" t="n">
        <v>1406</v>
      </c>
      <c r="B43" s="154" t="s">
        <v>304</v>
      </c>
      <c r="C43" s="155" t="n">
        <v>0</v>
      </c>
      <c r="D43" s="155" t="n">
        <v>0</v>
      </c>
      <c r="E43" s="155" t="n">
        <v>0</v>
      </c>
      <c r="F43" s="155" t="n">
        <v>0</v>
      </c>
      <c r="G43" s="155" t="n">
        <v>0</v>
      </c>
      <c r="H43" s="155" t="n">
        <v>0</v>
      </c>
      <c r="I43" s="155" t="n">
        <v>0</v>
      </c>
      <c r="J43" s="156" t="n">
        <f aca="false">SUM(C43:I43)</f>
        <v>0</v>
      </c>
      <c r="M43" s="2"/>
      <c r="N43" s="2"/>
    </row>
    <row r="44" customFormat="false" ht="12.75" hidden="false" customHeight="false" outlineLevel="0" collapsed="false">
      <c r="A44" s="126" t="n">
        <v>1406</v>
      </c>
      <c r="B44" s="135" t="s">
        <v>304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9" t="n">
        <f aca="false">SUM(C44:I44)</f>
        <v>0</v>
      </c>
      <c r="M44" s="2"/>
      <c r="N44" s="2"/>
    </row>
    <row r="45" customFormat="false" ht="12.75" hidden="false" customHeight="false" outlineLevel="0" collapsed="false">
      <c r="A45" s="162" t="n">
        <v>1406</v>
      </c>
      <c r="B45" s="135" t="s">
        <v>1104</v>
      </c>
      <c r="C45" s="159" t="n">
        <f aca="false">(C43+C44)/2</f>
        <v>0</v>
      </c>
      <c r="D45" s="159" t="n">
        <f aca="false">(D43+D44)/2</f>
        <v>0</v>
      </c>
      <c r="E45" s="159" t="n">
        <f aca="false">(E43+E44)/2</f>
        <v>0</v>
      </c>
      <c r="F45" s="159" t="n">
        <f aca="false">(F43+F44)/2</f>
        <v>0</v>
      </c>
      <c r="G45" s="159" t="n">
        <f aca="false">(G43+G44)/2</f>
        <v>0</v>
      </c>
      <c r="H45" s="159" t="n">
        <f aca="false">(H43+H44)/2</f>
        <v>0</v>
      </c>
      <c r="I45" s="159" t="n">
        <f aca="false">(I43+I44)/2</f>
        <v>0</v>
      </c>
      <c r="J45" s="9" t="n">
        <f aca="false">SUM(C45:I45)</f>
        <v>0</v>
      </c>
      <c r="M45" s="2"/>
      <c r="N45" s="2"/>
    </row>
    <row r="46" customFormat="false" ht="12.75" hidden="false" customHeight="false" outlineLevel="0" collapsed="false">
      <c r="A46" s="166" t="n">
        <v>1408</v>
      </c>
      <c r="B46" s="154" t="s">
        <v>307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5" t="n">
        <v>0</v>
      </c>
      <c r="I46" s="155" t="n">
        <v>0</v>
      </c>
      <c r="J46" s="156" t="n">
        <f aca="false">SUM(C46:I46)</f>
        <v>0</v>
      </c>
      <c r="M46" s="2"/>
      <c r="N46" s="2"/>
    </row>
    <row r="47" customFormat="false" ht="12.75" hidden="false" customHeight="false" outlineLevel="0" collapsed="false">
      <c r="A47" s="126" t="n">
        <v>1408</v>
      </c>
      <c r="B47" s="167" t="s">
        <v>307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9" t="n">
        <f aca="false">SUM(C47:I47)</f>
        <v>0</v>
      </c>
      <c r="M47" s="2"/>
      <c r="N47" s="2"/>
    </row>
    <row r="48" customFormat="false" ht="12.75" hidden="false" customHeight="false" outlineLevel="0" collapsed="false">
      <c r="A48" s="162" t="n">
        <v>1408</v>
      </c>
      <c r="B48" s="167" t="s">
        <v>307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159" t="n">
        <f aca="false">(H46+H47)/2</f>
        <v>0</v>
      </c>
      <c r="I48" s="159" t="n">
        <f aca="false">(I46+I47)/2</f>
        <v>0</v>
      </c>
      <c r="J48" s="9" t="n">
        <f aca="false">SUM(C48:I48)</f>
        <v>0</v>
      </c>
      <c r="M48" s="2"/>
      <c r="N48" s="2"/>
    </row>
    <row r="49" customFormat="false" ht="12.75" hidden="false" customHeight="false" outlineLevel="0" collapsed="false">
      <c r="A49" s="166" t="n">
        <v>1499</v>
      </c>
      <c r="B49" s="161" t="s">
        <v>308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0</v>
      </c>
      <c r="J49" s="156" t="n">
        <f aca="false">SUM(C49:I49)</f>
        <v>0</v>
      </c>
      <c r="M49" s="2"/>
      <c r="N49" s="2"/>
    </row>
    <row r="50" customFormat="false" ht="12.75" hidden="false" customHeight="false" outlineLevel="0" collapsed="false">
      <c r="A50" s="126" t="n">
        <v>1499</v>
      </c>
      <c r="B50" s="8" t="s">
        <v>308</v>
      </c>
      <c r="C50" s="2" t="n">
        <f aca="false">BAL!C371</f>
        <v>0</v>
      </c>
      <c r="D50" s="2" t="n">
        <f aca="false">BAL!D371</f>
        <v>0</v>
      </c>
      <c r="E50" s="2" t="n">
        <f aca="false">BAL!E371</f>
        <v>0</v>
      </c>
      <c r="F50" s="2" t="n">
        <f aca="false">BAL!F371</f>
        <v>0</v>
      </c>
      <c r="G50" s="2" t="n">
        <f aca="false">BAL!G371</f>
        <v>0</v>
      </c>
      <c r="H50" s="2" t="n">
        <f aca="false">BAL!H371</f>
        <v>0</v>
      </c>
      <c r="I50" s="2" t="n">
        <f aca="false">BAL!I371</f>
        <v>0</v>
      </c>
      <c r="J50" s="9" t="n">
        <f aca="false">SUM(C50:I50)</f>
        <v>0</v>
      </c>
      <c r="M50" s="2"/>
      <c r="N50" s="2"/>
    </row>
    <row r="51" customFormat="false" ht="12.75" hidden="false" customHeight="false" outlineLevel="0" collapsed="false">
      <c r="A51" s="162" t="n">
        <v>1499</v>
      </c>
      <c r="B51" s="8" t="s">
        <v>308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159" t="n">
        <f aca="false">(H49+H50)/2</f>
        <v>0</v>
      </c>
      <c r="I51" s="159" t="n">
        <f aca="false">(I49+I50)/2</f>
        <v>0</v>
      </c>
      <c r="J51" s="9" t="n">
        <f aca="false">SUM(C51:I51)</f>
        <v>0</v>
      </c>
      <c r="M51" s="2"/>
      <c r="N51" s="2"/>
    </row>
    <row r="52" customFormat="false" ht="12.75" hidden="false" customHeight="false" outlineLevel="0" collapsed="false">
      <c r="A52" s="160" t="n">
        <v>15</v>
      </c>
      <c r="B52" s="164" t="s">
        <v>315</v>
      </c>
      <c r="C52" s="155" t="n">
        <v>0</v>
      </c>
      <c r="D52" s="155" t="n">
        <v>0</v>
      </c>
      <c r="E52" s="155" t="n">
        <v>0</v>
      </c>
      <c r="F52" s="155" t="n">
        <v>0</v>
      </c>
      <c r="G52" s="155" t="n">
        <v>0</v>
      </c>
      <c r="H52" s="155" t="n">
        <v>0</v>
      </c>
      <c r="I52" s="155" t="n">
        <v>0</v>
      </c>
      <c r="J52" s="156" t="n">
        <f aca="false">SUM(C52:I52)</f>
        <v>0</v>
      </c>
      <c r="M52" s="2"/>
      <c r="N52" s="2"/>
    </row>
    <row r="53" customFormat="false" ht="12.75" hidden="false" customHeight="false" outlineLevel="0" collapsed="false">
      <c r="A53" s="30" t="n">
        <v>15</v>
      </c>
      <c r="B53" s="8" t="s">
        <v>315</v>
      </c>
      <c r="C53" s="9" t="n">
        <f aca="false">+BAL!C377</f>
        <v>0</v>
      </c>
      <c r="D53" s="9" t="n">
        <f aca="false">+BAL!D377</f>
        <v>0</v>
      </c>
      <c r="E53" s="9" t="n">
        <f aca="false">+BAL!E377</f>
        <v>0</v>
      </c>
      <c r="F53" s="9" t="n">
        <f aca="false">+BAL!F377</f>
        <v>0</v>
      </c>
      <c r="G53" s="9" t="n">
        <f aca="false">+BAL!G377</f>
        <v>0</v>
      </c>
      <c r="H53" s="9" t="n">
        <f aca="false">+BAL!H377</f>
        <v>0</v>
      </c>
      <c r="I53" s="9" t="n">
        <f aca="false">+BAL!I377</f>
        <v>0</v>
      </c>
      <c r="J53" s="9" t="n">
        <f aca="false">SUM(C53:I53)</f>
        <v>0</v>
      </c>
      <c r="M53" s="2"/>
      <c r="N53" s="2"/>
    </row>
    <row r="54" customFormat="false" ht="12.75" hidden="false" customHeight="false" outlineLevel="0" collapsed="false">
      <c r="A54" s="162" t="n">
        <v>15</v>
      </c>
      <c r="B54" s="8" t="s">
        <v>315</v>
      </c>
      <c r="C54" s="159" t="n">
        <f aca="false">(C52+C53)/2</f>
        <v>0</v>
      </c>
      <c r="D54" s="159" t="n">
        <f aca="false">(D52+D53)/2</f>
        <v>0</v>
      </c>
      <c r="E54" s="159" t="n">
        <f aca="false">(E52+E53)/2</f>
        <v>0</v>
      </c>
      <c r="F54" s="159" t="n">
        <f aca="false">(F52+F53)/2</f>
        <v>0</v>
      </c>
      <c r="G54" s="159" t="n">
        <f aca="false">(G52+G53)/2</f>
        <v>0</v>
      </c>
      <c r="H54" s="159" t="n">
        <f aca="false">(H52+H53)/2</f>
        <v>0</v>
      </c>
      <c r="I54" s="159" t="n">
        <f aca="false">(I52+I53)/2</f>
        <v>0</v>
      </c>
      <c r="J54" s="9" t="n">
        <f aca="false">SUM(C54:I54)</f>
        <v>0</v>
      </c>
      <c r="M54" s="2"/>
      <c r="N54" s="2"/>
    </row>
    <row r="55" customFormat="false" ht="12.75" hidden="false" customHeight="false" outlineLevel="0" collapsed="false">
      <c r="A55" s="160" t="n">
        <v>18</v>
      </c>
      <c r="B55" s="164" t="s">
        <v>376</v>
      </c>
      <c r="C55" s="155" t="n">
        <v>332.869573975224</v>
      </c>
      <c r="D55" s="155" t="n">
        <v>58.2081780642562</v>
      </c>
      <c r="E55" s="155" t="n">
        <v>803.849632389969</v>
      </c>
      <c r="F55" s="155" t="n">
        <v>130.829036156713</v>
      </c>
      <c r="G55" s="155" t="n">
        <v>1907.33110081579</v>
      </c>
      <c r="H55" s="155" t="n">
        <v>1057.97718803505</v>
      </c>
      <c r="I55" s="155" t="n">
        <v>629.489928492295</v>
      </c>
      <c r="J55" s="156" t="n">
        <f aca="false">SUM(C55:I55)</f>
        <v>4920.5546379293</v>
      </c>
      <c r="M55" s="2"/>
      <c r="N55" s="2"/>
    </row>
    <row r="56" customFormat="false" ht="12.75" hidden="false" customHeight="false" outlineLevel="0" collapsed="false">
      <c r="A56" s="30" t="n">
        <v>18</v>
      </c>
      <c r="B56" s="8" t="s">
        <v>376</v>
      </c>
      <c r="C56" s="9" t="n">
        <f aca="false">+BAL!C440</f>
        <v>432.447</v>
      </c>
      <c r="D56" s="9" t="n">
        <f aca="false">+BAL!D440</f>
        <v>83.552</v>
      </c>
      <c r="E56" s="9" t="n">
        <f aca="false">+BAL!E440</f>
        <v>907.614</v>
      </c>
      <c r="F56" s="9" t="n">
        <f aca="false">+BAL!F440</f>
        <v>191.494</v>
      </c>
      <c r="G56" s="9" t="n">
        <f aca="false">+BAL!G440</f>
        <v>3385.47</v>
      </c>
      <c r="H56" s="9" t="n">
        <f aca="false">+BAL!H440</f>
        <v>1916.138</v>
      </c>
      <c r="I56" s="9" t="n">
        <f aca="false">+BAL!I440</f>
        <v>1062.317</v>
      </c>
      <c r="J56" s="9" t="n">
        <f aca="false">SUM(C56:I56)</f>
        <v>7979.032</v>
      </c>
      <c r="M56" s="2"/>
      <c r="N56" s="2"/>
    </row>
    <row r="57" customFormat="false" ht="12.75" hidden="false" customHeight="false" outlineLevel="0" collapsed="false">
      <c r="A57" s="162" t="n">
        <v>18</v>
      </c>
      <c r="B57" s="8" t="s">
        <v>376</v>
      </c>
      <c r="C57" s="159" t="n">
        <f aca="false">(C55+C56)/2</f>
        <v>382.658286987612</v>
      </c>
      <c r="D57" s="159" t="n">
        <f aca="false">(D55+D56)/2</f>
        <v>70.8800890321281</v>
      </c>
      <c r="E57" s="159" t="n">
        <f aca="false">(E55+E56)/2</f>
        <v>855.731816194984</v>
      </c>
      <c r="F57" s="159" t="n">
        <f aca="false">(F55+F56)/2</f>
        <v>161.161518078356</v>
      </c>
      <c r="G57" s="159" t="n">
        <f aca="false">(G55+G56)/2</f>
        <v>2646.4005504079</v>
      </c>
      <c r="H57" s="159" t="n">
        <f aca="false">(H55+H56)/2</f>
        <v>1487.05759401752</v>
      </c>
      <c r="I57" s="159" t="n">
        <f aca="false">(I55+I56)/2</f>
        <v>845.903464246148</v>
      </c>
      <c r="J57" s="9" t="n">
        <f aca="false">SUM(C57:I57)</f>
        <v>6449.79331896465</v>
      </c>
      <c r="M57" s="2"/>
      <c r="N57" s="2"/>
    </row>
    <row r="58" customFormat="false" ht="12.75" hidden="false" customHeight="false" outlineLevel="0" collapsed="false">
      <c r="A58" s="160" t="s">
        <v>382</v>
      </c>
      <c r="B58" s="164" t="s">
        <v>383</v>
      </c>
      <c r="C58" s="155" t="n">
        <v>249.031523819116</v>
      </c>
      <c r="D58" s="155" t="n">
        <v>0</v>
      </c>
      <c r="E58" s="155" t="n">
        <v>208.258585960318</v>
      </c>
      <c r="F58" s="155" t="n">
        <v>98.3872494712459</v>
      </c>
      <c r="G58" s="155" t="n">
        <v>649.472404068889</v>
      </c>
      <c r="H58" s="155" t="n">
        <v>127.637677510323</v>
      </c>
      <c r="I58" s="155" t="n">
        <v>397.359502467519</v>
      </c>
      <c r="J58" s="155" t="n">
        <f aca="false">SUM(C58:I58)</f>
        <v>1730.14694329741</v>
      </c>
      <c r="M58" s="2"/>
      <c r="N58" s="2"/>
    </row>
    <row r="59" customFormat="false" ht="12.75" hidden="false" customHeight="false" outlineLevel="0" collapsed="false">
      <c r="A59" s="30" t="s">
        <v>382</v>
      </c>
      <c r="B59" s="8" t="s">
        <v>383</v>
      </c>
      <c r="C59" s="9" t="n">
        <f aca="false">+BAL!C444</f>
        <v>383.066</v>
      </c>
      <c r="D59" s="9" t="n">
        <f aca="false">+BAL!D444</f>
        <v>0</v>
      </c>
      <c r="E59" s="9" t="n">
        <f aca="false">+BAL!E444</f>
        <v>349.977</v>
      </c>
      <c r="F59" s="9" t="n">
        <f aca="false">+BAL!F444</f>
        <v>143.69</v>
      </c>
      <c r="G59" s="9" t="n">
        <f aca="false">+BAL!G444</f>
        <v>1150.587</v>
      </c>
      <c r="H59" s="9" t="n">
        <f aca="false">+BAL!H444</f>
        <v>243.316</v>
      </c>
      <c r="I59" s="9" t="n">
        <f aca="false">+BAL!I444</f>
        <v>727.227</v>
      </c>
      <c r="J59" s="9" t="n">
        <f aca="false">SUM(C59:I59)</f>
        <v>2997.863</v>
      </c>
      <c r="M59" s="2"/>
      <c r="N59" s="2"/>
    </row>
    <row r="60" customFormat="false" ht="12.75" hidden="false" customHeight="false" outlineLevel="0" collapsed="false">
      <c r="A60" s="162" t="n">
        <v>1804</v>
      </c>
      <c r="B60" s="8" t="s">
        <v>383</v>
      </c>
      <c r="C60" s="159" t="n">
        <f aca="false">(C58+C59)/2</f>
        <v>316.048761909558</v>
      </c>
      <c r="D60" s="159" t="n">
        <f aca="false">(D58+D59)/2</f>
        <v>0</v>
      </c>
      <c r="E60" s="159" t="n">
        <f aca="false">(E58+E59)/2</f>
        <v>279.117792980159</v>
      </c>
      <c r="F60" s="159" t="n">
        <f aca="false">(F58+F59)/2</f>
        <v>121.038624735623</v>
      </c>
      <c r="G60" s="159" t="n">
        <f aca="false">(G58+G59)/2</f>
        <v>900.029702034445</v>
      </c>
      <c r="H60" s="159" t="n">
        <f aca="false">(H58+H59)/2</f>
        <v>185.476838755162</v>
      </c>
      <c r="I60" s="159" t="n">
        <f aca="false">(I58+I59)/2</f>
        <v>562.29325123376</v>
      </c>
      <c r="J60" s="9" t="n">
        <f aca="false">SUM(C60:I60)</f>
        <v>2364.00497164871</v>
      </c>
      <c r="M60" s="2"/>
      <c r="N60" s="2"/>
    </row>
    <row r="61" customFormat="false" ht="12.75" hidden="false" customHeight="false" outlineLevel="0" collapsed="false">
      <c r="A61" s="160" t="n">
        <v>1902</v>
      </c>
      <c r="B61" s="164" t="s">
        <v>408</v>
      </c>
      <c r="C61" s="155" t="n">
        <v>14.6364185718602</v>
      </c>
      <c r="D61" s="155" t="n">
        <v>0</v>
      </c>
      <c r="E61" s="155" t="n">
        <v>0.846711652734414</v>
      </c>
      <c r="F61" s="155" t="n">
        <v>0</v>
      </c>
      <c r="G61" s="155" t="n">
        <v>0.342028401651727</v>
      </c>
      <c r="H61" s="155" t="n">
        <v>3.44974317655353</v>
      </c>
      <c r="I61" s="155" t="n">
        <v>0</v>
      </c>
      <c r="J61" s="156" t="n">
        <f aca="false">SUM(C61:I61)</f>
        <v>19.2749018027999</v>
      </c>
      <c r="M61" s="2"/>
      <c r="N61" s="2"/>
    </row>
    <row r="62" customFormat="false" ht="12.75" hidden="false" customHeight="false" outlineLevel="0" collapsed="false">
      <c r="A62" s="30" t="n">
        <v>1902</v>
      </c>
      <c r="B62" s="8" t="s">
        <v>408</v>
      </c>
      <c r="C62" s="9" t="n">
        <f aca="false">+BAL!C463</f>
        <v>11.626</v>
      </c>
      <c r="D62" s="9" t="n">
        <f aca="false">+BAL!D463</f>
        <v>0</v>
      </c>
      <c r="E62" s="9" t="n">
        <f aca="false">+BAL!E463</f>
        <v>0.673</v>
      </c>
      <c r="F62" s="9" t="n">
        <f aca="false">+BAL!F463</f>
        <v>0</v>
      </c>
      <c r="G62" s="9" t="n">
        <f aca="false">+BAL!G463</f>
        <v>0.509</v>
      </c>
      <c r="H62" s="9" t="n">
        <f aca="false">+BAL!H463</f>
        <v>3.915</v>
      </c>
      <c r="I62" s="9" t="n">
        <f aca="false">+BAL!I463</f>
        <v>0</v>
      </c>
      <c r="J62" s="9" t="n">
        <f aca="false">SUM(C62:I62)</f>
        <v>16.723</v>
      </c>
      <c r="M62" s="2"/>
      <c r="N62" s="2"/>
    </row>
    <row r="63" customFormat="false" ht="12.75" hidden="false" customHeight="false" outlineLevel="0" collapsed="false">
      <c r="A63" s="162" t="n">
        <v>1902</v>
      </c>
      <c r="B63" s="8" t="s">
        <v>408</v>
      </c>
      <c r="C63" s="159" t="n">
        <f aca="false">(C61+C62)/2</f>
        <v>13.1312092859301</v>
      </c>
      <c r="D63" s="159" t="n">
        <f aca="false">(D61+D62)/2</f>
        <v>0</v>
      </c>
      <c r="E63" s="159" t="n">
        <f aca="false">(E61+E62)/2</f>
        <v>0.759855826367207</v>
      </c>
      <c r="F63" s="159" t="n">
        <f aca="false">(F61+F62)/2</f>
        <v>0</v>
      </c>
      <c r="G63" s="159" t="n">
        <f aca="false">(G61+G62)/2</f>
        <v>0.425514200825864</v>
      </c>
      <c r="H63" s="159" t="n">
        <f aca="false">(H61+H62)/2</f>
        <v>3.68237158827677</v>
      </c>
      <c r="I63" s="159" t="n">
        <f aca="false">(I61+I62)/2</f>
        <v>0</v>
      </c>
      <c r="J63" s="9" t="n">
        <f aca="false">SUM(C63:I63)</f>
        <v>17.9989509013999</v>
      </c>
      <c r="M63" s="2"/>
      <c r="N63" s="2"/>
    </row>
    <row r="64" customFormat="false" ht="12.75" hidden="false" customHeight="false" outlineLevel="0" collapsed="false">
      <c r="A64" s="160" t="n">
        <v>190299</v>
      </c>
      <c r="B64" s="164" t="s">
        <v>416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0</v>
      </c>
      <c r="J64" s="156" t="n">
        <f aca="false">SUM(C64:I64)</f>
        <v>0</v>
      </c>
      <c r="M64" s="2"/>
      <c r="N64" s="2"/>
    </row>
    <row r="65" customFormat="false" ht="12.75" hidden="false" customHeight="false" outlineLevel="0" collapsed="false">
      <c r="A65" s="30" t="n">
        <v>190299</v>
      </c>
      <c r="B65" s="8" t="s">
        <v>416</v>
      </c>
      <c r="C65" s="9" t="n">
        <f aca="false">+BAL!C471</f>
        <v>0</v>
      </c>
      <c r="D65" s="9" t="n">
        <f aca="false">+BAL!D471</f>
        <v>0</v>
      </c>
      <c r="E65" s="9" t="n">
        <f aca="false">+BAL!E471</f>
        <v>0</v>
      </c>
      <c r="F65" s="9" t="n">
        <f aca="false">+BAL!F471</f>
        <v>0</v>
      </c>
      <c r="G65" s="9" t="n">
        <f aca="false">+BAL!G471</f>
        <v>0</v>
      </c>
      <c r="H65" s="9" t="n">
        <f aca="false">+BAL!H471</f>
        <v>0</v>
      </c>
      <c r="I65" s="9" t="n">
        <f aca="false">+BAL!I471</f>
        <v>0</v>
      </c>
      <c r="J65" s="9" t="n">
        <f aca="false">SUM(C65:I65)</f>
        <v>0</v>
      </c>
      <c r="M65" s="2"/>
      <c r="N65" s="2"/>
    </row>
    <row r="66" customFormat="false" ht="12.75" hidden="false" customHeight="false" outlineLevel="0" collapsed="false">
      <c r="A66" s="162" t="n">
        <v>190299</v>
      </c>
      <c r="B66" s="8" t="s">
        <v>416</v>
      </c>
      <c r="C66" s="159" t="n">
        <f aca="false">(C64+C65)/2</f>
        <v>0</v>
      </c>
      <c r="D66" s="159" t="n">
        <f aca="false">(D64+D65)/2</f>
        <v>0</v>
      </c>
      <c r="E66" s="159" t="n">
        <f aca="false">(E64+E65)/2</f>
        <v>0</v>
      </c>
      <c r="F66" s="159" t="n">
        <f aca="false">(F64+F65)/2</f>
        <v>0</v>
      </c>
      <c r="G66" s="159" t="n">
        <f aca="false">(G64+G65)/2</f>
        <v>0</v>
      </c>
      <c r="H66" s="159" t="n">
        <f aca="false">(H64+H65)/2</f>
        <v>0</v>
      </c>
      <c r="I66" s="159" t="n">
        <f aca="false">(I64+I65)/2</f>
        <v>0</v>
      </c>
      <c r="J66" s="9" t="n">
        <f aca="false">SUM(C66:I66)</f>
        <v>0</v>
      </c>
      <c r="M66" s="2"/>
      <c r="N66" s="2"/>
    </row>
    <row r="67" customFormat="false" ht="12.75" hidden="false" customHeight="false" outlineLevel="0" collapsed="false">
      <c r="A67" s="160" t="n">
        <v>21</v>
      </c>
      <c r="B67" s="164" t="s">
        <v>481</v>
      </c>
      <c r="C67" s="155" t="n">
        <v>0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0</v>
      </c>
      <c r="I67" s="155" t="n">
        <v>0</v>
      </c>
      <c r="J67" s="156" t="n">
        <f aca="false">SUM(C67:I67)</f>
        <v>0</v>
      </c>
      <c r="M67" s="2"/>
      <c r="N67" s="2"/>
    </row>
    <row r="68" customFormat="false" ht="12.75" hidden="false" customHeight="false" outlineLevel="0" collapsed="false">
      <c r="A68" s="30" t="n">
        <v>21</v>
      </c>
      <c r="B68" s="8" t="s">
        <v>481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M68" s="2"/>
      <c r="N68" s="2"/>
    </row>
    <row r="69" customFormat="false" ht="12.75" hidden="false" customHeight="false" outlineLevel="0" collapsed="false">
      <c r="A69" s="162" t="n">
        <v>21</v>
      </c>
      <c r="B69" s="8" t="s">
        <v>481</v>
      </c>
      <c r="C69" s="159" t="n">
        <f aca="false">(C67+C68)/2</f>
        <v>0</v>
      </c>
      <c r="D69" s="159" t="n">
        <f aca="false">(D67+D68)/2</f>
        <v>0</v>
      </c>
      <c r="E69" s="159" t="n">
        <f aca="false">(E67+E68)/2</f>
        <v>0</v>
      </c>
      <c r="F69" s="159" t="n">
        <f aca="false">(F67+F68)/2</f>
        <v>0</v>
      </c>
      <c r="G69" s="159" t="n">
        <f aca="false">(G67+G68)/2</f>
        <v>0</v>
      </c>
      <c r="H69" s="159" t="n">
        <f aca="false">(H67+H68)/2</f>
        <v>0</v>
      </c>
      <c r="I69" s="159" t="n">
        <f aca="false">(I67+I68)/2</f>
        <v>0</v>
      </c>
      <c r="J69" s="9" t="n">
        <f aca="false">SUM(C69:I69)</f>
        <v>0</v>
      </c>
      <c r="M69" s="2"/>
      <c r="N69" s="2"/>
    </row>
    <row r="70" customFormat="false" ht="12.75" hidden="false" customHeight="false" outlineLevel="0" collapsed="false">
      <c r="A70" s="160" t="n">
        <v>2190</v>
      </c>
      <c r="B70" s="164" t="s">
        <v>493</v>
      </c>
      <c r="C70" s="155" t="n">
        <v>0</v>
      </c>
      <c r="D70" s="155" t="n">
        <v>0</v>
      </c>
      <c r="E70" s="155" t="n">
        <v>0</v>
      </c>
      <c r="F70" s="155" t="n">
        <v>0</v>
      </c>
      <c r="G70" s="155" t="n">
        <v>0</v>
      </c>
      <c r="H70" s="155" t="n">
        <v>0</v>
      </c>
      <c r="I70" s="155" t="n">
        <v>0</v>
      </c>
      <c r="J70" s="156" t="n">
        <f aca="false">SUM(C70:I70)</f>
        <v>0</v>
      </c>
      <c r="M70" s="2"/>
      <c r="N70" s="2"/>
    </row>
    <row r="71" customFormat="false" ht="12.75" hidden="false" customHeight="false" outlineLevel="0" collapsed="false">
      <c r="A71" s="30" t="n">
        <v>2190</v>
      </c>
      <c r="B71" s="8" t="s">
        <v>493</v>
      </c>
      <c r="C71" s="9" t="n">
        <f aca="false">+BAL!C522</f>
        <v>0</v>
      </c>
      <c r="D71" s="9" t="n">
        <f aca="false">+BAL!D522</f>
        <v>0</v>
      </c>
      <c r="E71" s="9" t="n">
        <f aca="false">+BAL!E522</f>
        <v>0</v>
      </c>
      <c r="F71" s="9" t="n">
        <f aca="false">+BAL!F522</f>
        <v>0</v>
      </c>
      <c r="G71" s="9" t="n">
        <f aca="false">+BAL!G522</f>
        <v>0</v>
      </c>
      <c r="H71" s="9" t="n">
        <f aca="false">+BAL!H522</f>
        <v>0</v>
      </c>
      <c r="I71" s="9" t="n">
        <f aca="false">+BAL!I522</f>
        <v>0</v>
      </c>
      <c r="J71" s="9" t="n">
        <f aca="false">SUM(C71:I71)</f>
        <v>0</v>
      </c>
      <c r="M71" s="2"/>
      <c r="N71" s="2"/>
    </row>
    <row r="72" customFormat="false" ht="12.75" hidden="false" customHeight="false" outlineLevel="0" collapsed="false">
      <c r="A72" s="162" t="n">
        <v>2190</v>
      </c>
      <c r="B72" s="8" t="s">
        <v>493</v>
      </c>
      <c r="C72" s="159" t="n">
        <f aca="false">(C70+C71)/2</f>
        <v>0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159" t="n">
        <f aca="false">(H70+H71)/2</f>
        <v>0</v>
      </c>
      <c r="I72" s="159" t="n">
        <f aca="false">(I70+I71)/2</f>
        <v>0</v>
      </c>
      <c r="J72" s="9" t="n">
        <f aca="false">SUM(C72:I72)</f>
        <v>0</v>
      </c>
      <c r="M72" s="2"/>
      <c r="N72" s="2"/>
    </row>
    <row r="73" customFormat="false" ht="12.75" hidden="false" customHeight="false" outlineLevel="0" collapsed="false">
      <c r="A73" s="160" t="n">
        <v>22</v>
      </c>
      <c r="B73" s="164" t="s">
        <v>494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6" t="n">
        <f aca="false">SUM(C73:I73)</f>
        <v>0</v>
      </c>
      <c r="M73" s="2"/>
      <c r="N73" s="2"/>
    </row>
    <row r="74" customFormat="false" ht="12.75" hidden="false" customHeight="false" outlineLevel="0" collapsed="false">
      <c r="A74" s="30" t="n">
        <v>22</v>
      </c>
      <c r="B74" s="8" t="s">
        <v>494</v>
      </c>
      <c r="C74" s="9" t="n">
        <f aca="false">+BAL!C523</f>
        <v>0</v>
      </c>
      <c r="D74" s="9" t="n">
        <f aca="false">+BAL!D523</f>
        <v>0</v>
      </c>
      <c r="E74" s="9" t="n">
        <f aca="false">+BAL!E523</f>
        <v>0</v>
      </c>
      <c r="F74" s="9" t="n">
        <f aca="false">+BAL!F523</f>
        <v>0</v>
      </c>
      <c r="G74" s="9" t="n">
        <f aca="false">+BAL!G523</f>
        <v>0</v>
      </c>
      <c r="H74" s="9" t="n">
        <f aca="false">+BAL!H523</f>
        <v>0</v>
      </c>
      <c r="I74" s="9" t="n">
        <f aca="false">+BAL!I523</f>
        <v>0</v>
      </c>
      <c r="J74" s="9" t="n">
        <f aca="false">SUM(C74:I74)</f>
        <v>0</v>
      </c>
      <c r="M74" s="2"/>
      <c r="N74" s="2"/>
    </row>
    <row r="75" customFormat="false" ht="12.75" hidden="false" customHeight="false" outlineLevel="0" collapsed="false">
      <c r="A75" s="162" t="n">
        <v>22</v>
      </c>
      <c r="B75" s="8" t="s">
        <v>494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159" t="n">
        <f aca="false">(H73+H74)/2</f>
        <v>0</v>
      </c>
      <c r="I75" s="159" t="n">
        <f aca="false">(I73+I74)/2</f>
        <v>0</v>
      </c>
      <c r="J75" s="9" t="n">
        <f aca="false">SUM(C75:I75)</f>
        <v>0</v>
      </c>
      <c r="M75" s="2"/>
      <c r="N75" s="2"/>
    </row>
    <row r="76" customFormat="false" ht="12.75" hidden="false" customHeight="false" outlineLevel="0" collapsed="false">
      <c r="A76" s="160" t="n">
        <v>2308</v>
      </c>
      <c r="B76" s="164" t="s">
        <v>215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5" t="n">
        <v>0</v>
      </c>
      <c r="I76" s="155" t="n">
        <v>0</v>
      </c>
      <c r="J76" s="156" t="n">
        <f aca="false">SUM(C76:I76)</f>
        <v>0</v>
      </c>
      <c r="M76" s="2"/>
      <c r="N76" s="2"/>
    </row>
    <row r="77" customFormat="false" ht="12.75" hidden="false" customHeight="false" outlineLevel="0" collapsed="false">
      <c r="A77" s="30" t="n">
        <v>2308</v>
      </c>
      <c r="B77" s="8" t="s">
        <v>215</v>
      </c>
      <c r="C77" s="9" t="n">
        <f aca="false">+BAL!C533</f>
        <v>0</v>
      </c>
      <c r="D77" s="9" t="n">
        <f aca="false">+BAL!D533</f>
        <v>0</v>
      </c>
      <c r="E77" s="9" t="n">
        <f aca="false">+BAL!E533</f>
        <v>0</v>
      </c>
      <c r="F77" s="9" t="n">
        <f aca="false">+BAL!F533</f>
        <v>0</v>
      </c>
      <c r="G77" s="9" t="n">
        <f aca="false">+BAL!G533</f>
        <v>0</v>
      </c>
      <c r="H77" s="9" t="n">
        <f aca="false">+BAL!H533</f>
        <v>0</v>
      </c>
      <c r="I77" s="9" t="n">
        <f aca="false">+BAL!I533</f>
        <v>0</v>
      </c>
      <c r="J77" s="9" t="n">
        <f aca="false">SUM(C77:I77)</f>
        <v>0</v>
      </c>
      <c r="M77" s="2"/>
      <c r="N77" s="2"/>
    </row>
    <row r="78" customFormat="false" ht="12.75" hidden="false" customHeight="false" outlineLevel="0" collapsed="false">
      <c r="A78" s="162" t="n">
        <v>2308</v>
      </c>
      <c r="B78" s="8" t="s">
        <v>215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159" t="n">
        <f aca="false">(H76+H77)/2</f>
        <v>0</v>
      </c>
      <c r="I78" s="159" t="n">
        <f aca="false">(I76+I77)/2</f>
        <v>0</v>
      </c>
      <c r="J78" s="9" t="n">
        <f aca="false">SUM(C78:I78)</f>
        <v>0</v>
      </c>
      <c r="M78" s="2"/>
      <c r="N78" s="2"/>
    </row>
    <row r="79" customFormat="false" ht="12.75" hidden="false" customHeight="false" outlineLevel="0" collapsed="false">
      <c r="A79" s="160" t="n">
        <v>2311</v>
      </c>
      <c r="B79" s="164" t="s">
        <v>505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6" t="n">
        <f aca="false">SUM(C79:I79)</f>
        <v>0</v>
      </c>
      <c r="M79" s="2"/>
      <c r="N79" s="2"/>
    </row>
    <row r="80" customFormat="false" ht="12.75" hidden="false" customHeight="false" outlineLevel="0" collapsed="false">
      <c r="A80" s="30" t="n">
        <v>2311</v>
      </c>
      <c r="B80" s="8" t="s">
        <v>505</v>
      </c>
      <c r="C80" s="9" t="n">
        <f aca="false">+BAL!C535</f>
        <v>0</v>
      </c>
      <c r="D80" s="9" t="n">
        <f aca="false">+BAL!D535</f>
        <v>0</v>
      </c>
      <c r="E80" s="9" t="n">
        <f aca="false">+BAL!E535</f>
        <v>0</v>
      </c>
      <c r="F80" s="9" t="n">
        <f aca="false">+BAL!F535</f>
        <v>0</v>
      </c>
      <c r="G80" s="9" t="n">
        <f aca="false">+BAL!G535</f>
        <v>0</v>
      </c>
      <c r="H80" s="9" t="n">
        <f aca="false">+BAL!H535</f>
        <v>0</v>
      </c>
      <c r="I80" s="9" t="n">
        <f aca="false">+BAL!I535</f>
        <v>0</v>
      </c>
      <c r="J80" s="9" t="n">
        <f aca="false">SUM(C80:I80)</f>
        <v>0</v>
      </c>
      <c r="M80" s="2"/>
      <c r="N80" s="2"/>
    </row>
    <row r="81" customFormat="false" ht="12.75" hidden="false" customHeight="false" outlineLevel="0" collapsed="false">
      <c r="A81" s="162" t="n">
        <v>2311</v>
      </c>
      <c r="B81" s="8" t="s">
        <v>505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159" t="n">
        <f aca="false">(H79+H80)/2</f>
        <v>0</v>
      </c>
      <c r="I81" s="159" t="n">
        <f aca="false">(I79+I80)/2</f>
        <v>0</v>
      </c>
      <c r="J81" s="9" t="n">
        <f aca="false">SUM(C81:I81)</f>
        <v>0</v>
      </c>
      <c r="M81" s="2"/>
      <c r="N81" s="2"/>
    </row>
    <row r="82" customFormat="false" ht="12.75" hidden="false" customHeight="false" outlineLevel="0" collapsed="false">
      <c r="A82" s="160" t="n">
        <v>2350</v>
      </c>
      <c r="B82" s="163" t="s">
        <v>506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5" t="n">
        <v>0</v>
      </c>
      <c r="I82" s="155" t="n">
        <v>0</v>
      </c>
      <c r="J82" s="156" t="n">
        <f aca="false">SUM(C82:I82)</f>
        <v>0</v>
      </c>
      <c r="M82" s="2"/>
      <c r="N82" s="2"/>
    </row>
    <row r="83" customFormat="false" ht="12.75" hidden="false" customHeight="false" outlineLevel="0" collapsed="false">
      <c r="A83" s="30" t="n">
        <v>2350</v>
      </c>
      <c r="B83" s="31" t="s">
        <v>506</v>
      </c>
      <c r="C83" s="9" t="n">
        <f aca="false">+BAL!C536</f>
        <v>0</v>
      </c>
      <c r="D83" s="9" t="n">
        <f aca="false">+BAL!D536</f>
        <v>0</v>
      </c>
      <c r="E83" s="9" t="n">
        <f aca="false">+BAL!E536</f>
        <v>0</v>
      </c>
      <c r="F83" s="9" t="n">
        <f aca="false">+BAL!F536</f>
        <v>0</v>
      </c>
      <c r="G83" s="9" t="n">
        <f aca="false">+BAL!G536</f>
        <v>0</v>
      </c>
      <c r="H83" s="9" t="n">
        <f aca="false">+BAL!H536</f>
        <v>0</v>
      </c>
      <c r="I83" s="9" t="n">
        <f aca="false">+BAL!I536</f>
        <v>0</v>
      </c>
      <c r="J83" s="9" t="n">
        <f aca="false">SUM(C83:I83)</f>
        <v>0</v>
      </c>
      <c r="M83" s="2"/>
      <c r="N83" s="2"/>
    </row>
    <row r="84" customFormat="false" ht="12.75" hidden="false" customHeight="false" outlineLevel="0" collapsed="false">
      <c r="A84" s="162" t="n">
        <v>2350</v>
      </c>
      <c r="B84" s="8" t="s">
        <v>506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159" t="n">
        <f aca="false">(H82+H83)/2</f>
        <v>0</v>
      </c>
      <c r="I84" s="159" t="n">
        <f aca="false">(I82+I83)/2</f>
        <v>0</v>
      </c>
      <c r="J84" s="9" t="n">
        <f aca="false">SUM(C84:I84)</f>
        <v>0</v>
      </c>
      <c r="M84" s="2"/>
      <c r="N84" s="2"/>
    </row>
    <row r="85" customFormat="false" ht="12.75" hidden="false" customHeight="false" outlineLevel="0" collapsed="false">
      <c r="A85" s="160" t="n">
        <v>2360</v>
      </c>
      <c r="B85" s="165" t="s">
        <v>511</v>
      </c>
      <c r="C85" s="155" t="n">
        <v>0</v>
      </c>
      <c r="D85" s="155" t="n">
        <v>0</v>
      </c>
      <c r="E85" s="155" t="n">
        <v>0</v>
      </c>
      <c r="F85" s="155" t="n">
        <v>0</v>
      </c>
      <c r="G85" s="155" t="n">
        <v>0</v>
      </c>
      <c r="H85" s="155" t="n">
        <v>0</v>
      </c>
      <c r="I85" s="155" t="n">
        <v>0</v>
      </c>
      <c r="J85" s="156" t="n">
        <f aca="false">SUM(C85:I85)</f>
        <v>0</v>
      </c>
      <c r="M85" s="2"/>
      <c r="N85" s="2"/>
    </row>
    <row r="86" customFormat="false" ht="12.75" hidden="false" customHeight="false" outlineLevel="0" collapsed="false">
      <c r="A86" s="30" t="n">
        <v>2360</v>
      </c>
      <c r="B86" s="31" t="s">
        <v>511</v>
      </c>
      <c r="C86" s="9" t="n">
        <f aca="false">+BAL!C541</f>
        <v>0</v>
      </c>
      <c r="D86" s="9" t="n">
        <f aca="false">+BAL!D541</f>
        <v>0</v>
      </c>
      <c r="E86" s="9" t="n">
        <f aca="false">+BAL!E541</f>
        <v>0</v>
      </c>
      <c r="F86" s="9" t="n">
        <f aca="false">+BAL!F541</f>
        <v>0</v>
      </c>
      <c r="G86" s="9" t="n">
        <f aca="false">+BAL!G541</f>
        <v>0</v>
      </c>
      <c r="H86" s="9" t="n">
        <f aca="false">+BAL!H541</f>
        <v>0</v>
      </c>
      <c r="I86" s="9" t="n">
        <f aca="false">+BAL!I541</f>
        <v>0</v>
      </c>
      <c r="J86" s="9" t="n">
        <f aca="false">SUM(C86:I86)</f>
        <v>0</v>
      </c>
      <c r="M86" s="2"/>
      <c r="N86" s="2"/>
    </row>
    <row r="87" customFormat="false" ht="12.75" hidden="false" customHeight="false" outlineLevel="0" collapsed="false">
      <c r="A87" s="162" t="n">
        <v>2360</v>
      </c>
      <c r="B87" s="31" t="s">
        <v>511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0</v>
      </c>
      <c r="F87" s="159" t="n">
        <f aca="false">(F85+F86)/2</f>
        <v>0</v>
      </c>
      <c r="G87" s="159" t="n">
        <f aca="false">(G85+G86)/2</f>
        <v>0</v>
      </c>
      <c r="H87" s="159" t="n">
        <f aca="false">(H85+H86)/2</f>
        <v>0</v>
      </c>
      <c r="I87" s="159" t="n">
        <f aca="false">(I85+I86)/2</f>
        <v>0</v>
      </c>
      <c r="J87" s="9" t="n">
        <f aca="false">SUM(C87:I87)</f>
        <v>0</v>
      </c>
      <c r="M87" s="2"/>
      <c r="N87" s="2"/>
    </row>
    <row r="88" customFormat="false" ht="12.75" hidden="false" customHeight="false" outlineLevel="0" collapsed="false">
      <c r="A88" s="160" t="n">
        <v>2370</v>
      </c>
      <c r="B88" s="168" t="s">
        <v>512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5" t="n">
        <v>0</v>
      </c>
      <c r="I88" s="155" t="n">
        <v>0</v>
      </c>
      <c r="J88" s="156" t="n">
        <f aca="false">SUM(C88:I88)</f>
        <v>0</v>
      </c>
      <c r="M88" s="2"/>
      <c r="N88" s="2"/>
    </row>
    <row r="89" customFormat="false" ht="12.75" hidden="false" customHeight="false" outlineLevel="0" collapsed="false">
      <c r="A89" s="30" t="n">
        <v>2370</v>
      </c>
      <c r="B89" s="169" t="s">
        <v>512</v>
      </c>
      <c r="C89" s="9" t="n">
        <f aca="false">+BAL!C542</f>
        <v>0</v>
      </c>
      <c r="D89" s="9" t="n">
        <f aca="false">+BAL!D542</f>
        <v>0</v>
      </c>
      <c r="E89" s="9" t="n">
        <f aca="false">+BAL!E542</f>
        <v>0</v>
      </c>
      <c r="F89" s="9" t="n">
        <f aca="false">+BAL!F542</f>
        <v>0</v>
      </c>
      <c r="G89" s="9" t="n">
        <f aca="false">+BAL!G542</f>
        <v>0</v>
      </c>
      <c r="H89" s="9" t="n">
        <f aca="false">+BAL!H542</f>
        <v>0</v>
      </c>
      <c r="I89" s="9" t="n">
        <f aca="false">+BAL!I542</f>
        <v>0</v>
      </c>
      <c r="J89" s="9" t="n">
        <f aca="false">SUM(C89:I89)</f>
        <v>0</v>
      </c>
      <c r="M89" s="2"/>
      <c r="N89" s="2"/>
    </row>
    <row r="90" customFormat="false" ht="12.75" hidden="false" customHeight="false" outlineLevel="0" collapsed="false">
      <c r="A90" s="162" t="n">
        <v>2370</v>
      </c>
      <c r="B90" s="169" t="s">
        <v>512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159" t="n">
        <f aca="false">(H88+H89)/2</f>
        <v>0</v>
      </c>
      <c r="I90" s="159" t="n">
        <f aca="false">(I88+I89)/2</f>
        <v>0</v>
      </c>
      <c r="J90" s="9" t="n">
        <f aca="false">SUM(C90:I90)</f>
        <v>0</v>
      </c>
      <c r="M90" s="2"/>
      <c r="N90" s="2"/>
    </row>
    <row r="91" customFormat="false" ht="12.75" hidden="false" customHeight="false" outlineLevel="0" collapsed="false">
      <c r="A91" s="160" t="n">
        <v>24</v>
      </c>
      <c r="B91" s="164" t="s">
        <v>518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6" t="n">
        <f aca="false">SUM(C91:I91)</f>
        <v>0</v>
      </c>
      <c r="M91" s="2"/>
      <c r="N91" s="2"/>
    </row>
    <row r="92" customFormat="false" ht="12.75" hidden="false" customHeight="false" outlineLevel="0" collapsed="false">
      <c r="A92" s="30" t="n">
        <v>24</v>
      </c>
      <c r="B92" s="8" t="s">
        <v>518</v>
      </c>
      <c r="C92" s="9" t="n">
        <f aca="false">+BAL!C546</f>
        <v>0</v>
      </c>
      <c r="D92" s="9" t="n">
        <f aca="false">+BAL!D546</f>
        <v>0</v>
      </c>
      <c r="E92" s="9" t="n">
        <f aca="false">+BAL!E546</f>
        <v>0</v>
      </c>
      <c r="F92" s="9" t="n">
        <f aca="false">+BAL!F546</f>
        <v>0</v>
      </c>
      <c r="G92" s="9" t="n">
        <f aca="false">+BAL!G546</f>
        <v>0</v>
      </c>
      <c r="H92" s="9" t="n">
        <f aca="false">+BAL!H546</f>
        <v>0</v>
      </c>
      <c r="I92" s="9" t="n">
        <f aca="false">+BAL!I546</f>
        <v>0</v>
      </c>
      <c r="J92" s="9" t="n">
        <f aca="false">SUM(C92:I92)</f>
        <v>0</v>
      </c>
      <c r="M92" s="2"/>
      <c r="N92" s="2"/>
    </row>
    <row r="93" customFormat="false" ht="12.75" hidden="false" customHeight="false" outlineLevel="0" collapsed="false">
      <c r="A93" s="162" t="n">
        <v>24</v>
      </c>
      <c r="B93" s="8" t="s">
        <v>518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159" t="n">
        <f aca="false">(H91+H92)/2</f>
        <v>0</v>
      </c>
      <c r="I93" s="159" t="n">
        <f aca="false">(I91+I92)/2</f>
        <v>0</v>
      </c>
      <c r="J93" s="9" t="n">
        <f aca="false">SUM(C93:I93)</f>
        <v>0</v>
      </c>
      <c r="M93" s="2"/>
      <c r="N93" s="2"/>
    </row>
    <row r="94" customFormat="false" ht="12.75" hidden="false" customHeight="false" outlineLevel="0" collapsed="false">
      <c r="A94" s="160" t="n">
        <v>25</v>
      </c>
      <c r="B94" s="164" t="s">
        <v>528</v>
      </c>
      <c r="C94" s="155" t="n">
        <v>0</v>
      </c>
      <c r="D94" s="155" t="n">
        <v>0</v>
      </c>
      <c r="E94" s="155" t="n">
        <v>0</v>
      </c>
      <c r="F94" s="155" t="n">
        <v>0</v>
      </c>
      <c r="G94" s="155" t="n">
        <v>0</v>
      </c>
      <c r="H94" s="155" t="n">
        <v>0</v>
      </c>
      <c r="I94" s="155" t="n">
        <v>0</v>
      </c>
      <c r="J94" s="156" t="n">
        <f aca="false">SUM(C94:I94)</f>
        <v>0</v>
      </c>
      <c r="M94" s="2"/>
      <c r="N94" s="2"/>
    </row>
    <row r="95" customFormat="false" ht="12.75" hidden="false" customHeight="false" outlineLevel="0" collapsed="false">
      <c r="A95" s="30" t="n">
        <v>25</v>
      </c>
      <c r="B95" s="8" t="s">
        <v>528</v>
      </c>
      <c r="C95" s="9" t="n">
        <f aca="false">+BAL!C557</f>
        <v>0</v>
      </c>
      <c r="D95" s="9" t="n">
        <f aca="false">+BAL!D557</f>
        <v>0</v>
      </c>
      <c r="E95" s="9" t="n">
        <f aca="false">+BAL!E557</f>
        <v>0</v>
      </c>
      <c r="F95" s="9" t="n">
        <f aca="false">+BAL!F557</f>
        <v>0</v>
      </c>
      <c r="G95" s="9" t="n">
        <f aca="false">+BAL!G557</f>
        <v>0</v>
      </c>
      <c r="H95" s="9" t="n">
        <f aca="false">+BAL!H557</f>
        <v>0</v>
      </c>
      <c r="I95" s="9" t="n">
        <f aca="false">+BAL!I557</f>
        <v>0</v>
      </c>
      <c r="J95" s="9" t="n">
        <f aca="false">SUM(C95:I95)</f>
        <v>0</v>
      </c>
      <c r="M95" s="2"/>
      <c r="N95" s="2"/>
    </row>
    <row r="96" customFormat="false" ht="12.75" hidden="false" customHeight="false" outlineLevel="0" collapsed="false">
      <c r="A96" s="162" t="n">
        <v>25</v>
      </c>
      <c r="B96" s="8" t="s">
        <v>528</v>
      </c>
      <c r="C96" s="159" t="n">
        <f aca="false">(C94+C95)/2</f>
        <v>0</v>
      </c>
      <c r="D96" s="159" t="n">
        <f aca="false">(D94+D95)/2</f>
        <v>0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159" t="n">
        <f aca="false">(H94+H95)/2</f>
        <v>0</v>
      </c>
      <c r="I96" s="159" t="n">
        <f aca="false">(I94+I95)/2</f>
        <v>0</v>
      </c>
      <c r="J96" s="9" t="n">
        <f aca="false">SUM(C96:I96)</f>
        <v>0</v>
      </c>
      <c r="M96" s="2"/>
      <c r="N96" s="2"/>
    </row>
    <row r="97" customFormat="false" ht="12.75" hidden="false" customHeight="false" outlineLevel="0" collapsed="false">
      <c r="A97" s="160" t="n">
        <v>27</v>
      </c>
      <c r="B97" s="163" t="s">
        <v>1105</v>
      </c>
      <c r="C97" s="155" t="n">
        <v>6.87682546077148</v>
      </c>
      <c r="D97" s="155" t="n">
        <v>0</v>
      </c>
      <c r="E97" s="155" t="n">
        <v>0</v>
      </c>
      <c r="F97" s="155" t="n">
        <v>0</v>
      </c>
      <c r="G97" s="155" t="n">
        <v>1253.57936348071</v>
      </c>
      <c r="H97" s="155" t="n">
        <v>389.472353711351</v>
      </c>
      <c r="I97" s="155" t="n">
        <v>0</v>
      </c>
      <c r="J97" s="156" t="n">
        <f aca="false">SUM(C97:I97)</f>
        <v>1649.92854265284</v>
      </c>
      <c r="M97" s="2"/>
      <c r="N97" s="2"/>
    </row>
    <row r="98" customFormat="false" ht="12.75" hidden="false" customHeight="false" outlineLevel="0" collapsed="false">
      <c r="A98" s="30" t="n">
        <v>27</v>
      </c>
      <c r="B98" s="31" t="s">
        <v>1105</v>
      </c>
      <c r="C98" s="9" t="n">
        <f aca="false">+BAL!C569</f>
        <v>4.776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936.027</v>
      </c>
      <c r="H98" s="9" t="n">
        <f aca="false">+BAL!H569</f>
        <v>378.415</v>
      </c>
      <c r="I98" s="9" t="n">
        <f aca="false">+BAL!I569</f>
        <v>0</v>
      </c>
      <c r="J98" s="9" t="n">
        <f aca="false">SUM(C98:I98)</f>
        <v>1319.218</v>
      </c>
      <c r="M98" s="2"/>
      <c r="N98" s="2"/>
    </row>
    <row r="99" customFormat="false" ht="12.75" hidden="false" customHeight="false" outlineLevel="0" collapsed="false">
      <c r="A99" s="162" t="n">
        <v>27</v>
      </c>
      <c r="B99" s="8" t="s">
        <v>1105</v>
      </c>
      <c r="C99" s="159" t="n">
        <f aca="false">(C97+C98)/2</f>
        <v>5.82641273038574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159" t="n">
        <f aca="false">(G97+G98)/2</f>
        <v>1094.80318174036</v>
      </c>
      <c r="H99" s="159" t="n">
        <f aca="false">(H97+H98)/2</f>
        <v>383.943676855675</v>
      </c>
      <c r="I99" s="159" t="n">
        <f aca="false">(I97+I98)/2</f>
        <v>0</v>
      </c>
      <c r="J99" s="9" t="n">
        <f aca="false">SUM(C99:I99)</f>
        <v>1484.57327132642</v>
      </c>
      <c r="M99" s="2"/>
      <c r="N99" s="2"/>
    </row>
    <row r="100" customFormat="false" ht="12.75" hidden="false" customHeight="false" outlineLevel="0" collapsed="false">
      <c r="A100" s="160" t="n">
        <v>2801</v>
      </c>
      <c r="B100" s="164" t="s">
        <v>591</v>
      </c>
      <c r="C100" s="155" t="n">
        <v>0</v>
      </c>
      <c r="D100" s="155" t="n">
        <v>0</v>
      </c>
      <c r="E100" s="155" t="n">
        <v>0</v>
      </c>
      <c r="F100" s="155" t="n">
        <v>0</v>
      </c>
      <c r="G100" s="155" t="n">
        <v>0</v>
      </c>
      <c r="H100" s="155" t="n">
        <v>0</v>
      </c>
      <c r="I100" s="155" t="n">
        <v>0</v>
      </c>
      <c r="J100" s="156" t="n">
        <f aca="false">SUM(C100:I100)</f>
        <v>0</v>
      </c>
      <c r="M100" s="2"/>
      <c r="N100" s="2"/>
    </row>
    <row r="101" customFormat="false" ht="12.75" hidden="false" customHeight="false" outlineLevel="0" collapsed="false">
      <c r="A101" s="30" t="n">
        <v>2801</v>
      </c>
      <c r="B101" s="8" t="s">
        <v>591</v>
      </c>
      <c r="C101" s="9" t="n">
        <f aca="false">+BAL!C602</f>
        <v>0</v>
      </c>
      <c r="D101" s="9" t="n">
        <f aca="false">+BAL!D602</f>
        <v>0</v>
      </c>
      <c r="E101" s="9" t="n">
        <f aca="false">+BAL!E602</f>
        <v>0</v>
      </c>
      <c r="F101" s="9" t="n">
        <f aca="false">+BAL!F602</f>
        <v>0</v>
      </c>
      <c r="G101" s="9" t="n">
        <f aca="false">+BAL!G602</f>
        <v>0</v>
      </c>
      <c r="H101" s="9" t="n">
        <f aca="false">+BAL!H602</f>
        <v>0</v>
      </c>
      <c r="I101" s="9" t="n">
        <f aca="false">+BAL!I602</f>
        <v>0</v>
      </c>
      <c r="J101" s="9" t="n">
        <f aca="false">SUM(C101:I101)</f>
        <v>0</v>
      </c>
      <c r="M101" s="2"/>
      <c r="N101" s="2"/>
    </row>
    <row r="102" customFormat="false" ht="12.75" hidden="false" customHeight="false" outlineLevel="0" collapsed="false">
      <c r="A102" s="162" t="n">
        <v>2801</v>
      </c>
      <c r="B102" s="8" t="s">
        <v>591</v>
      </c>
      <c r="C102" s="159" t="n">
        <f aca="false">(C100+C101)/2</f>
        <v>0</v>
      </c>
      <c r="D102" s="159" t="n">
        <f aca="false">(D100+D101)/2</f>
        <v>0</v>
      </c>
      <c r="E102" s="159" t="n">
        <f aca="false">(E100+E101)/2</f>
        <v>0</v>
      </c>
      <c r="F102" s="159" t="n">
        <f aca="false">(F100+F101)/2</f>
        <v>0</v>
      </c>
      <c r="G102" s="159" t="n">
        <f aca="false">(G100+G101)/2</f>
        <v>0</v>
      </c>
      <c r="H102" s="159" t="n">
        <f aca="false">(H100+H101)/2</f>
        <v>0</v>
      </c>
      <c r="I102" s="159" t="n">
        <f aca="false">(I100+I101)/2</f>
        <v>0</v>
      </c>
      <c r="J102" s="9" t="n">
        <f aca="false">SUM(C102:I102)</f>
        <v>0</v>
      </c>
      <c r="M102" s="2"/>
      <c r="N102" s="2"/>
    </row>
    <row r="103" customFormat="false" ht="12.75" hidden="false" customHeight="false" outlineLevel="0" collapsed="false">
      <c r="A103" s="160" t="n">
        <v>2803</v>
      </c>
      <c r="B103" s="161" t="s">
        <v>606</v>
      </c>
      <c r="C103" s="155" t="n">
        <v>0</v>
      </c>
      <c r="D103" s="155" t="n">
        <v>0</v>
      </c>
      <c r="E103" s="155" t="n">
        <v>0</v>
      </c>
      <c r="F103" s="155" t="n">
        <v>0</v>
      </c>
      <c r="G103" s="155" t="n">
        <v>0</v>
      </c>
      <c r="H103" s="155" t="n">
        <v>0</v>
      </c>
      <c r="I103" s="155" t="n">
        <v>0</v>
      </c>
      <c r="J103" s="156" t="n">
        <f aca="false">SUM(C103:I103)</f>
        <v>0</v>
      </c>
      <c r="M103" s="2"/>
      <c r="N103" s="2"/>
    </row>
    <row r="104" customFormat="false" ht="12.75" hidden="false" customHeight="false" outlineLevel="0" collapsed="false">
      <c r="A104" s="30" t="n">
        <v>2803</v>
      </c>
      <c r="B104" s="8" t="s">
        <v>606</v>
      </c>
      <c r="C104" s="9" t="n">
        <f aca="false">+BAL!C616</f>
        <v>0</v>
      </c>
      <c r="D104" s="9" t="n">
        <f aca="false">+BAL!D616</f>
        <v>0</v>
      </c>
      <c r="E104" s="9" t="n">
        <f aca="false">+BAL!E616</f>
        <v>0</v>
      </c>
      <c r="F104" s="9" t="n">
        <f aca="false">+BAL!F616</f>
        <v>0</v>
      </c>
      <c r="G104" s="9" t="n">
        <f aca="false">+BAL!G616</f>
        <v>0</v>
      </c>
      <c r="H104" s="9" t="n">
        <f aca="false">+BAL!H616</f>
        <v>0</v>
      </c>
      <c r="I104" s="9" t="n">
        <f aca="false">+BAL!I616</f>
        <v>0</v>
      </c>
      <c r="J104" s="9" t="n">
        <f aca="false">SUM(C104:I104)</f>
        <v>0</v>
      </c>
      <c r="M104" s="2"/>
      <c r="N104" s="2"/>
    </row>
    <row r="105" customFormat="false" ht="12.75" hidden="false" customHeight="false" outlineLevel="0" collapsed="false">
      <c r="A105" s="162" t="n">
        <v>2803</v>
      </c>
      <c r="B105" s="8" t="s">
        <v>606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0</v>
      </c>
      <c r="F105" s="159" t="n">
        <f aca="false">(F103+F104)/2</f>
        <v>0</v>
      </c>
      <c r="G105" s="159" t="n">
        <f aca="false">(G103+G104)/2</f>
        <v>0</v>
      </c>
      <c r="H105" s="159" t="n">
        <f aca="false">(H103+H104)/2</f>
        <v>0</v>
      </c>
      <c r="I105" s="159" t="n">
        <f aca="false">(I103+I104)/2</f>
        <v>0</v>
      </c>
      <c r="J105" s="9" t="n">
        <f aca="false">SUM(C105:I105)</f>
        <v>0</v>
      </c>
      <c r="M105" s="2"/>
      <c r="N105" s="2"/>
    </row>
    <row r="106" customFormat="false" ht="12.75" hidden="false" customHeight="false" outlineLevel="0" collapsed="false">
      <c r="A106" s="160" t="n">
        <v>2804</v>
      </c>
      <c r="B106" s="161" t="s">
        <v>608</v>
      </c>
      <c r="C106" s="155" t="n">
        <v>0</v>
      </c>
      <c r="D106" s="155" t="n">
        <v>0</v>
      </c>
      <c r="E106" s="155" t="n">
        <v>0</v>
      </c>
      <c r="F106" s="155" t="n">
        <v>0</v>
      </c>
      <c r="G106" s="155" t="n">
        <v>0</v>
      </c>
      <c r="H106" s="155" t="n">
        <v>0</v>
      </c>
      <c r="I106" s="155" t="n">
        <v>0</v>
      </c>
      <c r="J106" s="156" t="n">
        <f aca="false">SUM(C106:I106)</f>
        <v>0</v>
      </c>
      <c r="M106" s="2"/>
      <c r="N106" s="2"/>
    </row>
    <row r="107" customFormat="false" ht="12.75" hidden="false" customHeight="false" outlineLevel="0" collapsed="false">
      <c r="A107" s="30" t="n">
        <v>2804</v>
      </c>
      <c r="B107" s="8" t="s">
        <v>608</v>
      </c>
      <c r="C107" s="9" t="n">
        <f aca="false">+BAL!C617</f>
        <v>0</v>
      </c>
      <c r="D107" s="9" t="n">
        <f aca="false">+BAL!D617</f>
        <v>0</v>
      </c>
      <c r="E107" s="9" t="n">
        <f aca="false">+BAL!E617</f>
        <v>0</v>
      </c>
      <c r="F107" s="9" t="n">
        <f aca="false">+BAL!F617</f>
        <v>0</v>
      </c>
      <c r="G107" s="9" t="n">
        <f aca="false">+BAL!G617</f>
        <v>0</v>
      </c>
      <c r="H107" s="9" t="n">
        <f aca="false">+BAL!H617</f>
        <v>0</v>
      </c>
      <c r="I107" s="9" t="n">
        <f aca="false">+BAL!I617</f>
        <v>0</v>
      </c>
      <c r="J107" s="9" t="n">
        <f aca="false">SUM(C107:I107)</f>
        <v>0</v>
      </c>
      <c r="M107" s="2"/>
      <c r="N107" s="2"/>
    </row>
    <row r="108" customFormat="false" ht="12.75" hidden="false" customHeight="false" outlineLevel="0" collapsed="false">
      <c r="A108" s="162" t="n">
        <v>2804</v>
      </c>
      <c r="B108" s="8" t="s">
        <v>608</v>
      </c>
      <c r="C108" s="159" t="n">
        <f aca="false">(C106+C107)/2</f>
        <v>0</v>
      </c>
      <c r="D108" s="159" t="n">
        <f aca="false">(D106+D107)/2</f>
        <v>0</v>
      </c>
      <c r="E108" s="159" t="n">
        <f aca="false">(E106+E107)/2</f>
        <v>0</v>
      </c>
      <c r="F108" s="159" t="n">
        <f aca="false">(F106+F107)/2</f>
        <v>0</v>
      </c>
      <c r="G108" s="159" t="n">
        <f aca="false">(G106+G107)/2</f>
        <v>0</v>
      </c>
      <c r="H108" s="159" t="n">
        <f aca="false">(H106+H107)/2</f>
        <v>0</v>
      </c>
      <c r="I108" s="159" t="n">
        <f aca="false">(I106+I107)/2</f>
        <v>0</v>
      </c>
      <c r="J108" s="9" t="n">
        <f aca="false">SUM(C108:I108)</f>
        <v>0</v>
      </c>
      <c r="M108" s="2"/>
      <c r="N108" s="2"/>
    </row>
    <row r="109" customFormat="false" ht="12.75" hidden="false" customHeight="false" outlineLevel="0" collapsed="false">
      <c r="A109" s="160" t="n">
        <v>2807</v>
      </c>
      <c r="B109" s="161" t="s">
        <v>98</v>
      </c>
      <c r="C109" s="155" t="n">
        <v>0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5" t="n">
        <v>0</v>
      </c>
      <c r="I109" s="155" t="n">
        <v>0</v>
      </c>
      <c r="J109" s="156" t="n">
        <f aca="false">SUM(C109:I109)</f>
        <v>0</v>
      </c>
      <c r="M109" s="2"/>
      <c r="N109" s="2"/>
    </row>
    <row r="110" customFormat="false" ht="12.75" hidden="false" customHeight="false" outlineLevel="0" collapsed="false">
      <c r="A110" s="30" t="n">
        <v>2807</v>
      </c>
      <c r="B110" s="8" t="s">
        <v>98</v>
      </c>
      <c r="C110" s="9" t="n">
        <f aca="false">+BAL!C621</f>
        <v>0</v>
      </c>
      <c r="D110" s="9" t="n">
        <f aca="false">+BAL!D621</f>
        <v>0</v>
      </c>
      <c r="E110" s="9" t="n">
        <f aca="false">+BAL!E621</f>
        <v>0</v>
      </c>
      <c r="F110" s="9" t="n">
        <f aca="false">+BAL!F621</f>
        <v>0</v>
      </c>
      <c r="G110" s="9" t="n">
        <f aca="false">+BAL!G621</f>
        <v>0</v>
      </c>
      <c r="H110" s="9" t="n">
        <f aca="false">+BAL!H621</f>
        <v>0</v>
      </c>
      <c r="I110" s="9" t="n">
        <f aca="false">+BAL!I621</f>
        <v>0</v>
      </c>
      <c r="J110" s="9" t="n">
        <f aca="false">SUM(C110:I110)</f>
        <v>0</v>
      </c>
      <c r="M110" s="2"/>
      <c r="N110" s="2"/>
    </row>
    <row r="111" customFormat="false" ht="12.75" hidden="false" customHeight="false" outlineLevel="0" collapsed="false">
      <c r="A111" s="162" t="n">
        <v>2807</v>
      </c>
      <c r="B111" s="8" t="s">
        <v>98</v>
      </c>
      <c r="C111" s="159" t="n">
        <f aca="false">(C109+C110)/2</f>
        <v>0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159" t="n">
        <f aca="false">(H109+H110)/2</f>
        <v>0</v>
      </c>
      <c r="I111" s="159" t="n">
        <f aca="false">(I109+I110)/2</f>
        <v>0</v>
      </c>
      <c r="J111" s="9" t="n">
        <f aca="false">SUM(C111:I111)</f>
        <v>0</v>
      </c>
      <c r="M111" s="2"/>
      <c r="N111" s="2"/>
    </row>
    <row r="112" customFormat="false" ht="12.75" hidden="false" customHeight="false" outlineLevel="0" collapsed="false">
      <c r="A112" s="160" t="n">
        <v>2990</v>
      </c>
      <c r="B112" s="161" t="s">
        <v>640</v>
      </c>
      <c r="C112" s="155" t="n">
        <v>0.0558465102225803</v>
      </c>
      <c r="D112" s="155" t="n">
        <v>2.98635310706013</v>
      </c>
      <c r="E112" s="155" t="n">
        <v>0.99798569845906</v>
      </c>
      <c r="F112" s="155" t="n">
        <v>0</v>
      </c>
      <c r="G112" s="155" t="n">
        <v>0.0932621613455534</v>
      </c>
      <c r="H112" s="155" t="n">
        <v>158.720968879041</v>
      </c>
      <c r="I112" s="155" t="n">
        <v>4.07931312317454</v>
      </c>
      <c r="J112" s="170" t="n">
        <f aca="false">SUM(C112:I112)</f>
        <v>166.933729479303</v>
      </c>
      <c r="M112" s="2"/>
      <c r="N112" s="2"/>
    </row>
    <row r="113" customFormat="false" ht="12.75" hidden="false" customHeight="false" outlineLevel="0" collapsed="false">
      <c r="A113" s="30" t="n">
        <v>2990</v>
      </c>
      <c r="B113" s="8" t="s">
        <v>640</v>
      </c>
      <c r="C113" s="9" t="n">
        <f aca="false">+BAL!C648</f>
        <v>0.044</v>
      </c>
      <c r="D113" s="9" t="n">
        <f aca="false">+BAL!D648</f>
        <v>2.216</v>
      </c>
      <c r="E113" s="9" t="n">
        <f aca="false">+BAL!E648</f>
        <v>1.173</v>
      </c>
      <c r="F113" s="9" t="n">
        <f aca="false">+BAL!F648</f>
        <v>0</v>
      </c>
      <c r="G113" s="9" t="n">
        <f aca="false">+BAL!G648</f>
        <v>0.022</v>
      </c>
      <c r="H113" s="9" t="n">
        <f aca="false">+BAL!H648</f>
        <v>146.504</v>
      </c>
      <c r="I113" s="9" t="n">
        <f aca="false">+BAL!I648</f>
        <v>4.143</v>
      </c>
      <c r="J113" s="9" t="n">
        <f aca="false">SUM(C113:I113)</f>
        <v>154.102</v>
      </c>
      <c r="M113" s="2"/>
      <c r="N113" s="2"/>
    </row>
    <row r="114" customFormat="false" ht="12.75" hidden="false" customHeight="false" outlineLevel="0" collapsed="false">
      <c r="A114" s="162" t="n">
        <v>2990</v>
      </c>
      <c r="B114" s="8" t="s">
        <v>640</v>
      </c>
      <c r="C114" s="159" t="n">
        <f aca="false">(C112+C113)/2</f>
        <v>0.0499232551112902</v>
      </c>
      <c r="D114" s="159" t="n">
        <f aca="false">(D112+D113)/2</f>
        <v>2.60117655353006</v>
      </c>
      <c r="E114" s="159" t="n">
        <f aca="false">(E112+E113)/2</f>
        <v>1.08549284922953</v>
      </c>
      <c r="F114" s="159" t="n">
        <f aca="false">(F112+F113)/2</f>
        <v>0</v>
      </c>
      <c r="G114" s="159" t="n">
        <f aca="false">(G112+G113)/2</f>
        <v>0.0576310806727767</v>
      </c>
      <c r="H114" s="159" t="n">
        <f aca="false">(H112+H113)/2</f>
        <v>152.612484439521</v>
      </c>
      <c r="I114" s="159" t="n">
        <f aca="false">(I112+I113)/2</f>
        <v>4.11115656158727</v>
      </c>
      <c r="J114" s="9" t="n">
        <f aca="false">SUM(C114:I114)</f>
        <v>160.517864739652</v>
      </c>
      <c r="M114" s="2"/>
      <c r="N114" s="2"/>
    </row>
    <row r="115" customFormat="false" ht="12.75" hidden="false" customHeight="false" outlineLevel="0" collapsed="false">
      <c r="A115" s="171" t="n">
        <v>3</v>
      </c>
      <c r="B115" s="172" t="s">
        <v>641</v>
      </c>
      <c r="C115" s="155" t="n">
        <v>306.534545271427</v>
      </c>
      <c r="D115" s="155" t="n">
        <v>418.073723436398</v>
      </c>
      <c r="E115" s="155" t="n">
        <v>1007.0662705207</v>
      </c>
      <c r="F115" s="155" t="n">
        <v>271.452361768557</v>
      </c>
      <c r="G115" s="155" t="n">
        <v>1041.61713163461</v>
      </c>
      <c r="H115" s="155" t="n">
        <v>985.518330144023</v>
      </c>
      <c r="I115" s="155" t="n">
        <v>911.022660892336</v>
      </c>
      <c r="J115" s="156" t="n">
        <f aca="false">SUM(C115:I115)</f>
        <v>4941.28502366804</v>
      </c>
      <c r="M115" s="2"/>
      <c r="N115" s="2"/>
    </row>
    <row r="116" customFormat="false" ht="12.75" hidden="false" customHeight="false" outlineLevel="0" collapsed="false">
      <c r="A116" s="173" t="n">
        <v>3</v>
      </c>
      <c r="B116" s="174" t="s">
        <v>641</v>
      </c>
      <c r="C116" s="175" t="n">
        <f aca="false">+BAL!C650</f>
        <v>467.391</v>
      </c>
      <c r="D116" s="175" t="n">
        <f aca="false">+BAL!D650</f>
        <v>579.441</v>
      </c>
      <c r="E116" s="175" t="n">
        <f aca="false">+BAL!E650</f>
        <v>1281.909</v>
      </c>
      <c r="F116" s="175" t="n">
        <f aca="false">+BAL!F650</f>
        <v>388.423</v>
      </c>
      <c r="G116" s="175" t="n">
        <f aca="false">+BAL!G650</f>
        <v>2397.536</v>
      </c>
      <c r="H116" s="175" t="n">
        <f aca="false">+BAL!H650</f>
        <v>1888.768</v>
      </c>
      <c r="I116" s="175" t="n">
        <f aca="false">+BAL!I650</f>
        <v>1441.717</v>
      </c>
      <c r="J116" s="9" t="n">
        <f aca="false">SUM(C116:I116)</f>
        <v>8445.185</v>
      </c>
      <c r="M116" s="2"/>
      <c r="N116" s="2"/>
    </row>
    <row r="117" customFormat="false" ht="12.75" hidden="false" customHeight="false" outlineLevel="0" collapsed="false">
      <c r="A117" s="162" t="n">
        <v>3</v>
      </c>
      <c r="B117" s="176" t="s">
        <v>641</v>
      </c>
      <c r="C117" s="159" t="n">
        <f aca="false">(C115+C116)/2</f>
        <v>386.962772635714</v>
      </c>
      <c r="D117" s="159" t="n">
        <f aca="false">(D115+D116)/2</f>
        <v>498.757361718199</v>
      </c>
      <c r="E117" s="159" t="n">
        <f aca="false">(E115+E116)/2</f>
        <v>1144.48763526035</v>
      </c>
      <c r="F117" s="159" t="n">
        <f aca="false">(F115+F116)/2</f>
        <v>329.937680884278</v>
      </c>
      <c r="G117" s="159" t="n">
        <f aca="false">(G115+G116)/2</f>
        <v>1719.5765658173</v>
      </c>
      <c r="H117" s="159" t="n">
        <f aca="false">(H115+H116)/2</f>
        <v>1437.14316507201</v>
      </c>
      <c r="I117" s="159" t="n">
        <f aca="false">(I115+I116)/2</f>
        <v>1176.36983044617</v>
      </c>
      <c r="J117" s="9" t="n">
        <f aca="false">SUM(C117:I117)</f>
        <v>6693.23501183402</v>
      </c>
      <c r="M117" s="2"/>
      <c r="N117" s="2"/>
    </row>
    <row r="118" customFormat="false" ht="12.75" hidden="false" customHeight="false" outlineLevel="0" collapsed="false">
      <c r="A118" s="160" t="n">
        <v>31</v>
      </c>
      <c r="B118" s="164" t="s">
        <v>642</v>
      </c>
      <c r="C118" s="155" t="n">
        <v>176.251384832309</v>
      </c>
      <c r="D118" s="155" t="n">
        <v>293.906737838654</v>
      </c>
      <c r="E118" s="155" t="n">
        <v>385.322137173935</v>
      </c>
      <c r="F118" s="155" t="n">
        <v>169.57981669856</v>
      </c>
      <c r="G118" s="155" t="n">
        <v>302.145231141102</v>
      </c>
      <c r="H118" s="155" t="n">
        <v>275.959311108873</v>
      </c>
      <c r="I118" s="155" t="n">
        <v>377.681538926377</v>
      </c>
      <c r="J118" s="156" t="n">
        <f aca="false">SUM(C118:I118)</f>
        <v>1980.84615771981</v>
      </c>
      <c r="M118" s="2"/>
      <c r="N118" s="2"/>
    </row>
    <row r="119" customFormat="false" ht="12.75" hidden="false" customHeight="false" outlineLevel="0" collapsed="false">
      <c r="A119" s="30" t="n">
        <v>31</v>
      </c>
      <c r="B119" s="8" t="s">
        <v>642</v>
      </c>
      <c r="C119" s="9" t="n">
        <f aca="false">+BAL!C651</f>
        <v>184.365</v>
      </c>
      <c r="D119" s="9" t="n">
        <f aca="false">+BAL!D651</f>
        <v>233.456</v>
      </c>
      <c r="E119" s="9" t="n">
        <f aca="false">+BAL!E651</f>
        <v>446.869</v>
      </c>
      <c r="F119" s="9" t="n">
        <f aca="false">+BAL!F651</f>
        <v>163.981</v>
      </c>
      <c r="G119" s="9" t="n">
        <f aca="false">+BAL!G651</f>
        <v>240</v>
      </c>
      <c r="H119" s="9" t="n">
        <f aca="false">+BAL!H651</f>
        <v>219.2</v>
      </c>
      <c r="I119" s="9" t="n">
        <f aca="false">+BAL!I651</f>
        <v>300</v>
      </c>
      <c r="J119" s="9" t="n">
        <f aca="false">SUM(C119:I119)</f>
        <v>1787.871</v>
      </c>
      <c r="M119" s="2"/>
      <c r="N119" s="2"/>
    </row>
    <row r="120" customFormat="false" ht="12.75" hidden="false" customHeight="false" outlineLevel="0" collapsed="false">
      <c r="A120" s="162" t="n">
        <v>31</v>
      </c>
      <c r="B120" s="8" t="s">
        <v>642</v>
      </c>
      <c r="C120" s="159" t="n">
        <f aca="false">(C118+C119)/2</f>
        <v>180.308192416155</v>
      </c>
      <c r="D120" s="159" t="n">
        <f aca="false">(D118+D119)/2</f>
        <v>263.681368919327</v>
      </c>
      <c r="E120" s="159" t="n">
        <f aca="false">(E118+E119)/2</f>
        <v>416.095568586968</v>
      </c>
      <c r="F120" s="159" t="n">
        <f aca="false">(F118+F119)/2</f>
        <v>166.78040834928</v>
      </c>
      <c r="G120" s="159" t="n">
        <f aca="false">(G118+G119)/2</f>
        <v>271.072615570551</v>
      </c>
      <c r="H120" s="159" t="n">
        <f aca="false">(H118+H119)/2</f>
        <v>247.579655554437</v>
      </c>
      <c r="I120" s="159" t="n">
        <f aca="false">(I118+I119)/2</f>
        <v>338.840769463189</v>
      </c>
      <c r="J120" s="9" t="n">
        <f aca="false">SUM(C120:I120)</f>
        <v>1884.35857885991</v>
      </c>
      <c r="M120" s="2"/>
      <c r="N120" s="2"/>
    </row>
    <row r="121" customFormat="false" ht="12.75" hidden="false" customHeight="false" outlineLevel="0" collapsed="false">
      <c r="A121" s="160" t="n">
        <v>32</v>
      </c>
      <c r="B121" s="164" t="s">
        <v>650</v>
      </c>
      <c r="C121" s="155" t="n">
        <v>51.7363279282909</v>
      </c>
      <c r="D121" s="155" t="n">
        <v>249.614664115218</v>
      </c>
      <c r="E121" s="155" t="n">
        <v>630.411370732199</v>
      </c>
      <c r="F121" s="155" t="n">
        <v>104.042703192668</v>
      </c>
      <c r="G121" s="155" t="n">
        <v>739.471900493504</v>
      </c>
      <c r="H121" s="155" t="n">
        <v>803.786937254507</v>
      </c>
      <c r="I121" s="155" t="n">
        <v>488.586413536106</v>
      </c>
      <c r="J121" s="156" t="n">
        <f aca="false">SUM(C121:I121)</f>
        <v>3067.65031725249</v>
      </c>
      <c r="M121" s="2"/>
      <c r="N121" s="2"/>
    </row>
    <row r="122" customFormat="false" ht="12.75" hidden="false" customHeight="false" outlineLevel="0" collapsed="false">
      <c r="A122" s="30" t="n">
        <v>32</v>
      </c>
      <c r="B122" s="8" t="s">
        <v>650</v>
      </c>
      <c r="C122" s="9" t="n">
        <f aca="false">+BAL!C658</f>
        <v>242.866</v>
      </c>
      <c r="D122" s="9" t="n">
        <f aca="false">+BAL!D658</f>
        <v>322.354</v>
      </c>
      <c r="E122" s="9" t="n">
        <f aca="false">+BAL!E658</f>
        <v>1446.856</v>
      </c>
      <c r="F122" s="9" t="n">
        <f aca="false">+BAL!F658</f>
        <v>223.914</v>
      </c>
      <c r="G122" s="9" t="n">
        <f aca="false">+BAL!G658</f>
        <v>2157.536</v>
      </c>
      <c r="H122" s="9" t="n">
        <f aca="false">+BAL!H658</f>
        <v>1768.761</v>
      </c>
      <c r="I122" s="9" t="n">
        <f aca="false">+BAL!I658</f>
        <v>1086.053</v>
      </c>
      <c r="J122" s="9" t="n">
        <f aca="false">SUM(C122:I122)</f>
        <v>7248.34</v>
      </c>
      <c r="M122" s="2"/>
      <c r="N122" s="2"/>
    </row>
    <row r="123" customFormat="false" ht="12.75" hidden="false" customHeight="false" outlineLevel="0" collapsed="false">
      <c r="A123" s="162" t="n">
        <v>32</v>
      </c>
      <c r="B123" s="8" t="s">
        <v>650</v>
      </c>
      <c r="C123" s="159" t="n">
        <f aca="false">(C121+C122)/2</f>
        <v>147.301163964145</v>
      </c>
      <c r="D123" s="159" t="n">
        <f aca="false">(D121+D122)/2</f>
        <v>285.984332057609</v>
      </c>
      <c r="E123" s="159" t="n">
        <f aca="false">(E121+E122)/2</f>
        <v>1038.6336853661</v>
      </c>
      <c r="F123" s="159" t="n">
        <f aca="false">(F121+F122)/2</f>
        <v>163.978351596334</v>
      </c>
      <c r="G123" s="159" t="n">
        <f aca="false">(G121+G122)/2</f>
        <v>1448.50395024675</v>
      </c>
      <c r="H123" s="159" t="n">
        <f aca="false">(H121+H122)/2</f>
        <v>1286.27396862725</v>
      </c>
      <c r="I123" s="159" t="n">
        <f aca="false">(I121+I122)/2</f>
        <v>787.319706768053</v>
      </c>
      <c r="J123" s="9" t="n">
        <f aca="false">SUM(C123:I123)</f>
        <v>5157.99515862625</v>
      </c>
      <c r="M123" s="2"/>
      <c r="N123" s="2"/>
    </row>
    <row r="124" customFormat="false" ht="12.75" hidden="false" customHeight="false" outlineLevel="0" collapsed="false">
      <c r="A124" s="160" t="n">
        <v>3201</v>
      </c>
      <c r="B124" s="164" t="s">
        <v>651</v>
      </c>
      <c r="C124" s="155" t="n">
        <v>4.51203545170712</v>
      </c>
      <c r="D124" s="155" t="n">
        <v>6.58439923456541</v>
      </c>
      <c r="E124" s="155" t="n">
        <v>0.476130526739853</v>
      </c>
      <c r="F124" s="155" t="n">
        <v>6.71628562795851</v>
      </c>
      <c r="G124" s="155" t="n">
        <v>11.340416960419</v>
      </c>
      <c r="H124" s="155" t="n">
        <v>4.53776815389264</v>
      </c>
      <c r="I124" s="155" t="n">
        <v>0.592808943498842</v>
      </c>
      <c r="J124" s="156" t="n">
        <f aca="false">SUM(C124:I124)</f>
        <v>34.7598448987814</v>
      </c>
      <c r="M124" s="2"/>
      <c r="N124" s="2"/>
    </row>
    <row r="125" customFormat="false" ht="12.75" hidden="false" customHeight="false" outlineLevel="0" collapsed="false">
      <c r="A125" s="30" t="n">
        <v>3201</v>
      </c>
      <c r="B125" s="8" t="s">
        <v>651</v>
      </c>
      <c r="C125" s="9" t="n">
        <f aca="false">+BAL!C659</f>
        <v>3.585</v>
      </c>
      <c r="D125" s="9" t="n">
        <f aca="false">+BAL!D659</f>
        <v>5.23</v>
      </c>
      <c r="E125" s="9" t="n">
        <f aca="false">+BAL!E659</f>
        <v>12.453</v>
      </c>
      <c r="F125" s="9" t="n">
        <f aca="false">+BAL!F659</f>
        <v>5.335</v>
      </c>
      <c r="G125" s="9" t="n">
        <f aca="false">+BAL!G659</f>
        <v>9.008</v>
      </c>
      <c r="H125" s="9" t="n">
        <f aca="false">+BAL!H659</f>
        <v>3.604</v>
      </c>
      <c r="I125" s="9" t="n">
        <f aca="false">+BAL!I659</f>
        <v>2.674</v>
      </c>
      <c r="J125" s="9" t="n">
        <f aca="false">SUM(C125:I125)</f>
        <v>41.889</v>
      </c>
      <c r="M125" s="2"/>
      <c r="N125" s="2"/>
    </row>
    <row r="126" customFormat="false" ht="12.75" hidden="false" customHeight="false" outlineLevel="0" collapsed="false">
      <c r="A126" s="162" t="n">
        <v>3201</v>
      </c>
      <c r="B126" s="8" t="s">
        <v>651</v>
      </c>
      <c r="C126" s="159" t="n">
        <f aca="false">(C124+C125)/2</f>
        <v>4.04851772585356</v>
      </c>
      <c r="D126" s="159" t="n">
        <f aca="false">(D124+D125)/2</f>
        <v>5.90719961728271</v>
      </c>
      <c r="E126" s="159" t="n">
        <f aca="false">(E124+E125)/2</f>
        <v>6.46456526336993</v>
      </c>
      <c r="F126" s="159" t="n">
        <f aca="false">(F124+F125)/2</f>
        <v>6.02564281397925</v>
      </c>
      <c r="G126" s="159" t="n">
        <f aca="false">(G124+G125)/2</f>
        <v>10.1742084802095</v>
      </c>
      <c r="H126" s="159" t="n">
        <f aca="false">(H124+H125)/2</f>
        <v>4.07088407694632</v>
      </c>
      <c r="I126" s="159" t="n">
        <f aca="false">(I124+I125)/2</f>
        <v>1.63340447174942</v>
      </c>
      <c r="J126" s="9" t="n">
        <f aca="false">SUM(C126:I126)</f>
        <v>38.3244224493907</v>
      </c>
      <c r="M126" s="2"/>
      <c r="N126" s="2"/>
    </row>
    <row r="127" customFormat="false" ht="12.75" hidden="false" customHeight="false" outlineLevel="0" collapsed="false">
      <c r="A127" s="160" t="s">
        <v>652</v>
      </c>
      <c r="B127" s="164" t="s">
        <v>653</v>
      </c>
      <c r="C127" s="155" t="n">
        <v>0</v>
      </c>
      <c r="D127" s="155" t="n">
        <v>0</v>
      </c>
      <c r="E127" s="155" t="n">
        <v>0</v>
      </c>
      <c r="F127" s="155" t="n">
        <v>0</v>
      </c>
      <c r="G127" s="155" t="n">
        <v>0</v>
      </c>
      <c r="H127" s="155" t="n">
        <v>0</v>
      </c>
      <c r="I127" s="155" t="n">
        <v>0</v>
      </c>
      <c r="J127" s="156" t="n">
        <f aca="false">SUM(C127:I127)</f>
        <v>0</v>
      </c>
      <c r="N127" s="2"/>
    </row>
    <row r="128" customFormat="false" ht="12.75" hidden="false" customHeight="false" outlineLevel="0" collapsed="false">
      <c r="A128" s="30" t="s">
        <v>652</v>
      </c>
      <c r="B128" s="8" t="s">
        <v>653</v>
      </c>
      <c r="C128" s="9" t="n">
        <f aca="false">+BAL!C660</f>
        <v>0</v>
      </c>
      <c r="D128" s="9" t="n">
        <f aca="false">+BAL!D660</f>
        <v>0</v>
      </c>
      <c r="E128" s="9" t="n">
        <f aca="false">+BAL!E660</f>
        <v>0</v>
      </c>
      <c r="F128" s="9" t="n">
        <f aca="false">+BAL!F660</f>
        <v>0</v>
      </c>
      <c r="G128" s="9" t="n">
        <f aca="false">+BAL!G660</f>
        <v>0</v>
      </c>
      <c r="H128" s="9" t="n">
        <f aca="false">+BAL!H660</f>
        <v>0</v>
      </c>
      <c r="I128" s="9" t="n">
        <f aca="false">+BAL!I660</f>
        <v>0</v>
      </c>
      <c r="J128" s="9" t="n">
        <f aca="false">SUM(C128:I128)</f>
        <v>0</v>
      </c>
    </row>
    <row r="129" s="177" customFormat="true" ht="12.75" hidden="false" customHeight="false" outlineLevel="0" collapsed="false">
      <c r="A129" s="162" t="n">
        <v>3202</v>
      </c>
      <c r="B129" s="8" t="s">
        <v>653</v>
      </c>
      <c r="C129" s="159" t="n">
        <f aca="false">(C127+C128)/2</f>
        <v>0</v>
      </c>
      <c r="D129" s="159" t="n">
        <f aca="false">(D127+D128)/2</f>
        <v>0</v>
      </c>
      <c r="E129" s="159" t="n">
        <f aca="false">(E127+E128)/2</f>
        <v>0</v>
      </c>
      <c r="F129" s="159" t="n">
        <f aca="false">(F127+F128)/2</f>
        <v>0</v>
      </c>
      <c r="G129" s="159" t="n">
        <f aca="false">(G127+G128)/2</f>
        <v>0</v>
      </c>
      <c r="H129" s="159" t="n">
        <f aca="false">(H127+H128)/2</f>
        <v>0</v>
      </c>
      <c r="I129" s="159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60" t="n">
        <v>3203</v>
      </c>
      <c r="B130" s="164" t="s">
        <v>654</v>
      </c>
      <c r="C130" s="155" t="n">
        <v>0</v>
      </c>
      <c r="D130" s="155" t="n">
        <v>0</v>
      </c>
      <c r="E130" s="155" t="n">
        <v>0</v>
      </c>
      <c r="F130" s="155" t="n">
        <v>2.6545976432672</v>
      </c>
      <c r="G130" s="155" t="n">
        <v>37.4409306073119</v>
      </c>
      <c r="H130" s="155" t="n">
        <v>3.20294088024977</v>
      </c>
      <c r="I130" s="155" t="n">
        <v>5.27112498741062</v>
      </c>
      <c r="J130" s="156" t="n">
        <f aca="false">SUM(C130:I130)</f>
        <v>48.5695941182395</v>
      </c>
    </row>
    <row r="131" customFormat="false" ht="12.75" hidden="false" customHeight="false" outlineLevel="0" collapsed="false">
      <c r="A131" s="30" t="n">
        <v>3203</v>
      </c>
      <c r="B131" s="8" t="s">
        <v>654</v>
      </c>
      <c r="C131" s="9" t="n">
        <f aca="false">+BAL!C661</f>
        <v>0</v>
      </c>
      <c r="D131" s="9" t="n">
        <f aca="false">+BAL!D661</f>
        <v>0</v>
      </c>
      <c r="E131" s="9" t="n">
        <f aca="false">+BAL!E661</f>
        <v>173.424</v>
      </c>
      <c r="F131" s="9" t="n">
        <f aca="false">+BAL!F661</f>
        <v>2.109</v>
      </c>
      <c r="G131" s="9" t="n">
        <f aca="false">+BAL!G661</f>
        <v>29.74</v>
      </c>
      <c r="H131" s="9" t="n">
        <f aca="false">+BAL!H661</f>
        <v>2.544</v>
      </c>
      <c r="I131" s="9" t="n">
        <f aca="false">+BAL!I661</f>
        <v>4.187</v>
      </c>
      <c r="J131" s="9" t="n">
        <f aca="false">SUM(C131:I131)</f>
        <v>212.004</v>
      </c>
    </row>
    <row r="132" customFormat="false" ht="12.75" hidden="false" customHeight="false" outlineLevel="0" collapsed="false">
      <c r="A132" s="162" t="n">
        <v>3203</v>
      </c>
      <c r="B132" s="8" t="s">
        <v>654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86.712</v>
      </c>
      <c r="F132" s="159" t="n">
        <f aca="false">(F130+F131)/2</f>
        <v>2.3817988216336</v>
      </c>
      <c r="G132" s="159" t="n">
        <f aca="false">(G130+G131)/2</f>
        <v>33.590465303656</v>
      </c>
      <c r="H132" s="159" t="n">
        <f aca="false">(H130+H131)/2</f>
        <v>2.87347044012489</v>
      </c>
      <c r="I132" s="159" t="n">
        <f aca="false">(I130+I131)/2</f>
        <v>4.72906249370531</v>
      </c>
      <c r="J132" s="9" t="n">
        <f aca="false">SUM(C132:I132)</f>
        <v>130.28679705912</v>
      </c>
    </row>
    <row r="133" customFormat="false" ht="12.75" hidden="false" customHeight="false" outlineLevel="0" collapsed="false">
      <c r="A133" s="160" t="n">
        <v>3205</v>
      </c>
      <c r="B133" s="164" t="s">
        <v>655</v>
      </c>
      <c r="C133" s="155" t="n">
        <v>47.2242924765838</v>
      </c>
      <c r="D133" s="155" t="n">
        <v>243.030264880653</v>
      </c>
      <c r="E133" s="155" t="n">
        <v>229.847920233659</v>
      </c>
      <c r="F133" s="155" t="n">
        <v>94.6718199214422</v>
      </c>
      <c r="G133" s="155" t="n">
        <v>690.690552925773</v>
      </c>
      <c r="H133" s="155" t="n">
        <v>796.046228220365</v>
      </c>
      <c r="I133" s="155" t="n">
        <v>482.722479605197</v>
      </c>
      <c r="J133" s="156" t="n">
        <f aca="false">SUM(C133:I133)</f>
        <v>2584.23355826367</v>
      </c>
    </row>
    <row r="134" customFormat="false" ht="12.75" hidden="false" customHeight="false" outlineLevel="0" collapsed="false">
      <c r="A134" s="30" t="n">
        <v>3205</v>
      </c>
      <c r="B134" s="8" t="s">
        <v>655</v>
      </c>
      <c r="C134" s="9" t="n">
        <f aca="false">+BAL!C662</f>
        <v>119.056</v>
      </c>
      <c r="D134" s="9" t="n">
        <f aca="false">+BAL!D662</f>
        <v>371.246</v>
      </c>
      <c r="E134" s="9" t="n">
        <f aca="false">+BAL!E662</f>
        <v>684.432</v>
      </c>
      <c r="F134" s="9" t="n">
        <f aca="false">+BAL!F662</f>
        <v>90.739</v>
      </c>
      <c r="G134" s="9" t="n">
        <f aca="false">+BAL!G662</f>
        <v>1115.161</v>
      </c>
      <c r="H134" s="9" t="n">
        <f aca="false">+BAL!H662</f>
        <v>1465.7</v>
      </c>
      <c r="I134" s="9" t="n">
        <f aca="false">+BAL!I662</f>
        <v>1198.775</v>
      </c>
      <c r="J134" s="9" t="n">
        <f aca="false">SUM(C134:I134)</f>
        <v>5045.109</v>
      </c>
    </row>
    <row r="135" customFormat="false" ht="12.75" hidden="false" customHeight="false" outlineLevel="0" collapsed="false">
      <c r="A135" s="162" t="n">
        <v>3205</v>
      </c>
      <c r="B135" s="8" t="s">
        <v>655</v>
      </c>
      <c r="C135" s="159" t="n">
        <f aca="false">(C133+C134)/2</f>
        <v>83.1401462382919</v>
      </c>
      <c r="D135" s="159" t="n">
        <f aca="false">(D133+D134)/2</f>
        <v>307.138132440326</v>
      </c>
      <c r="E135" s="159" t="n">
        <f aca="false">(E133+E134)/2</f>
        <v>457.13996011683</v>
      </c>
      <c r="F135" s="159" t="n">
        <f aca="false">(F133+F134)/2</f>
        <v>92.7054099607211</v>
      </c>
      <c r="G135" s="159" t="n">
        <f aca="false">(G133+G134)/2</f>
        <v>902.925776462887</v>
      </c>
      <c r="H135" s="159" t="n">
        <f aca="false">(H133+H134)/2</f>
        <v>1130.87311411018</v>
      </c>
      <c r="I135" s="159" t="n">
        <f aca="false">(I133+I134)/2</f>
        <v>840.748739802599</v>
      </c>
      <c r="J135" s="9" t="n">
        <f aca="false">SUM(C135:I135)</f>
        <v>3814.67127913184</v>
      </c>
    </row>
    <row r="136" customFormat="false" ht="12.75" hidden="false" customHeight="false" outlineLevel="0" collapsed="false">
      <c r="A136" s="160" t="n">
        <v>33</v>
      </c>
      <c r="B136" s="164" t="s">
        <v>658</v>
      </c>
      <c r="C136" s="155" t="n">
        <v>0</v>
      </c>
      <c r="D136" s="155" t="n">
        <v>0</v>
      </c>
      <c r="E136" s="155" t="n">
        <v>0</v>
      </c>
      <c r="F136" s="155" t="n">
        <v>0</v>
      </c>
      <c r="G136" s="155" t="n">
        <v>0</v>
      </c>
      <c r="H136" s="155" t="n">
        <v>0</v>
      </c>
      <c r="I136" s="155" t="n">
        <v>0</v>
      </c>
      <c r="J136" s="156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58</v>
      </c>
      <c r="C137" s="9" t="n">
        <f aca="false">+BAL!C665</f>
        <v>0</v>
      </c>
      <c r="D137" s="9" t="n">
        <f aca="false">+BAL!D665</f>
        <v>0</v>
      </c>
      <c r="E137" s="9" t="n">
        <f aca="false">+BAL!E665</f>
        <v>0</v>
      </c>
      <c r="F137" s="9" t="n">
        <f aca="false">+BAL!F665</f>
        <v>0</v>
      </c>
      <c r="G137" s="9" t="n">
        <f aca="false">+BAL!G665</f>
        <v>0</v>
      </c>
      <c r="H137" s="9" t="n">
        <f aca="false">+BAL!H665</f>
        <v>0</v>
      </c>
      <c r="I137" s="9" t="n">
        <f aca="false">+BAL!I665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62" t="n">
        <v>33</v>
      </c>
      <c r="B138" s="8" t="s">
        <v>658</v>
      </c>
      <c r="C138" s="159" t="n">
        <f aca="false">(C136+C137)/2</f>
        <v>0</v>
      </c>
      <c r="D138" s="159" t="n">
        <f aca="false">(D136+D137)/2</f>
        <v>0</v>
      </c>
      <c r="E138" s="159" t="n">
        <f aca="false">(E136+E137)/2</f>
        <v>0</v>
      </c>
      <c r="F138" s="159" t="n">
        <f aca="false">(F136+F137)/2</f>
        <v>0</v>
      </c>
      <c r="G138" s="159" t="n">
        <f aca="false">(G136+G137)/2</f>
        <v>0</v>
      </c>
      <c r="H138" s="159" t="n">
        <f aca="false">(H136+H137)/2</f>
        <v>0</v>
      </c>
      <c r="I138" s="159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60" t="n">
        <v>34</v>
      </c>
      <c r="B139" s="164" t="s">
        <v>664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5" t="n">
        <v>0</v>
      </c>
      <c r="I139" s="155" t="n">
        <v>0</v>
      </c>
      <c r="J139" s="156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64</v>
      </c>
      <c r="C140" s="9" t="n">
        <f aca="false">+BAL!C670</f>
        <v>0</v>
      </c>
      <c r="D140" s="9" t="n">
        <f aca="false">+BAL!D670</f>
        <v>0</v>
      </c>
      <c r="E140" s="9" t="n">
        <f aca="false">+BAL!E670</f>
        <v>0</v>
      </c>
      <c r="F140" s="9" t="n">
        <f aca="false">+BAL!F670</f>
        <v>0</v>
      </c>
      <c r="G140" s="9" t="n">
        <f aca="false">+BAL!G670</f>
        <v>0</v>
      </c>
      <c r="H140" s="9" t="n">
        <f aca="false">+BAL!H670</f>
        <v>0</v>
      </c>
      <c r="I140" s="9" t="n">
        <f aca="false">+BAL!I670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62" t="n">
        <v>34</v>
      </c>
      <c r="B141" s="8" t="s">
        <v>664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159" t="n">
        <f aca="false">(H139+H140)/2</f>
        <v>0</v>
      </c>
      <c r="I141" s="159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60" t="n">
        <v>35</v>
      </c>
      <c r="B142" s="164" t="s">
        <v>665</v>
      </c>
      <c r="C142" s="155" t="n">
        <v>28.7847718803505</v>
      </c>
      <c r="D142" s="155" t="n">
        <v>29.7501258938463</v>
      </c>
      <c r="E142" s="155" t="n">
        <v>177.253248061235</v>
      </c>
      <c r="F142" s="155" t="n">
        <v>0.66451807835633</v>
      </c>
      <c r="G142" s="155" t="n">
        <v>0</v>
      </c>
      <c r="H142" s="155" t="n">
        <v>46.7843186625038</v>
      </c>
      <c r="I142" s="155" t="n">
        <v>0</v>
      </c>
      <c r="J142" s="156" t="n">
        <f aca="false">SUM(C142:I142)</f>
        <v>283.236982576292</v>
      </c>
    </row>
    <row r="143" customFormat="false" ht="12.75" hidden="false" customHeight="false" outlineLevel="0" collapsed="false">
      <c r="A143" s="30" t="n">
        <v>35</v>
      </c>
      <c r="B143" s="8" t="s">
        <v>665</v>
      </c>
      <c r="C143" s="9" t="n">
        <f aca="false">+BAL!C671</f>
        <v>0.633</v>
      </c>
      <c r="D143" s="9" t="n">
        <f aca="false">+BAL!D671</f>
        <v>23.631</v>
      </c>
      <c r="E143" s="9" t="n">
        <f aca="false">+BAL!E671</f>
        <v>0</v>
      </c>
      <c r="F143" s="9" t="n">
        <f aca="false">+BAL!F671</f>
        <v>0.528</v>
      </c>
      <c r="G143" s="9" t="n">
        <f aca="false">+BAL!G671</f>
        <v>0</v>
      </c>
      <c r="H143" s="9" t="n">
        <f aca="false">+BAL!H671</f>
        <v>37.162</v>
      </c>
      <c r="I143" s="9" t="n">
        <f aca="false">+BAL!I671</f>
        <v>0</v>
      </c>
      <c r="J143" s="9" t="n">
        <f aca="false">SUM(C143:I143)</f>
        <v>61.954</v>
      </c>
    </row>
    <row r="144" customFormat="false" ht="12.75" hidden="false" customHeight="false" outlineLevel="0" collapsed="false">
      <c r="A144" s="162" t="n">
        <v>35</v>
      </c>
      <c r="B144" s="8" t="s">
        <v>665</v>
      </c>
      <c r="C144" s="159" t="n">
        <f aca="false">(C142+C143)/2</f>
        <v>14.7088859401752</v>
      </c>
      <c r="D144" s="159" t="n">
        <f aca="false">(D142+D143)/2</f>
        <v>26.6905629469232</v>
      </c>
      <c r="E144" s="159" t="n">
        <f aca="false">(E142+E143)/2</f>
        <v>88.6266240306174</v>
      </c>
      <c r="F144" s="159" t="n">
        <f aca="false">(F142+F143)/2</f>
        <v>0.596259039178165</v>
      </c>
      <c r="G144" s="159" t="n">
        <f aca="false">(G142+G143)/2</f>
        <v>0</v>
      </c>
      <c r="H144" s="159" t="n">
        <f aca="false">(H142+H143)/2</f>
        <v>41.9731593312519</v>
      </c>
      <c r="I144" s="159" t="n">
        <f aca="false">(I142+I143)/2</f>
        <v>0</v>
      </c>
      <c r="J144" s="9" t="n">
        <f aca="false">SUM(C144:I144)</f>
        <v>172.595491288146</v>
      </c>
    </row>
    <row r="145" customFormat="false" ht="12.75" hidden="false" customHeight="false" outlineLevel="0" collapsed="false">
      <c r="A145" s="160" t="n">
        <v>37</v>
      </c>
      <c r="B145" s="164" t="s">
        <v>675</v>
      </c>
      <c r="C145" s="155" t="n">
        <v>0</v>
      </c>
      <c r="D145" s="155" t="n">
        <v>0</v>
      </c>
      <c r="E145" s="155" t="n">
        <v>0</v>
      </c>
      <c r="F145" s="155" t="n">
        <v>0</v>
      </c>
      <c r="G145" s="155" t="n">
        <v>0</v>
      </c>
      <c r="H145" s="155" t="n">
        <v>0</v>
      </c>
      <c r="I145" s="155" t="n">
        <v>0</v>
      </c>
      <c r="J145" s="156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675</v>
      </c>
      <c r="C146" s="9" t="n">
        <f aca="false">+BAL!C680</f>
        <v>0</v>
      </c>
      <c r="D146" s="9" t="n">
        <f aca="false">+BAL!D680</f>
        <v>0</v>
      </c>
      <c r="E146" s="9" t="n">
        <f aca="false">+BAL!E680</f>
        <v>0</v>
      </c>
      <c r="F146" s="9" t="n">
        <f aca="false">+BAL!F680</f>
        <v>0</v>
      </c>
      <c r="G146" s="9" t="n">
        <f aca="false">+BAL!G680</f>
        <v>0</v>
      </c>
      <c r="H146" s="9" t="n">
        <f aca="false">+BAL!H680</f>
        <v>0</v>
      </c>
      <c r="I146" s="9" t="n">
        <f aca="false">+BAL!I680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62" t="n">
        <v>37</v>
      </c>
      <c r="B147" s="8" t="s">
        <v>675</v>
      </c>
      <c r="C147" s="159" t="n">
        <f aca="false">(C145+C146)/2</f>
        <v>0</v>
      </c>
      <c r="D147" s="159" t="n">
        <f aca="false">(D145+D146)/2</f>
        <v>0</v>
      </c>
      <c r="E147" s="159" t="n">
        <f aca="false">(E145+E146)/2</f>
        <v>0</v>
      </c>
      <c r="F147" s="159" t="n">
        <f aca="false">(F145+F146)/2</f>
        <v>0</v>
      </c>
      <c r="G147" s="159" t="n">
        <f aca="false">(G145+G146)/2</f>
        <v>0</v>
      </c>
      <c r="H147" s="159" t="n">
        <f aca="false">(H145+H146)/2</f>
        <v>0</v>
      </c>
      <c r="I147" s="159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60" t="n">
        <v>6</v>
      </c>
      <c r="B148" s="161" t="s">
        <v>786</v>
      </c>
      <c r="C148" s="155" t="n">
        <v>4635.64528149864</v>
      </c>
      <c r="D148" s="155" t="n">
        <v>6819.82233860409</v>
      </c>
      <c r="E148" s="155" t="n">
        <v>14854.707875919</v>
      </c>
      <c r="F148" s="155" t="n">
        <v>10299.0069493403</v>
      </c>
      <c r="G148" s="155" t="n">
        <v>24847.3198710847</v>
      </c>
      <c r="H148" s="155" t="n">
        <v>7399.25611844093</v>
      </c>
      <c r="I148" s="155" t="n">
        <v>25674.8344244133</v>
      </c>
      <c r="J148" s="156" t="n">
        <f aca="false">SUM(C148:I148)</f>
        <v>94530.5928593011</v>
      </c>
    </row>
    <row r="149" customFormat="false" ht="12.75" hidden="false" customHeight="false" outlineLevel="0" collapsed="false">
      <c r="A149" s="30" t="n">
        <v>6</v>
      </c>
      <c r="B149" s="8" t="s">
        <v>786</v>
      </c>
      <c r="C149" s="9" t="n">
        <f aca="false">+BAL!C804</f>
        <v>2977.728</v>
      </c>
      <c r="D149" s="9" t="n">
        <f aca="false">+BAL!D804</f>
        <v>2588.386</v>
      </c>
      <c r="E149" s="9" t="n">
        <f aca="false">+BAL!E804</f>
        <v>16629.169</v>
      </c>
      <c r="F149" s="9" t="n">
        <f aca="false">+BAL!F804</f>
        <v>12536.114</v>
      </c>
      <c r="G149" s="9" t="n">
        <f aca="false">+BAL!G804</f>
        <v>16866.624</v>
      </c>
      <c r="H149" s="9" t="n">
        <f aca="false">+BAL!H804</f>
        <v>7357.259</v>
      </c>
      <c r="I149" s="9" t="n">
        <f aca="false">+BAL!I804</f>
        <v>18859.394</v>
      </c>
      <c r="J149" s="9" t="n">
        <f aca="false">SUM(C149:I149)</f>
        <v>77814.674</v>
      </c>
    </row>
    <row r="150" customFormat="false" ht="12.75" hidden="false" customHeight="false" outlineLevel="0" collapsed="false">
      <c r="A150" s="162" t="n">
        <v>6</v>
      </c>
      <c r="B150" s="8" t="s">
        <v>786</v>
      </c>
      <c r="C150" s="159" t="n">
        <f aca="false">(C148+C149)/2</f>
        <v>3806.68664074932</v>
      </c>
      <c r="D150" s="159" t="n">
        <f aca="false">(D148+D149)/2</f>
        <v>4704.10416930205</v>
      </c>
      <c r="E150" s="159" t="n">
        <f aca="false">(E148+E149)/2</f>
        <v>15741.9384379595</v>
      </c>
      <c r="F150" s="159" t="n">
        <f aca="false">(F148+F149)/2</f>
        <v>11417.5604746702</v>
      </c>
      <c r="G150" s="159" t="n">
        <f aca="false">(G148+G149)/2</f>
        <v>20856.9719355424</v>
      </c>
      <c r="H150" s="159" t="n">
        <f aca="false">(H148+H149)/2</f>
        <v>7378.25755922047</v>
      </c>
      <c r="I150" s="159" t="n">
        <f aca="false">(I148+I149)/2</f>
        <v>22267.1142122067</v>
      </c>
      <c r="J150" s="9" t="n">
        <f aca="false">SUM(C150:I150)</f>
        <v>86172.6334296505</v>
      </c>
    </row>
    <row r="151" customFormat="false" ht="12.75" hidden="false" customHeight="false" outlineLevel="0" collapsed="false">
      <c r="A151" s="160" t="n">
        <v>6150</v>
      </c>
      <c r="B151" s="164" t="s">
        <v>788</v>
      </c>
      <c r="C151" s="155" t="n">
        <v>2317.82264074932</v>
      </c>
      <c r="D151" s="155" t="n">
        <v>3409.91116930205</v>
      </c>
      <c r="E151" s="155" t="n">
        <v>7427.35396313828</v>
      </c>
      <c r="F151" s="155" t="n">
        <v>5149.50347467016</v>
      </c>
      <c r="G151" s="155" t="n">
        <v>12423.6599355424</v>
      </c>
      <c r="H151" s="155" t="n">
        <v>3699.62805922047</v>
      </c>
      <c r="I151" s="155" t="n">
        <v>12837.4172122067</v>
      </c>
      <c r="J151" s="156" t="n">
        <f aca="false">SUM(C151:I151)</f>
        <v>47265.2964548293</v>
      </c>
    </row>
    <row r="152" customFormat="false" ht="12.75" hidden="false" customHeight="false" outlineLevel="0" collapsed="false">
      <c r="A152" s="30" t="n">
        <v>6150</v>
      </c>
      <c r="B152" s="8" t="s">
        <v>788</v>
      </c>
      <c r="C152" s="9" t="n">
        <f aca="false">+BAL!C806</f>
        <v>1488.864</v>
      </c>
      <c r="D152" s="9" t="n">
        <f aca="false">+BAL!D806</f>
        <v>1294.193</v>
      </c>
      <c r="E152" s="9" t="n">
        <f aca="false">+BAL!E806</f>
        <v>8314.585</v>
      </c>
      <c r="F152" s="9" t="n">
        <f aca="false">+BAL!F806</f>
        <v>6268.057</v>
      </c>
      <c r="G152" s="9" t="n">
        <f aca="false">+BAL!G806</f>
        <v>8433.312</v>
      </c>
      <c r="H152" s="9" t="n">
        <f aca="false">+BAL!H806</f>
        <v>3678.629</v>
      </c>
      <c r="I152" s="9" t="n">
        <f aca="false">+BAL!I806</f>
        <v>9429.697</v>
      </c>
      <c r="J152" s="9" t="n">
        <f aca="false">SUM(C152:I152)</f>
        <v>38907.337</v>
      </c>
    </row>
    <row r="153" customFormat="false" ht="12.75" hidden="false" customHeight="false" outlineLevel="0" collapsed="false">
      <c r="A153" s="162" t="n">
        <v>6150</v>
      </c>
      <c r="B153" s="8" t="s">
        <v>788</v>
      </c>
      <c r="C153" s="159" t="n">
        <f aca="false">(C151+C152)/2</f>
        <v>1903.34332037466</v>
      </c>
      <c r="D153" s="159" t="n">
        <f aca="false">(D151+D152)/2</f>
        <v>2352.05208465102</v>
      </c>
      <c r="E153" s="159" t="n">
        <f aca="false">(E151+E152)/2</f>
        <v>7870.96948156914</v>
      </c>
      <c r="F153" s="159" t="n">
        <f aca="false">(F151+F152)/2</f>
        <v>5708.78023733508</v>
      </c>
      <c r="G153" s="159" t="n">
        <f aca="false">(G151+G152)/2</f>
        <v>10428.4859677712</v>
      </c>
      <c r="H153" s="159" t="n">
        <f aca="false">(H151+H152)/2</f>
        <v>3689.12852961023</v>
      </c>
      <c r="I153" s="159" t="n">
        <f aca="false">(I151+I152)/2</f>
        <v>11133.5571061033</v>
      </c>
      <c r="J153" s="9" t="n">
        <f aca="false">SUM(C153:I153)</f>
        <v>43086.3167274146</v>
      </c>
    </row>
    <row r="154" customFormat="false" ht="12.75" hidden="false" customHeight="false" outlineLevel="0" collapsed="false">
      <c r="A154" s="160" t="n">
        <v>6201</v>
      </c>
      <c r="B154" s="164" t="s">
        <v>794</v>
      </c>
      <c r="C154" s="155" t="n">
        <v>0</v>
      </c>
      <c r="D154" s="155" t="n">
        <v>0</v>
      </c>
      <c r="E154" s="155" t="n">
        <v>0</v>
      </c>
      <c r="F154" s="155" t="n">
        <v>0</v>
      </c>
      <c r="G154" s="155" t="n">
        <v>0</v>
      </c>
      <c r="H154" s="155" t="n">
        <v>0</v>
      </c>
      <c r="I154" s="155" t="n">
        <v>0</v>
      </c>
      <c r="J154" s="156" t="n">
        <f aca="false">SUM(C154:I154)</f>
        <v>0</v>
      </c>
    </row>
    <row r="155" customFormat="false" ht="12.75" hidden="false" customHeight="false" outlineLevel="0" collapsed="false">
      <c r="A155" s="30" t="n">
        <v>6201</v>
      </c>
      <c r="B155" s="8" t="s">
        <v>794</v>
      </c>
      <c r="C155" s="9" t="n">
        <f aca="false">+BAL!C812</f>
        <v>0</v>
      </c>
      <c r="D155" s="9" t="n">
        <f aca="false">+BAL!D812</f>
        <v>0</v>
      </c>
      <c r="E155" s="9" t="n">
        <f aca="false">+BAL!E812</f>
        <v>0</v>
      </c>
      <c r="F155" s="9" t="n">
        <f aca="false">+BAL!F812</f>
        <v>0</v>
      </c>
      <c r="G155" s="9" t="n">
        <f aca="false">+BAL!G812</f>
        <v>0</v>
      </c>
      <c r="H155" s="9" t="n">
        <f aca="false">+BAL!H812</f>
        <v>0</v>
      </c>
      <c r="I155" s="9" t="n">
        <f aca="false">+BAL!I812</f>
        <v>0</v>
      </c>
      <c r="J155" s="9" t="n">
        <f aca="false">SUM(C155:I155)</f>
        <v>0</v>
      </c>
    </row>
    <row r="156" customFormat="false" ht="12.75" hidden="false" customHeight="false" outlineLevel="0" collapsed="false">
      <c r="A156" s="162" t="n">
        <v>6201</v>
      </c>
      <c r="B156" s="8" t="s">
        <v>794</v>
      </c>
      <c r="C156" s="159" t="n">
        <f aca="false">(C154+C155)/2</f>
        <v>0</v>
      </c>
      <c r="D156" s="159" t="n">
        <f aca="false">(D154+D155)/2</f>
        <v>0</v>
      </c>
      <c r="E156" s="159" t="n">
        <f aca="false">(E154+E155)/2</f>
        <v>0</v>
      </c>
      <c r="F156" s="159" t="n">
        <f aca="false">(F154+F155)/2</f>
        <v>0</v>
      </c>
      <c r="G156" s="159" t="n">
        <f aca="false">(G154+G155)/2</f>
        <v>0</v>
      </c>
      <c r="H156" s="159" t="n">
        <f aca="false">(H154+H155)/2</f>
        <v>0</v>
      </c>
      <c r="I156" s="159" t="n">
        <f aca="false">(I154+I155)/2</f>
        <v>0</v>
      </c>
      <c r="J156" s="9" t="n">
        <f aca="false">SUM(C156:I156)</f>
        <v>0</v>
      </c>
    </row>
    <row r="157" customFormat="false" ht="12.75" hidden="false" customHeight="false" outlineLevel="0" collapsed="false">
      <c r="A157" s="160" t="n">
        <v>620130</v>
      </c>
      <c r="B157" s="164" t="s">
        <v>804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5" t="n">
        <v>0</v>
      </c>
      <c r="I157" s="155" t="n">
        <v>0</v>
      </c>
      <c r="J157" s="156" t="n">
        <f aca="false">SUM(C157:I157)</f>
        <v>0</v>
      </c>
    </row>
    <row r="158" customFormat="false" ht="12.75" hidden="false" customHeight="false" outlineLevel="0" collapsed="false">
      <c r="A158" s="30" t="n">
        <v>620130</v>
      </c>
      <c r="B158" s="8" t="s">
        <v>804</v>
      </c>
      <c r="C158" s="9" t="n">
        <f aca="false">+BAL!C826</f>
        <v>0</v>
      </c>
      <c r="D158" s="9" t="n">
        <f aca="false">+BAL!D826</f>
        <v>0</v>
      </c>
      <c r="E158" s="9" t="n">
        <f aca="false">+BAL!E826</f>
        <v>0</v>
      </c>
      <c r="F158" s="9" t="n">
        <f aca="false">+BAL!F826</f>
        <v>0</v>
      </c>
      <c r="G158" s="9" t="n">
        <f aca="false">+BAL!G826</f>
        <v>0</v>
      </c>
      <c r="H158" s="9" t="n">
        <f aca="false">+BAL!H826</f>
        <v>0</v>
      </c>
      <c r="I158" s="9" t="n">
        <f aca="false">+BAL!I826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62" t="n">
        <v>620130</v>
      </c>
      <c r="B159" s="8" t="s">
        <v>804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159" t="n">
        <f aca="false">(H157+H158)/2</f>
        <v>0</v>
      </c>
      <c r="I159" s="159" t="n">
        <f aca="false">(I157+I158)/2</f>
        <v>0</v>
      </c>
      <c r="J159" s="9" t="n">
        <f aca="false">SUM(C159:I159)</f>
        <v>0</v>
      </c>
    </row>
    <row r="166" customFormat="false" ht="12.75" hidden="false" customHeight="false" outlineLevel="0" collapsed="false">
      <c r="A166" s="178"/>
      <c r="B166" s="178"/>
      <c r="C166" s="179"/>
      <c r="D166" s="179"/>
      <c r="E166" s="180"/>
      <c r="F166" s="179"/>
      <c r="G166" s="179"/>
      <c r="H166" s="179"/>
      <c r="I166" s="179"/>
      <c r="J166" s="181"/>
    </row>
    <row r="167" customFormat="false" ht="12.75" hidden="false" customHeight="false" outlineLevel="0" collapsed="false">
      <c r="A167" s="182"/>
      <c r="B167" s="182"/>
      <c r="C167" s="183"/>
      <c r="D167" s="184"/>
      <c r="E167" s="184"/>
      <c r="F167" s="184"/>
      <c r="G167" s="184"/>
      <c r="H167" s="184"/>
      <c r="I167" s="184"/>
      <c r="J167" s="14"/>
    </row>
    <row r="168" customFormat="false" ht="12.75" hidden="false" customHeight="false" outlineLevel="0" collapsed="false">
      <c r="A168" s="185"/>
      <c r="B168" s="186"/>
      <c r="C168" s="187"/>
      <c r="D168" s="187"/>
      <c r="E168" s="159"/>
      <c r="F168" s="187"/>
      <c r="G168" s="187"/>
      <c r="H168" s="159"/>
      <c r="I168" s="187"/>
      <c r="J168" s="187"/>
    </row>
    <row r="169" customFormat="false" ht="12.75" hidden="false" customHeight="false" outlineLevel="0" collapsed="false">
      <c r="A169" s="188"/>
      <c r="B169" s="188"/>
      <c r="C169" s="189"/>
      <c r="D169" s="2"/>
      <c r="E169" s="184"/>
      <c r="F169" s="190"/>
      <c r="G169" s="190"/>
      <c r="H169" s="190"/>
      <c r="I169" s="190"/>
      <c r="J169" s="14"/>
    </row>
    <row r="170" customFormat="false" ht="12.75" hidden="false" customHeight="false" outlineLevel="0" collapsed="false">
      <c r="A170" s="185"/>
      <c r="B170" s="191"/>
      <c r="C170" s="189"/>
      <c r="D170" s="2"/>
      <c r="E170" s="184"/>
      <c r="F170" s="184"/>
      <c r="G170" s="184"/>
      <c r="H170" s="184"/>
      <c r="I170" s="184"/>
      <c r="J170" s="14"/>
    </row>
    <row r="171" customFormat="false" ht="12.75" hidden="false" customHeight="false" outlineLevel="0" collapsed="false">
      <c r="A171" s="185"/>
      <c r="B171" s="186"/>
      <c r="C171" s="189"/>
      <c r="D171" s="2"/>
      <c r="E171" s="159"/>
      <c r="F171" s="159"/>
      <c r="G171" s="159"/>
      <c r="H171" s="159"/>
      <c r="I171" s="159"/>
      <c r="J171" s="14"/>
    </row>
    <row r="172" customFormat="false" ht="12.75" hidden="false" customHeight="false" outlineLevel="0" collapsed="false">
      <c r="A172" s="185"/>
      <c r="B172" s="188"/>
      <c r="C172" s="189"/>
      <c r="D172" s="2"/>
      <c r="E172" s="18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92"/>
      <c r="C173" s="189"/>
      <c r="D173" s="2"/>
      <c r="E173" s="184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92"/>
      <c r="C174" s="189"/>
      <c r="D174" s="2"/>
      <c r="E174" s="159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92"/>
      <c r="D175" s="2"/>
      <c r="E175" s="184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92"/>
      <c r="C176" s="189"/>
      <c r="D176" s="2"/>
      <c r="E176" s="184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92"/>
      <c r="C177" s="189"/>
      <c r="D177" s="2"/>
      <c r="E177" s="178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92"/>
      <c r="C178" s="189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92"/>
      <c r="C179" s="189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s="55" customFormat="true" ht="20.25" hidden="false" customHeight="false" outlineLevel="0" collapsed="false">
      <c r="A1" s="54" t="s">
        <v>995</v>
      </c>
      <c r="B1" s="54"/>
      <c r="C1" s="54"/>
      <c r="D1" s="54"/>
    </row>
    <row r="2" s="55" customFormat="true" ht="20.25" hidden="false" customHeight="false" outlineLevel="0" collapsed="false">
      <c r="A2" s="56" t="str">
        <f aca="false">+BAL!A3</f>
        <v>          AGOSTO DE 2000</v>
      </c>
      <c r="B2" s="56"/>
      <c r="C2" s="56"/>
      <c r="D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996</v>
      </c>
      <c r="B6" s="57"/>
      <c r="C6" s="57"/>
      <c r="D6" s="57"/>
    </row>
    <row r="7" s="60" customFormat="true" ht="17.25" hidden="false" customHeight="true" outlineLevel="0" collapsed="false">
      <c r="A7" s="58"/>
      <c r="B7" s="59" t="s">
        <v>997</v>
      </c>
      <c r="C7" s="59" t="s">
        <v>998</v>
      </c>
      <c r="D7" s="59" t="s">
        <v>999</v>
      </c>
    </row>
    <row r="8" s="60" customFormat="true" ht="14.25" hidden="false" customHeight="true" outlineLevel="0" collapsed="false">
      <c r="A8" s="61"/>
      <c r="B8" s="59" t="s">
        <v>1000</v>
      </c>
      <c r="C8" s="59" t="s">
        <v>1001</v>
      </c>
      <c r="D8" s="59" t="s">
        <v>1002</v>
      </c>
    </row>
    <row r="9" s="60" customFormat="true" ht="14.25" hidden="false" customHeight="true" outlineLevel="0" collapsed="false">
      <c r="A9" s="62"/>
      <c r="B9" s="63"/>
      <c r="C9" s="63"/>
      <c r="D9" s="63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(BAL!$C$17+BAL!$C$28+BAL!$C$29+(BAL!$C$116-BAL!$C$209)+BAL!$C$305+BAL!$C$364+BAL!$C$370+BAL!$C$377+BAL!$C$444+BAL!$C$463)/BAL!$C$10</f>
        <v>0.846310918380233</v>
      </c>
      <c r="C10" s="52" t="n">
        <f aca="false">+(BAL!$C$17+BAL!$C$28+BAL!$C$29+(BAL!$C$116-BAL!$C$209)+BAL!$C$305+BAL!$C$364+BAL!$C$370+BAL!$C$377+BAL!$C$444+BAL!$C$463)/(BAL!$C$512+BAL!$C$523+BAL!$C$533+BAL!$C$535+BAL!$C$536+BAL!$C$541+BAL!$C$542+BAL!$C$546+BAL!$C$557+BAL!$C$569+BAL!$C$602+BAL!$C$616+BAL!$C$617+BAL!$C$621+BAL!$C$648)</f>
        <v>82.0329875518672</v>
      </c>
      <c r="D10" s="52" t="n">
        <f aca="false">+(BAL!$C$512+BAL!$C$523+BAL!$C$533+BAL!$C$535+BAL!$C$536+BAL!$C$541+BAL!$C$542+BAL!$C$546+BAL!$C$557+BAL!$C$569+BAL!$C$602+BAL!$C$616+BAL!$C$617+BAL!$C$621+BAL!$C$648)/BAL!$C$511</f>
        <v>0.0615541791711896</v>
      </c>
      <c r="E10" s="52"/>
      <c r="F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(BAL!$D$17+BAL!$D$28+BAL!$D$29+(BAL!$D$116-BAL!$D$209)+BAL!$D$305+BAL!$D$364+BAL!$D$370+BAL!$D$377+BAL!$D$444+BAL!$D$463)/BAL!$D$10</f>
        <v>0.498296811606295</v>
      </c>
      <c r="C11" s="52" t="n">
        <f aca="false">+(BAL!$D$17+BAL!$D$28+BAL!$D$29+(BAL!$D$116-BAL!$D$209)+BAL!$D$305+BAL!$D$364+BAL!$D$370+BAL!$D$377+BAL!$D$444+BAL!$D$463)/(BAL!$D$512+BAL!$D$523+BAL!$D$533+BAL!$D$535+BAL!$D$536+BAL!$D$541+BAL!$D$542+BAL!$D$546+BAL!$D$557+BAL!$D$569+BAL!$D$602+BAL!$D$616+BAL!$D$617+BAL!$D$621+BAL!$D$648)</f>
        <v>107.798285198556</v>
      </c>
      <c r="D11" s="52" t="n">
        <f aca="false">+(BAL!$D$512+BAL!$D$523+BAL!$D$533+BAL!$D$535+BAL!$D$536+BAL!$D$541+BAL!$D$542+BAL!$D$546+BAL!$D$557+BAL!$D$569+BAL!$D$602+BAL!$D$616+BAL!$D$617+BAL!$D$621+BAL!$D$648)/BAL!$D$511</f>
        <v>0.0223944701019676</v>
      </c>
      <c r="E11" s="52"/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(BAL!$E$17+BAL!$E$28+BAL!$E$29+(BAL!$E$116-BAL!$E$209)+BAL!$E$305+BAL!$E$364+BAL!$E$370+BAL!$E$377+BAL!$E$444+BAL!$E$463)/BAL!$E$10</f>
        <v>0.464542955743559</v>
      </c>
      <c r="C12" s="52" t="n">
        <f aca="false">+(BAL!$E$17+BAL!$E$28+BAL!$E$29+(BAL!$E$116-BAL!$E$209)+BAL!$E$305+BAL!$E$364+BAL!$E$370+BAL!$E$377+BAL!$E$444+BAL!$E$463)/(BAL!$E$512+BAL!$E$523+BAL!$E$533+BAL!$E$535+BAL!$E$536+BAL!$E$541+BAL!$E$542+BAL!$E$546+BAL!$E$557+BAL!$E$569+BAL!$E$602+BAL!$E$616+BAL!$E$617+BAL!$E$621+BAL!$E$648)</f>
        <v>580.786018755328</v>
      </c>
      <c r="D12" s="52" t="n">
        <f aca="false">+(BAL!$E$512+BAL!$E$523+BAL!$E$533+BAL!$E$535+BAL!$E$536+BAL!$E$541+BAL!$E$542+BAL!$E$546+BAL!$E$557+BAL!$E$569+BAL!$E$602+BAL!$E$616+BAL!$E$617+BAL!$E$621+BAL!$E$648)/BAL!$E$511</f>
        <v>0.0098477915928572</v>
      </c>
      <c r="E12" s="52"/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(BAL!$F$17+BAL!$F$28+BAL!$F$29+(BAL!$F$116-BAL!$F$209)+BAL!$F$305+BAL!$F$364+BAL!$F$370+BAL!$F$377+BAL!$F$444+BAL!$F$463)/BAL!$F$10</f>
        <v>0.66935329695158</v>
      </c>
      <c r="C13" s="52" t="e">
        <f aca="false">+(BAL!$F$17+BAL!$F$28+BAL!$F$29+(BAL!$F$116-BAL!$F$209)+BAL!$F$305+BAL!$F$364+BAL!$F$370+BAL!$F$377+BAL!$F$444+BAL!$F$463)/(BAL!$F$512+BAL!$F$523+BAL!$F$533+BAL!$F$535+BAL!$F$536+BAL!$F$541+BAL!$F$542+BAL!$F$546+BAL!$F$557+BAL!$F$569+BAL!$F$602+BAL!$F$616+BAL!$F$617+BAL!$F$621+BAL!$F$648)</f>
        <v>#DIV/0!</v>
      </c>
      <c r="D13" s="52" t="n">
        <f aca="false">+(BAL!$F$512+BAL!$F$523+BAL!$F$533+BAL!$F$535+BAL!$F$536+BAL!$F$541+BAL!$F$542+BAL!$F$546+BAL!$F$557+BAL!$F$569+BAL!$F$602+BAL!$F$616+BAL!$F$617+BAL!$F$621+BAL!$F$648)/BAL!$F$511</f>
        <v>0</v>
      </c>
      <c r="E13" s="52"/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(BAL!$G$17+BAL!$G$28+BAL!$G$29+(BAL!$G$116-BAL!$G$209)+BAL!$G$305+BAL!$G$364+BAL!$G$370+BAL!$G$377+BAL!$G$444+BAL!$G$463)/BAL!$G$10</f>
        <v>0.348273540762008</v>
      </c>
      <c r="C14" s="52" t="n">
        <f aca="false">+(BAL!$G$17+BAL!$G$28+BAL!$G$29+(BAL!$G$116-BAL!$G$209)+BAL!$G$305+BAL!$G$364+BAL!$G$370+BAL!$G$377+BAL!$G$444+BAL!$G$463)/(BAL!$G$512+BAL!$G$523+BAL!$G$533+BAL!$G$535+BAL!$G$536+BAL!$G$541+BAL!$G$542+BAL!$G$546+BAL!$G$557+BAL!$G$569+BAL!$G$602+BAL!$G$616+BAL!$G$617+BAL!$G$621+BAL!$G$648)</f>
        <v>1.35190999616473</v>
      </c>
      <c r="D14" s="52" t="n">
        <f aca="false">+(BAL!$G$512+BAL!$G$523+BAL!$G$533+BAL!$G$535+BAL!$G$536+BAL!$G$541+BAL!$G$542+BAL!$G$546+BAL!$G$557+BAL!$G$569+BAL!$G$602+BAL!$G$616+BAL!$G$617+BAL!$G$621+BAL!$G$648)/BAL!$G$511</f>
        <v>0.902264604161767</v>
      </c>
      <c r="E14" s="52"/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(BAL!$H$17+BAL!$H$28+BAL!$H$29+(BAL!$H$116-BAL!$H$209)+BAL!$H$305+BAL!$H$364+BAL!$H$370+BAL!$H$377+BAL!$H$444+BAL!$H$463)/BAL!$H$10</f>
        <v>0.126207624142759</v>
      </c>
      <c r="C15" s="52" t="n">
        <f aca="false">+(BAL!$H$17+BAL!$H$28+BAL!$H$29+(BAL!$H$116-BAL!$H$209)+BAL!$H$305+BAL!$H$364+BAL!$H$370+BAL!$H$377+BAL!$H$444+BAL!$H$463)/(BAL!$H$512+BAL!$H$523+BAL!$H$533+BAL!$H$535+BAL!$H$536+BAL!$H$541+BAL!$H$542+BAL!$H$546+BAL!$H$557+BAL!$H$569+BAL!$H$602+BAL!$H$616+BAL!$H$617+BAL!$H$621+BAL!$H$648)</f>
        <v>0.623069464050644</v>
      </c>
      <c r="D15" s="52" t="n">
        <f aca="false">+(BAL!$H$512+BAL!$H$523+BAL!$H$533+BAL!$H$535+BAL!$H$536+BAL!$H$541+BAL!$H$542+BAL!$H$546+BAL!$H$557+BAL!$H$569+BAL!$H$602+BAL!$H$616+BAL!$H$617+BAL!$H$621+BAL!$H$648)/BAL!$H$511</f>
        <v>0.84280741528077</v>
      </c>
      <c r="E15" s="52"/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(BAL!$I$17+BAL!$I$28+BAL!$I$29+(BAL!$I$116-BAL!$I$209)+BAL!$I$305+BAL!$I$364+BAL!$I$370+BAL!$I$377+BAL!$I$444+BAL!$I$463)/BAL!$I$10</f>
        <v>0.691858366891954</v>
      </c>
      <c r="C16" s="52" t="n">
        <f aca="false">+(BAL!$I$17+BAL!$I$28+BAL!$I$29+(BAL!$I$116-BAL!$I$209)+BAL!$I$305+BAL!$I$364+BAL!$I$370+BAL!$I$377+BAL!$I$444+BAL!$I$463)/(BAL!$I$512+BAL!$I$523+BAL!$I$533+BAL!$I$535+BAL!$I$536+BAL!$I$541+BAL!$I$542+BAL!$I$546+BAL!$I$557+BAL!$I$569+BAL!$I$602+BAL!$I$616+BAL!$I$617+BAL!$I$621+BAL!$I$648)</f>
        <v>291.978759353126</v>
      </c>
      <c r="D16" s="52" t="n">
        <f aca="false">+(BAL!$I$512+BAL!$I$523+BAL!$I$533+BAL!$I$535+BAL!$I$536+BAL!$I$541+BAL!$I$542+BAL!$I$546+BAL!$I$557+BAL!$I$569+BAL!$I$602+BAL!$I$616+BAL!$I$617+BAL!$I$621+BAL!$I$648)/BAL!$I$511</f>
        <v>0.0111779624433412</v>
      </c>
      <c r="E16" s="52"/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(BAL!$J$17+BAL!$J$28+BAL!$J$29+(BAL!$J$116-BAL!$J$209)+BAL!$J$305+BAL!$J$364+BAL!$J$370+BAL!$J$377+BAL!$J$444+BAL!$J$463)/BAL!$J$10</f>
        <v>0.408030505547528</v>
      </c>
      <c r="C18" s="67" t="n">
        <f aca="false">+(BAL!$J$17+BAL!$J$28+BAL!$J$29+(BAL!$J$116-BAL!$J$209)+BAL!$J$305+BAL!$J$364+BAL!$J$370+BAL!$J$377+BAL!$J$444+BAL!$J$463)/(BAL!$J$512+BAL!$J$523+BAL!$J$533+BAL!$J$535+BAL!$J$536+BAL!$J$541+BAL!$J$542+BAL!$J$546+BAL!$J$557+BAL!$J$569+BAL!$J$602+BAL!$J$616+BAL!$J$617+BAL!$J$621+BAL!$J$648)</f>
        <v>3.0039848776912</v>
      </c>
      <c r="D18" s="67" t="n">
        <f aca="false">+(BAL!$J$512+BAL!$J$523+BAL!$J$533+BAL!$J$535+BAL!$J$536+BAL!$J$541+BAL!$J$542+BAL!$J$546+BAL!$J$557+BAL!$J$569+BAL!$J$602+BAL!$J$616+BAL!$J$617+BAL!$J$621+BAL!$J$648)/BAL!$J$511</f>
        <v>0.619557707486778</v>
      </c>
      <c r="E18" s="52"/>
      <c r="F18" s="52"/>
    </row>
    <row r="19" customFormat="false" ht="12.75" hidden="false" customHeight="false" outlineLevel="0" collapsed="false">
      <c r="A19" s="34" t="s">
        <v>1003</v>
      </c>
      <c r="D19" s="68" t="s">
        <v>982</v>
      </c>
      <c r="E19" s="52"/>
      <c r="F19" s="52"/>
    </row>
    <row r="20" customFormat="false" ht="12.75" hidden="false" customHeight="false" outlineLevel="0" collapsed="false">
      <c r="A20" s="1"/>
      <c r="E20" s="52"/>
      <c r="F20" s="52"/>
    </row>
    <row r="21" customFormat="false" ht="12.75" hidden="false" customHeight="false" outlineLevel="0" collapsed="false">
      <c r="E21" s="52"/>
      <c r="F21" s="52"/>
    </row>
    <row r="22" customFormat="false" ht="12.75" hidden="false" customHeight="false" outlineLevel="0" collapsed="false">
      <c r="E22" s="52"/>
      <c r="F22" s="52"/>
    </row>
    <row r="23" customFormat="false" ht="12.75" hidden="false" customHeight="false" outlineLevel="0" collapsed="false"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D50" s="52"/>
      <c r="E50" s="52"/>
      <c r="F50" s="52"/>
    </row>
    <row r="51" customFormat="false" ht="18" hidden="false" customHeight="true" outlineLevel="0" collapsed="false">
      <c r="E51" s="52"/>
      <c r="F51" s="52"/>
    </row>
    <row r="52" customFormat="false" ht="21" hidden="false" customHeight="true" outlineLevel="0" collapsed="false"/>
    <row r="57" customFormat="false" ht="12.75" hidden="false" customHeight="false" outlineLevel="0" collapsed="false">
      <c r="F57" s="69"/>
    </row>
    <row r="58" customFormat="false" ht="12.75" hidden="false" customHeight="false" outlineLevel="0" collapsed="false">
      <c r="B58" s="52"/>
      <c r="C58" s="52"/>
      <c r="D58" s="52"/>
      <c r="F58" s="69"/>
    </row>
    <row r="59" customFormat="false" ht="12.75" hidden="false" customHeight="false" outlineLevel="0" collapsed="false">
      <c r="F59" s="70"/>
      <c r="AT59" s="71"/>
      <c r="AU59" s="71"/>
      <c r="AV59" s="71"/>
      <c r="AW59" s="71"/>
      <c r="AX59" s="71"/>
      <c r="AY59" s="71"/>
      <c r="AZ59" s="52"/>
      <c r="BA59" s="52"/>
      <c r="BB59" s="52"/>
      <c r="BC59" s="52"/>
      <c r="BD59" s="52"/>
      <c r="BE59" s="52"/>
      <c r="BF59" s="52"/>
      <c r="BG59" s="52"/>
    </row>
    <row r="60" customFormat="false" ht="12.75" hidden="false" customHeight="false" outlineLevel="0" collapsed="false">
      <c r="F60" s="70"/>
      <c r="G60" s="69"/>
    </row>
    <row r="61" customFormat="false" ht="12.75" hidden="false" customHeight="false" outlineLevel="0" collapsed="false">
      <c r="F61" s="70"/>
      <c r="G61" s="69"/>
    </row>
    <row r="62" customFormat="false" ht="12.75" hidden="false" customHeight="false" outlineLevel="0" collapsed="false">
      <c r="F62" s="70"/>
      <c r="G62" s="69"/>
    </row>
    <row r="63" customFormat="false" ht="12.75" hidden="false" customHeight="false" outlineLevel="0" collapsed="false">
      <c r="F63" s="70"/>
      <c r="G63" s="69"/>
    </row>
    <row r="64" customFormat="false" ht="12.75" hidden="false" customHeight="false" outlineLevel="0" collapsed="false">
      <c r="F64" s="70"/>
      <c r="G64" s="69"/>
    </row>
    <row r="65" customFormat="false" ht="12.75" hidden="false" customHeight="false" outlineLevel="0" collapsed="false">
      <c r="F65" s="70"/>
      <c r="G65" s="69"/>
    </row>
    <row r="66" customFormat="false" ht="12.75" hidden="false" customHeight="false" outlineLevel="0" collapsed="false">
      <c r="F66" s="70"/>
      <c r="G66" s="69"/>
    </row>
    <row r="67" customFormat="false" ht="12.75" hidden="false" customHeight="false" outlineLevel="0" collapsed="false">
      <c r="F67" s="70"/>
      <c r="G67" s="69"/>
    </row>
    <row r="68" customFormat="false" ht="12.75" hidden="false" customHeight="false" outlineLevel="0" collapsed="false">
      <c r="F68" s="70"/>
      <c r="G68" s="69"/>
    </row>
    <row r="69" customFormat="false" ht="12.75" hidden="false" customHeight="false" outlineLevel="0" collapsed="false">
      <c r="F69" s="70"/>
      <c r="G69" s="69"/>
    </row>
    <row r="70" customFormat="false" ht="12.75" hidden="false" customHeight="false" outlineLevel="0" collapsed="false">
      <c r="F70" s="70"/>
      <c r="G70" s="69"/>
    </row>
    <row r="71" customFormat="false" ht="12.75" hidden="false" customHeight="false" outlineLevel="0" collapsed="false">
      <c r="F71" s="70"/>
      <c r="G71" s="69"/>
    </row>
    <row r="72" customFormat="false" ht="12.75" hidden="false" customHeight="false" outlineLevel="0" collapsed="false">
      <c r="F72" s="70"/>
      <c r="G72" s="69"/>
    </row>
    <row r="73" customFormat="false" ht="12.75" hidden="false" customHeight="false" outlineLevel="0" collapsed="false">
      <c r="F73" s="70"/>
      <c r="G73" s="69"/>
    </row>
    <row r="74" customFormat="false" ht="12.75" hidden="false" customHeight="false" outlineLevel="0" collapsed="false">
      <c r="F74" s="70"/>
      <c r="G74" s="69"/>
    </row>
    <row r="75" customFormat="false" ht="12.75" hidden="false" customHeight="false" outlineLevel="0" collapsed="false">
      <c r="F75" s="70"/>
      <c r="G75" s="69"/>
    </row>
    <row r="76" customFormat="false" ht="12.75" hidden="false" customHeight="false" outlineLevel="0" collapsed="false">
      <c r="F76" s="70"/>
      <c r="G76" s="69"/>
    </row>
    <row r="77" customFormat="false" ht="12.75" hidden="false" customHeight="false" outlineLevel="0" collapsed="false">
      <c r="F77" s="70"/>
      <c r="G77" s="69"/>
    </row>
    <row r="78" customFormat="false" ht="12.75" hidden="false" customHeight="false" outlineLevel="0" collapsed="false">
      <c r="F78" s="70"/>
      <c r="G78" s="69"/>
    </row>
    <row r="79" customFormat="false" ht="12.75" hidden="false" customHeight="false" outlineLevel="0" collapsed="false">
      <c r="F79" s="70"/>
      <c r="G79" s="69"/>
    </row>
    <row r="80" customFormat="false" ht="12.75" hidden="false" customHeight="false" outlineLevel="0" collapsed="false">
      <c r="F80" s="70"/>
      <c r="G80" s="69"/>
    </row>
    <row r="81" customFormat="false" ht="12.75" hidden="false" customHeight="false" outlineLevel="0" collapsed="false">
      <c r="F81" s="70"/>
      <c r="G81" s="69"/>
    </row>
    <row r="82" customFormat="false" ht="12.75" hidden="false" customHeight="false" outlineLevel="0" collapsed="false">
      <c r="F82" s="70"/>
      <c r="G82" s="69"/>
    </row>
    <row r="83" customFormat="false" ht="12.75" hidden="false" customHeight="false" outlineLevel="0" collapsed="false">
      <c r="F83" s="70"/>
      <c r="G83" s="69"/>
    </row>
    <row r="84" customFormat="false" ht="12.75" hidden="false" customHeight="false" outlineLevel="0" collapsed="false">
      <c r="F84" s="70"/>
      <c r="G84" s="69"/>
    </row>
    <row r="85" customFormat="false" ht="12.75" hidden="false" customHeight="false" outlineLevel="0" collapsed="false">
      <c r="F85" s="70"/>
    </row>
    <row r="86" customFormat="false" ht="12.75" hidden="false" customHeight="false" outlineLevel="0" collapsed="false">
      <c r="F86" s="70"/>
      <c r="G86" s="69"/>
    </row>
    <row r="87" customFormat="false" ht="12.75" hidden="false" customHeight="false" outlineLevel="0" collapsed="false">
      <c r="F87" s="70"/>
      <c r="G87" s="69"/>
    </row>
    <row r="88" customFormat="false" ht="12.75" hidden="false" customHeight="false" outlineLevel="0" collapsed="false">
      <c r="F88" s="70"/>
      <c r="G88" s="69"/>
    </row>
    <row r="89" customFormat="false" ht="12.75" hidden="false" customHeight="false" outlineLevel="0" collapsed="false">
      <c r="F89" s="70"/>
      <c r="G89" s="69"/>
    </row>
    <row r="90" customFormat="false" ht="12.75" hidden="false" customHeight="false" outlineLevel="0" collapsed="false">
      <c r="F90" s="70"/>
      <c r="G90" s="69"/>
    </row>
    <row r="91" customFormat="false" ht="12.75" hidden="false" customHeight="false" outlineLevel="0" collapsed="false">
      <c r="F91" s="70"/>
      <c r="G91" s="69"/>
    </row>
    <row r="92" customFormat="false" ht="12.75" hidden="false" customHeight="false" outlineLevel="0" collapsed="false">
      <c r="F92" s="70"/>
      <c r="G92" s="69"/>
    </row>
    <row r="93" customFormat="false" ht="12.75" hidden="false" customHeight="false" outlineLevel="0" collapsed="false">
      <c r="F93" s="70"/>
      <c r="G93" s="69"/>
    </row>
    <row r="94" customFormat="false" ht="12.75" hidden="false" customHeight="false" outlineLevel="0" collapsed="false">
      <c r="F94" s="70"/>
      <c r="G94" s="69"/>
    </row>
    <row r="95" customFormat="false" ht="12.75" hidden="false" customHeight="false" outlineLevel="0" collapsed="false">
      <c r="F95" s="70"/>
      <c r="G95" s="69"/>
    </row>
    <row r="96" customFormat="false" ht="12.75" hidden="false" customHeight="false" outlineLevel="0" collapsed="false">
      <c r="F96" s="70"/>
      <c r="G96" s="69"/>
    </row>
    <row r="97" customFormat="false" ht="12.75" hidden="false" customHeight="false" outlineLevel="0" collapsed="false">
      <c r="F97" s="70"/>
      <c r="G97" s="69"/>
    </row>
    <row r="98" customFormat="false" ht="12.75" hidden="false" customHeight="false" outlineLevel="0" collapsed="false">
      <c r="F98" s="70"/>
      <c r="G98" s="69"/>
    </row>
    <row r="99" customFormat="false" ht="12.75" hidden="false" customHeight="false" outlineLevel="0" collapsed="false">
      <c r="F99" s="70"/>
      <c r="G99" s="69"/>
    </row>
    <row r="100" customFormat="false" ht="12.75" hidden="false" customHeight="false" outlineLevel="0" collapsed="false">
      <c r="F100" s="70"/>
    </row>
  </sheetData>
  <mergeCells count="3">
    <mergeCell ref="A1:D1"/>
    <mergeCell ref="A2:D2"/>
    <mergeCell ref="A6:D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5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AGOSTO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04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05</v>
      </c>
      <c r="C7" s="77" t="s">
        <v>1000</v>
      </c>
      <c r="D7" s="77" t="s">
        <v>1000</v>
      </c>
      <c r="E7" s="78" t="s">
        <v>1005</v>
      </c>
    </row>
    <row r="8" s="79" customFormat="true" ht="11.25" hidden="false" customHeight="true" outlineLevel="0" collapsed="false">
      <c r="A8" s="80"/>
      <c r="B8" s="77" t="s">
        <v>641</v>
      </c>
      <c r="C8" s="77" t="s">
        <v>1006</v>
      </c>
      <c r="D8" s="77" t="s">
        <v>1007</v>
      </c>
      <c r="E8" s="77" t="s">
        <v>1008</v>
      </c>
    </row>
    <row r="9" s="79" customFormat="true" ht="11.25" hidden="false" customHeight="true" outlineLevel="0" collapsed="false">
      <c r="A9" s="81"/>
      <c r="B9" s="82" t="s">
        <v>1009</v>
      </c>
      <c r="C9" s="82" t="s">
        <v>641</v>
      </c>
      <c r="D9" s="82" t="s">
        <v>1010</v>
      </c>
      <c r="E9" s="82"/>
    </row>
    <row r="10" customFormat="false" ht="18.75" hidden="false" customHeight="true" outlineLevel="0" collapsed="false">
      <c r="A10" s="64" t="str">
        <f aca="false">+BAL!C8</f>
        <v>ALGRACESA</v>
      </c>
      <c r="B10" s="83" t="n">
        <f aca="false">+BAL!$C$511/((+BAL!$C$650-BAL!$C$670)+(BAL!$C$747-BAL!$C$693)+BAL!$C$687)</f>
        <v>0.201350996919501</v>
      </c>
      <c r="C10" s="52" t="n">
        <f aca="false">+((BAL!$C$11-BAL!$C$17)+BAL!$C$209+BAL!$C$216+BAL!$C$329+BAL!$C$345+BAL!$C$367+BAL!$C$371+BAL!$C$378+BAL!$C$407+(BAL!$C$440-BAL!$C$444)+(BAL!$C$453-BAL!$C$463))/((BAL!$C$650-BAL!$C$670)+(BAL!$C$747-BAL!$C$693)+BAL!$C$687)</f>
        <v>0.18463453141955</v>
      </c>
      <c r="D10" s="52" t="n">
        <f aca="false">+(BAL!$C$407+(BAL!$C$440-BAL!$C$444)+BAL!$C$454)/((BAL!$C$650-BAL!$C$670)+(BAL!$C$747-BAL!$C$693)+BAL!$C$687)</f>
        <v>0.150702754964027</v>
      </c>
      <c r="E10" s="52" t="n">
        <f aca="false">+BAL!$C$511/BAL!$C$10</f>
        <v>0.16760380391393</v>
      </c>
    </row>
    <row r="11" customFormat="false" ht="12.75" hidden="false" customHeight="false" outlineLevel="0" collapsed="false">
      <c r="A11" s="65" t="str">
        <f aca="false">+BAL!D8</f>
        <v>ALMACEPRO</v>
      </c>
      <c r="B11" s="84" t="n">
        <f aca="false">+BAL!$D$511/((+BAL!$D$650-BAL!$D$670)+(BAL!$D$747-BAL!$D$693)+BAL!$D$687)</f>
        <v>0.260100094101072</v>
      </c>
      <c r="C11" s="52" t="n">
        <f aca="false">+((BAL!$D$11-BAL!$D$17)+BAL!$D$209+BAL!$D$216+BAL!$D$329+BAL!$D$345+BAL!$D$367+BAL!$D$371+BAL!$D$378+BAL!$D$407+(BAL!$D$440-BAL!$D$444)+(BAL!$D$453-BAL!$D$463))/((BAL!$D$650-BAL!$D$670)+(BAL!$D$747-BAL!$D$693)+BAL!$D$687)</f>
        <v>0.632196234905715</v>
      </c>
      <c r="D11" s="52" t="n">
        <f aca="false">+(BAL!$D$407+(BAL!$D$440-BAL!$D$444)+BAL!$D$454)/((BAL!$D$650-BAL!$D$670)+(BAL!$D$747-BAL!$D$693)+BAL!$D$687)</f>
        <v>0.613128939496691</v>
      </c>
      <c r="E11" s="52" t="n">
        <f aca="false">+BAL!$D$511/BAL!$D$10</f>
        <v>0.20641224877189</v>
      </c>
    </row>
    <row r="12" customFormat="false" ht="12.75" hidden="false" customHeight="false" outlineLevel="0" collapsed="false">
      <c r="A12" s="65" t="str">
        <f aca="false">+BAL!E8</f>
        <v>ALMACONTI</v>
      </c>
      <c r="B12" s="84" t="n">
        <f aca="false">+BAL!$E$511/((+BAL!$E$650-BAL!$E$670)+(BAL!$E$747-BAL!$E$693)+BAL!$E$687)</f>
        <v>0.0884015828910026</v>
      </c>
      <c r="C12" s="52" t="n">
        <f aca="false">+((BAL!$E$11-BAL!$E$17)+BAL!$E$209+BAL!$E$216+BAL!$E$329+BAL!$E$345+BAL!$E$367+BAL!$E$371+BAL!$E$378+BAL!$E$407+(BAL!$E$440-BAL!$E$444)+(BAL!$E$453-BAL!$E$463))/((BAL!$E$650-BAL!$E$670)+(BAL!$E$747-BAL!$E$693)+BAL!$E$687)</f>
        <v>0.582792294538848</v>
      </c>
      <c r="D12" s="52" t="n">
        <f aca="false">+(BAL!$E$407+(BAL!$E$440-BAL!$E$444)+BAL!$E$454)/((BAL!$E$650-BAL!$E$670)+(BAL!$E$747-BAL!$E$693)+BAL!$E$687)</f>
        <v>0.498633672948357</v>
      </c>
      <c r="E12" s="52" t="n">
        <f aca="false">+BAL!$E$511/BAL!$E$10</f>
        <v>0.0812214758602161</v>
      </c>
    </row>
    <row r="13" customFormat="false" ht="12.75" hidden="false" customHeight="false" outlineLevel="0" collapsed="false">
      <c r="A13" s="65" t="str">
        <f aca="false">+BAL!F8</f>
        <v>ALMACOPIO</v>
      </c>
      <c r="B13" s="84" t="n">
        <f aca="false">+BAL!$F$511/((+BAL!$F$650-BAL!$F$670)+(BAL!$F$747-BAL!$F$693)+BAL!$F$687)</f>
        <v>0.123893329947603</v>
      </c>
      <c r="C13" s="52" t="n">
        <f aca="false">+((BAL!$F$11-BAL!$F$17)+BAL!$F$209+BAL!$F$216+BAL!$F$329+BAL!$F$345+BAL!$F$367+BAL!$F$371+BAL!$F$378+BAL!$F$407+(BAL!$F$440-BAL!$F$444)+(BAL!$F$453-BAL!$F$463))/((BAL!$F$650-BAL!$F$670)+(BAL!$F$747-BAL!$F$693)+BAL!$F$687)</f>
        <v>0.371611624125285</v>
      </c>
      <c r="D13" s="52" t="n">
        <f aca="false">+(BAL!$F$407+(BAL!$F$440-BAL!$F$444)+BAL!$F$454)/((BAL!$F$650-BAL!$F$670)+(BAL!$F$747-BAL!$F$693)+BAL!$F$687)</f>
        <v>0.164819978415966</v>
      </c>
      <c r="E13" s="52" t="n">
        <f aca="false">+BAL!$F$511/BAL!$F$10</f>
        <v>0.110235844137787</v>
      </c>
    </row>
    <row r="14" customFormat="false" ht="12.75" hidden="false" customHeight="false" outlineLevel="0" collapsed="false">
      <c r="A14" s="65" t="str">
        <f aca="false">+BAL!G8</f>
        <v>ALMAGRO</v>
      </c>
      <c r="B14" s="84" t="n">
        <f aca="false">+BAL!$G$511/((+BAL!$G$650-BAL!$G$670)+(BAL!$G$747-BAL!$G$693)+BAL!$G$687)</f>
        <v>0.39962219700454</v>
      </c>
      <c r="C14" s="52" t="n">
        <f aca="false">+((BAL!$G$11-BAL!$G$17)+BAL!$G$209+BAL!$G$216+BAL!$G$329+BAL!$G$345+BAL!$G$367+BAL!$G$371+BAL!$G$378+BAL!$G$407+(BAL!$G$440-BAL!$G$444)+(BAL!$G$453-BAL!$G$463))/((BAL!$G$650-BAL!$G$670)+(BAL!$G$747-BAL!$G$693)+BAL!$G$687)</f>
        <v>0.912170818724668</v>
      </c>
      <c r="D14" s="52" t="n">
        <f aca="false">+(BAL!$G$407+(BAL!$G$440-BAL!$G$444)+BAL!$G$454)/((BAL!$G$650-BAL!$G$670)+(BAL!$G$747-BAL!$G$693)+BAL!$G$687)</f>
        <v>0.900983874807304</v>
      </c>
      <c r="E14" s="52" t="n">
        <f aca="false">+BAL!$G$511/BAL!$G$10</f>
        <v>0.285521477052742</v>
      </c>
    </row>
    <row r="15" customFormat="false" ht="12.75" hidden="false" customHeight="false" outlineLevel="0" collapsed="false">
      <c r="A15" s="65" t="str">
        <f aca="false">+BAL!H8</f>
        <v>ALMAQUIL</v>
      </c>
      <c r="B15" s="84" t="n">
        <f aca="false">+BAL!$H$511/((+BAL!$H$650-BAL!$H$670)+(BAL!$H$747-BAL!$H$693)+BAL!$H$687)</f>
        <v>0.316373315452878</v>
      </c>
      <c r="C15" s="52" t="n">
        <f aca="false">+((BAL!$H$11-BAL!$H$17)+BAL!$H$209+BAL!$H$216+BAL!$H$329+BAL!$H$345+BAL!$H$367+BAL!$H$371+BAL!$H$378+BAL!$H$407+(BAL!$H$440-BAL!$H$444)+(BAL!$H$453-BAL!$H$463))/((BAL!$H$650-BAL!$H$670)+(BAL!$H$747-BAL!$H$693)+BAL!$H$687)</f>
        <v>1.15023696682464</v>
      </c>
      <c r="D15" s="52" t="n">
        <f aca="false">+(BAL!$H$407+(BAL!$H$440-BAL!$H$444)+BAL!$H$454)/((BAL!$H$650-BAL!$H$670)+(BAL!$H$747-BAL!$H$693)+BAL!$H$687)</f>
        <v>0.902654637996983</v>
      </c>
      <c r="E15" s="52" t="n">
        <f aca="false">+BAL!$H$511/BAL!$H$10</f>
        <v>0.240337077437668</v>
      </c>
    </row>
    <row r="16" customFormat="false" ht="12.75" hidden="false" customHeight="false" outlineLevel="0" collapsed="false">
      <c r="A16" s="65" t="str">
        <f aca="false">+BAL!I8</f>
        <v>ALMESA</v>
      </c>
      <c r="B16" s="84" t="n">
        <f aca="false">+BAL!$I$511/((+BAL!$I$650-BAL!$I$670)+(BAL!$I$747-BAL!$I$693)+BAL!$I$687)</f>
        <v>0.269009931099955</v>
      </c>
      <c r="C16" s="52" t="n">
        <f aca="false">+((BAL!$I$11-BAL!$I$17)+BAL!$I$209+BAL!$I$216+BAL!$I$329+BAL!$I$345+BAL!$I$367+BAL!$I$371+BAL!$I$378+BAL!$I$407+(BAL!$I$440-BAL!$I$444)+(BAL!$I$453-BAL!$I$463))/((BAL!$I$650-BAL!$I$670)+(BAL!$I$747-BAL!$I$693)+BAL!$I$687)</f>
        <v>0.391034792599469</v>
      </c>
      <c r="D16" s="52" t="n">
        <f aca="false">+(BAL!$I$407+(BAL!$I$440-BAL!$I$444)+BAL!$I$454)/((BAL!$I$650-BAL!$I$670)+(BAL!$I$747-BAL!$I$693)+BAL!$I$687)</f>
        <v>0.285232251869475</v>
      </c>
      <c r="E16" s="52" t="n">
        <f aca="false">+BAL!$I$511/BAL!$I$10</f>
        <v>0.211984102336206</v>
      </c>
    </row>
    <row r="17" customFormat="false" ht="12.75" hidden="false" customHeight="false" outlineLevel="0" collapsed="false">
      <c r="A17" s="65"/>
      <c r="B17" s="84"/>
      <c r="C17" s="52"/>
      <c r="D17" s="52"/>
      <c r="E17" s="52"/>
    </row>
    <row r="18" customFormat="false" ht="12.75" hidden="false" customHeight="false" outlineLevel="0" collapsed="false">
      <c r="A18" s="66" t="str">
        <f aca="false">+BAL!J8</f>
        <v>TOTAL SISTEMA</v>
      </c>
      <c r="B18" s="85" t="n">
        <f aca="false">+BAL!$J$511/((+BAL!$J$650-BAL!$J$670)+(BAL!$J$747-BAL!$J$693)+BAL!$J$687)</f>
        <v>0.280797799450807</v>
      </c>
      <c r="C18" s="67" t="n">
        <f aca="false">+((BAL!$J$11-BAL!$J$17)+BAL!$J$209+BAL!$J$216+BAL!$J$329+BAL!$J$345+BAL!$J$367+BAL!$J$371+BAL!$J$378+BAL!$J$407+(BAL!$J$440-BAL!$J$444)+(BAL!$J$453-BAL!$J$463))/((BAL!$J$650-BAL!$J$670)+(BAL!$J$747-BAL!$J$693)+BAL!$J$687)</f>
        <v>0.758193225836734</v>
      </c>
      <c r="D18" s="67" t="n">
        <f aca="false">+(BAL!$J$407+(BAL!$J$440-BAL!$J$444)+BAL!$J$454)/((BAL!$J$650-BAL!$J$670)+(BAL!$J$747-BAL!$J$693)+BAL!$J$687)</f>
        <v>0.65419330613151</v>
      </c>
      <c r="E18" s="67" t="n">
        <f aca="false">+BAL!$J$511/BAL!$J$10</f>
        <v>0.219236634831205</v>
      </c>
    </row>
    <row r="19" customFormat="false" ht="12.75" hidden="false" customHeight="false" outlineLevel="0" collapsed="false">
      <c r="A19" s="34" t="s">
        <v>1003</v>
      </c>
      <c r="D19" s="68"/>
      <c r="E19" s="68" t="s">
        <v>982</v>
      </c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5</v>
      </c>
      <c r="B1" s="72"/>
    </row>
    <row r="2" customFormat="false" ht="20.25" hidden="false" customHeight="false" outlineLevel="0" collapsed="false">
      <c r="A2" s="73" t="str">
        <f aca="false">+BAL!A3</f>
        <v>          AGOSTO DE 2000</v>
      </c>
      <c r="B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11</v>
      </c>
      <c r="B6" s="87"/>
    </row>
    <row r="7" s="79" customFormat="true" ht="11.25" hidden="false" customHeight="true" outlineLevel="0" collapsed="false">
      <c r="A7" s="76"/>
      <c r="B7" s="77" t="s">
        <v>1012</v>
      </c>
    </row>
    <row r="8" s="79" customFormat="true" ht="11.25" hidden="false" customHeight="true" outlineLevel="0" collapsed="false">
      <c r="A8" s="80"/>
      <c r="B8" s="77" t="s">
        <v>1013</v>
      </c>
    </row>
    <row r="9" s="79" customFormat="true" ht="11.25" hidden="false" customHeight="true" outlineLevel="0" collapsed="false">
      <c r="A9" s="81"/>
      <c r="B9" s="82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148031825795645</v>
      </c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11+(BAL!$D$28-BAL!$D$523)+BAL!$D$31+BAL!$D$35+BAL!$D$36+BAL!$D$39+BAL!$D$42+BAL!$D$43+BAL!$D$46+(BAL!$D$50-BAL!$D$536)+BAL!$D$90)/(BAL!$D$512+(BAL!$D$524-BAL!$D$536)+BAL!$D$546+BAL!$D$557+BAL!$D$569+BAL!$D$602+BAL!$D$616)</f>
        <v>#DIV/0!</v>
      </c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11+(BAL!$E$28-BAL!$E$523)+BAL!$E$31+BAL!$E$35+BAL!$E$36+BAL!$E$39+BAL!$E$42+BAL!$E$43+BAL!$E$46+(BAL!$E$50-BAL!$E$536)+BAL!$E$90)/(BAL!$E$512+(BAL!$E$524-BAL!$E$536)+BAL!$E$546+BAL!$E$557+BAL!$E$569+BAL!$E$602+BAL!$E$616)</f>
        <v>#DIV/0!</v>
      </c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11+(BAL!$F$28-BAL!$F$523)+BAL!$F$31+BAL!$F$35+BAL!$F$36+BAL!$F$39+BAL!$F$42+BAL!$F$43+BAL!$F$46+(BAL!$F$50-BAL!$F$536)+BAL!$F$90)/(BAL!$F$512+(BAL!$F$524-BAL!$F$536)+BAL!$F$546+BAL!$F$557+BAL!$F$569+BAL!$F$602+BAL!$F$616)</f>
        <v>#DIV/0!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261018111657036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0788287990698043</v>
      </c>
    </row>
    <row r="16" customFormat="false" ht="12.75" hidden="false" customHeight="false" outlineLevel="0" collapsed="false">
      <c r="A16" s="65" t="str">
        <f aca="false">+BAL!I8</f>
        <v>ALMESA</v>
      </c>
      <c r="B16" s="52" t="e">
        <f aca="false">+(BAL!$I$11+(BAL!$I$28-BAL!$I$523)+BAL!$I$31+BAL!$I$35+BAL!$I$36+BAL!$I$39+BAL!$I$42+BAL!$I$43+BAL!$I$46+(BAL!$I$50-BAL!$I$536)+BAL!$I$90)/(BAL!$I$512+(BAL!$I$524-BAL!$I$536)+BAL!$I$546+BAL!$I$557+BAL!$I$569+BAL!$I$602+BAL!$I$616)</f>
        <v>#DIV/0!</v>
      </c>
    </row>
    <row r="17" customFormat="false" ht="12.75" hidden="false" customHeight="false" outlineLevel="0" collapsed="false">
      <c r="A17" s="65"/>
      <c r="B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333983465962411</v>
      </c>
    </row>
    <row r="19" customFormat="false" ht="12.75" hidden="false" customHeight="false" outlineLevel="0" collapsed="false">
      <c r="A19" s="34" t="s">
        <v>1003</v>
      </c>
      <c r="D19" s="68"/>
      <c r="E19" s="68" t="s">
        <v>982</v>
      </c>
    </row>
    <row r="20" customFormat="false" ht="12.75" hidden="false" customHeight="false" outlineLevel="0" collapsed="false">
      <c r="A20" s="65"/>
      <c r="B20" s="52"/>
    </row>
    <row r="21" customFormat="false" ht="12.75" hidden="false" customHeight="false" outlineLevel="0" collapsed="false">
      <c r="A21" s="65"/>
      <c r="B21" s="52"/>
    </row>
    <row r="22" customFormat="false" ht="12.75" hidden="false" customHeight="false" outlineLevel="0" collapsed="false">
      <c r="A22" s="65"/>
      <c r="B22" s="52"/>
    </row>
    <row r="23" customFormat="false" ht="12.75" hidden="false" customHeight="false" outlineLevel="0" collapsed="false">
      <c r="A23" s="65"/>
      <c r="B23" s="52"/>
    </row>
    <row r="24" customFormat="false" ht="12.75" hidden="false" customHeight="false" outlineLevel="0" collapsed="false">
      <c r="A24" s="65"/>
      <c r="B24" s="52"/>
    </row>
    <row r="25" customFormat="false" ht="12.75" hidden="false" customHeight="false" outlineLevel="0" collapsed="false">
      <c r="A25" s="65"/>
      <c r="B25" s="52"/>
    </row>
    <row r="26" customFormat="false" ht="12.75" hidden="false" customHeight="false" outlineLevel="0" collapsed="false">
      <c r="A26" s="65"/>
      <c r="B26" s="52"/>
    </row>
    <row r="27" customFormat="false" ht="12.75" hidden="false" customHeight="false" outlineLevel="0" collapsed="false">
      <c r="A27" s="65"/>
      <c r="B27" s="52"/>
    </row>
    <row r="28" customFormat="false" ht="12.75" hidden="false" customHeight="false" outlineLevel="0" collapsed="false">
      <c r="A28" s="65"/>
      <c r="B28" s="52"/>
    </row>
    <row r="29" customFormat="false" ht="12.75" hidden="false" customHeight="false" outlineLevel="0" collapsed="false">
      <c r="A29" s="65"/>
      <c r="B29" s="52"/>
    </row>
    <row r="30" customFormat="false" ht="12.75" hidden="false" customHeight="false" outlineLevel="0" collapsed="false">
      <c r="A30" s="65"/>
      <c r="B30" s="52"/>
    </row>
    <row r="31" customFormat="false" ht="12.75" hidden="false" customHeight="false" outlineLevel="0" collapsed="false">
      <c r="A31" s="65"/>
      <c r="B31" s="52"/>
    </row>
    <row r="32" customFormat="false" ht="12.75" hidden="false" customHeight="false" outlineLevel="0" collapsed="false">
      <c r="A32" s="65"/>
      <c r="B32" s="52"/>
    </row>
    <row r="33" customFormat="false" ht="12.75" hidden="false" customHeight="false" outlineLevel="0" collapsed="false">
      <c r="A33" s="65"/>
      <c r="B33" s="52"/>
    </row>
    <row r="34" customFormat="false" ht="12.75" hidden="false" customHeight="false" outlineLevel="0" collapsed="false">
      <c r="A34" s="65"/>
      <c r="B34" s="52"/>
    </row>
    <row r="35" customFormat="false" ht="12.75" hidden="false" customHeight="false" outlineLevel="0" collapsed="false">
      <c r="A35" s="65"/>
      <c r="B35" s="52"/>
    </row>
    <row r="36" customFormat="false" ht="12.75" hidden="false" customHeight="false" outlineLevel="0" collapsed="false">
      <c r="A36" s="65"/>
      <c r="B36" s="52"/>
    </row>
    <row r="37" customFormat="false" ht="12.75" hidden="false" customHeight="false" outlineLevel="0" collapsed="false">
      <c r="A37" s="65"/>
      <c r="B37" s="52"/>
    </row>
    <row r="38" customFormat="false" ht="12.75" hidden="false" customHeight="false" outlineLevel="0" collapsed="false">
      <c r="A38" s="65"/>
      <c r="B38" s="52"/>
    </row>
    <row r="39" customFormat="false" ht="12.75" hidden="false" customHeight="false" outlineLevel="0" collapsed="false">
      <c r="A39" s="65"/>
      <c r="B39" s="52"/>
    </row>
    <row r="40" customFormat="false" ht="12.75" hidden="false" customHeight="false" outlineLevel="0" collapsed="false">
      <c r="A40" s="65"/>
      <c r="B40" s="52"/>
    </row>
    <row r="41" customFormat="false" ht="12.75" hidden="false" customHeight="false" outlineLevel="0" collapsed="false">
      <c r="A41" s="65"/>
      <c r="B41" s="52"/>
    </row>
    <row r="42" customFormat="false" ht="12.75" hidden="false" customHeight="false" outlineLevel="0" collapsed="false">
      <c r="A42" s="65"/>
      <c r="B42" s="52"/>
    </row>
    <row r="43" customFormat="false" ht="12.75" hidden="false" customHeight="false" outlineLevel="0" collapsed="false">
      <c r="A43" s="65"/>
      <c r="B43" s="52"/>
    </row>
    <row r="44" customFormat="false" ht="12.75" hidden="false" customHeight="false" outlineLevel="0" collapsed="false">
      <c r="A44" s="65"/>
      <c r="B44" s="52"/>
    </row>
    <row r="45" customFormat="false" ht="12.75" hidden="false" customHeight="false" outlineLevel="0" collapsed="false">
      <c r="A45" s="65"/>
      <c r="B45" s="52"/>
    </row>
    <row r="46" customFormat="false" ht="12.75" hidden="false" customHeight="false" outlineLevel="0" collapsed="false">
      <c r="A46" s="65"/>
      <c r="B46" s="52"/>
    </row>
    <row r="47" customFormat="false" ht="12.75" hidden="false" customHeight="false" outlineLevel="0" collapsed="false">
      <c r="A47" s="65"/>
      <c r="B47" s="52"/>
    </row>
    <row r="48" customFormat="false" ht="12.75" hidden="false" customHeight="false" outlineLevel="0" collapsed="false">
      <c r="A48" s="65"/>
      <c r="B48" s="52"/>
    </row>
    <row r="49" customFormat="false" ht="12.75" hidden="false" customHeight="false" outlineLevel="0" collapsed="false">
      <c r="A49" s="65"/>
      <c r="B49" s="52"/>
    </row>
    <row r="50" customFormat="false" ht="12.75" hidden="false" customHeight="false" outlineLevel="0" collapsed="false">
      <c r="A50" s="65"/>
      <c r="B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E99" s="88"/>
      <c r="F99" s="86"/>
    </row>
    <row r="100" customFormat="false" ht="12.75" hidden="false" customHeight="false" outlineLevel="0" collapsed="false">
      <c r="E100" s="14"/>
      <c r="F100" s="86"/>
    </row>
    <row r="101" customFormat="false" ht="12.75" hidden="false" customHeight="false" outlineLevel="0" collapsed="false">
      <c r="E101" s="14"/>
      <c r="F101" s="14"/>
    </row>
    <row r="102" customFormat="false" ht="12.75" hidden="false" customHeight="false" outlineLevel="0" collapsed="false">
      <c r="E102" s="14"/>
      <c r="F102" s="14"/>
    </row>
  </sheetData>
  <mergeCells count="3">
    <mergeCell ref="A1:B1"/>
    <mergeCell ref="A2:B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995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AGOSTO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7" t="s">
        <v>1014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0"/>
      <c r="C6" s="90"/>
      <c r="D6" s="90"/>
      <c r="E6" s="90"/>
    </row>
    <row r="7" s="60" customFormat="true" ht="15" hidden="false" customHeight="true" outlineLevel="0" collapsed="false">
      <c r="A7" s="58"/>
      <c r="B7" s="59" t="s">
        <v>1015</v>
      </c>
      <c r="C7" s="59" t="s">
        <v>1016</v>
      </c>
      <c r="D7" s="59" t="s">
        <v>1015</v>
      </c>
      <c r="E7" s="59" t="s">
        <v>1016</v>
      </c>
      <c r="F7" s="91" t="s">
        <v>1017</v>
      </c>
      <c r="G7" s="91" t="s">
        <v>1018</v>
      </c>
    </row>
    <row r="8" s="60" customFormat="true" ht="9.75" hidden="false" customHeight="true" outlineLevel="0" collapsed="false">
      <c r="A8" s="61"/>
      <c r="B8" s="59" t="s">
        <v>641</v>
      </c>
      <c r="C8" s="59" t="s">
        <v>641</v>
      </c>
      <c r="D8" s="59" t="s">
        <v>12</v>
      </c>
      <c r="E8" s="59" t="s">
        <v>12</v>
      </c>
      <c r="F8" s="59" t="s">
        <v>681</v>
      </c>
      <c r="G8" s="59" t="s">
        <v>1019</v>
      </c>
    </row>
    <row r="9" s="60" customFormat="true" ht="10.5" hidden="false" customHeight="true" outlineLevel="0" collapsed="false">
      <c r="A9" s="62"/>
      <c r="B9" s="63" t="s">
        <v>1020</v>
      </c>
      <c r="C9" s="63" t="s">
        <v>1020</v>
      </c>
      <c r="D9" s="63" t="s">
        <v>1020</v>
      </c>
      <c r="E9" s="63" t="s">
        <v>1020</v>
      </c>
      <c r="F9" s="63" t="s">
        <v>1021</v>
      </c>
      <c r="G9" s="63" t="s">
        <v>1022</v>
      </c>
    </row>
    <row r="10" customFormat="false" ht="24" hidden="false" customHeight="true" outlineLevel="0" collapsed="false">
      <c r="A10" s="64" t="str">
        <f aca="false">+BAL!C$8</f>
        <v>ALGRACESA</v>
      </c>
      <c r="B10" s="52" t="n">
        <f aca="false">+(BAL!$C$747-BAL!$C$693)/(PROM!$C$117-PROM!$C$141)</f>
        <v>-0.202843801912421</v>
      </c>
      <c r="C10" s="52" t="n">
        <f aca="false">+((BAL!$C$747-BAL!$C$778)-(BAL!$C$693-BAL!$C$730))/(PROM!$C$117-PROM!$C$141)</f>
        <v>-0.158547551182027</v>
      </c>
      <c r="D10" s="52" t="n">
        <f aca="false">+(BAL!$C$747-BAL!$C$693)/PROM!$C$6</f>
        <v>-0.183164136257845</v>
      </c>
      <c r="E10" s="52" t="n">
        <f aca="false">+((BAL!$C$747-BAL!$C$778)-(BAL!$C$693-BAL!$C$730))/PROM!$C$6</f>
        <v>-0.143165455361514</v>
      </c>
      <c r="F10" s="52" t="n">
        <f aca="false">+(BAL!$C$796-BAL!$C$737)/((BAL!$C$747-BAL!$C$778)-(BAL!$C$693-BAL!$C$730))</f>
        <v>-0.250831268744295</v>
      </c>
      <c r="G10" s="52" t="n">
        <f aca="false">+((BAL!$C$747-BAL!$C$778)-(BAL!$C$693-BAL!$C$730))/((BAL!$C$748+BAL!$C$758+BAL!$C$765+BAL!$C$775)-(BAL!$C$694+BAL!$C$705+BAL!$C$734))</f>
        <v>-0.762752533101262</v>
      </c>
    </row>
    <row r="11" customFormat="false" ht="12.75" hidden="false" customHeight="false" outlineLevel="0" collapsed="false">
      <c r="A11" s="65" t="str">
        <f aca="false">+BAL!D$8</f>
        <v>ALMACEPRO</v>
      </c>
      <c r="B11" s="52" t="n">
        <f aca="false">+(BAL!$D$747-BAL!$D$693)/(PROM!$D$117-PROM!$D$141)</f>
        <v>-0.39898959950076</v>
      </c>
      <c r="C11" s="52" t="n">
        <f aca="false">+((BAL!$D$747-BAL!$D$778)-(BAL!$D$693-BAL!$D$730))/(PROM!$D$117-PROM!$D$141)</f>
        <v>-0.229482327049176</v>
      </c>
      <c r="D11" s="52" t="n">
        <f aca="false">+(BAL!$D$747-BAL!$D$693)/PROM!$D$6</f>
        <v>-0.411564350847283</v>
      </c>
      <c r="E11" s="52" t="n">
        <f aca="false">+((BAL!$D$747-BAL!$D$778)-(BAL!$D$693-BAL!$D$730))/PROM!$D$6</f>
        <v>-0.236714804298397</v>
      </c>
      <c r="F11" s="52" t="n">
        <f aca="false">+(BAL!$D$796-BAL!$D$737)/((BAL!$D$747-BAL!$D$778)-(BAL!$D$693-BAL!$D$730))</f>
        <v>-0.223806528272873</v>
      </c>
      <c r="G11" s="52" t="n">
        <f aca="false">+((BAL!$D$747-BAL!$D$778)-(BAL!$D$693-BAL!$D$730))/((BAL!$D$748+BAL!$D$758+BAL!$D$765+BAL!$D$775)-(BAL!$D$694+BAL!$D$705+BAL!$D$734))</f>
        <v>-1.33661874788336</v>
      </c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47-BAL!$E$693)/(PROM!$E$117-PROM!$E$141)</f>
        <v>0.0572299760889075</v>
      </c>
      <c r="C12" s="52" t="n">
        <f aca="false">+((BAL!$E$747-BAL!$E$778)-(BAL!$E$693-BAL!$E$730))/(PROM!$E$117-PROM!$E$141)</f>
        <v>0.206966849358854</v>
      </c>
      <c r="D12" s="52" t="n">
        <f aca="false">+(BAL!$E$747-BAL!$E$693)/PROM!$E$6</f>
        <v>0.048025331047799</v>
      </c>
      <c r="E12" s="52" t="n">
        <f aca="false">+((BAL!$E$747-BAL!$E$778)-(BAL!$E$693-BAL!$E$730))/PROM!$E$6</f>
        <v>0.173679112515049</v>
      </c>
      <c r="F12" s="52" t="n">
        <f aca="false">+(BAL!$E$796-BAL!$E$737)/((BAL!$E$747-BAL!$E$778)-(BAL!$E$693-BAL!$E$730))</f>
        <v>0.127022725449717</v>
      </c>
      <c r="G12" s="52" t="n">
        <f aca="false">+((BAL!$E$747-BAL!$E$778)-(BAL!$E$693-BAL!$E$730))/((BAL!$E$748+BAL!$E$758+BAL!$E$765+BAL!$E$775)-(BAL!$E$694+BAL!$E$705+BAL!$E$734))</f>
        <v>0.565069694099798</v>
      </c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47-BAL!$F$693)/(PROM!$F$117-PROM!$F$141)</f>
        <v>0.06406967504695</v>
      </c>
      <c r="C13" s="52" t="n">
        <f aca="false">+((BAL!$F$747-BAL!$F$778)-(BAL!$F$693-BAL!$F$730))/(PROM!$F$117-PROM!$F$141)</f>
        <v>0.245234190236001</v>
      </c>
      <c r="D13" s="52" t="n">
        <f aca="false">+(BAL!$F$747-BAL!$F$693)/PROM!$F$6</f>
        <v>0.0532455484420211</v>
      </c>
      <c r="E13" s="52" t="n">
        <f aca="false">+((BAL!$F$747-BAL!$F$778)-(BAL!$F$693-BAL!$F$730))/PROM!$F$6</f>
        <v>0.203803577063286</v>
      </c>
      <c r="F13" s="52" t="n">
        <f aca="false">+(BAL!$F$796-BAL!$F$737)/((BAL!$F$747-BAL!$F$778)-(BAL!$F$693-BAL!$F$730))</f>
        <v>0.00131006525608068</v>
      </c>
      <c r="G13" s="52" t="n">
        <f aca="false">+((BAL!$F$747-BAL!$F$778)-(BAL!$F$693-BAL!$F$730))/((BAL!$F$748+BAL!$F$758+BAL!$F$765+BAL!$F$775)-(BAL!$F$694+BAL!$F$705+BAL!$F$734))</f>
        <v>0.345255468223286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47-BAL!$G$693)/(PROM!$G$117-PROM!$G$141)</f>
        <v>0.115450514938625</v>
      </c>
      <c r="C14" s="52" t="n">
        <f aca="false">+((BAL!$G$747-BAL!$G$778)-(BAL!$G$693-BAL!$G$730))/(PROM!$G$117-PROM!$G$141)</f>
        <v>-0.0458845517951673</v>
      </c>
      <c r="D14" s="52" t="n">
        <f aca="false">+(BAL!$G$747-BAL!$G$693)/PROM!$G$6</f>
        <v>0.0660172084400577</v>
      </c>
      <c r="E14" s="52" t="n">
        <f aca="false">+((BAL!$G$747-BAL!$G$778)-(BAL!$G$693-BAL!$G$730))/PROM!$G$6</f>
        <v>-0.0262378216472272</v>
      </c>
      <c r="F14" s="52" t="n">
        <f aca="false">+(BAL!$G$796-BAL!$G$737)/((BAL!$G$747-BAL!$G$778)-(BAL!$G$693-BAL!$G$730))</f>
        <v>-0.718067983067603</v>
      </c>
      <c r="G14" s="52" t="n">
        <f aca="false">+((BAL!$G$747-BAL!$G$778)-(BAL!$G$693-BAL!$G$730))/((BAL!$G$748+BAL!$G$758+BAL!$G$765+BAL!$G$775)-(BAL!$G$694+BAL!$G$705+BAL!$G$734))</f>
        <v>-0.173738610390583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47-BAL!$H$693)/(PROM!$H$117-PROM!$H$141)</f>
        <v>0.0555699682125951</v>
      </c>
      <c r="C15" s="52" t="n">
        <f aca="false">+((BAL!$H$747-BAL!$H$778)-(BAL!$H$693-BAL!$H$730))/(PROM!$H$117-PROM!$H$141)</f>
        <v>0.035990847159203</v>
      </c>
      <c r="D15" s="52" t="n">
        <f aca="false">+(BAL!$H$747-BAL!$H$693)/PROM!$H$6</f>
        <v>0.0370563566694317</v>
      </c>
      <c r="E15" s="52" t="n">
        <f aca="false">+((BAL!$H$747-BAL!$H$778)-(BAL!$H$693-BAL!$H$730))/PROM!$H$6</f>
        <v>0.0240001877284526</v>
      </c>
      <c r="F15" s="52" t="n">
        <f aca="false">+(BAL!$H$796-BAL!$H$737)/((BAL!$H$747-BAL!$H$778)-(BAL!$H$693-BAL!$H$730))</f>
        <v>2.81264016704045</v>
      </c>
      <c r="G15" s="52" t="n">
        <f aca="false">+((BAL!$H$747-BAL!$H$778)-(BAL!$H$693-BAL!$H$730))/((BAL!$H$748+BAL!$H$758+BAL!$H$765+BAL!$H$775)-(BAL!$H$694+BAL!$H$705+BAL!$H$734))</f>
        <v>0.172691366433291</v>
      </c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47-BAL!$I$693)/(PROM!$I$117-PROM!$I$141)</f>
        <v>-0.0543400539061387</v>
      </c>
      <c r="C16" s="52" t="n">
        <f aca="false">+((BAL!$I$747-BAL!$I$778)-(BAL!$I$693-BAL!$I$730))/(PROM!$I$117-PROM!$I$141)</f>
        <v>0.0367835002905407</v>
      </c>
      <c r="D16" s="52" t="n">
        <f aca="false">+(BAL!$I$747-BAL!$I$693)/PROM!$I$6</f>
        <v>-0.0412932320149896</v>
      </c>
      <c r="E16" s="52" t="n">
        <f aca="false">+((BAL!$I$747-BAL!$I$778)-(BAL!$I$693-BAL!$I$730))/PROM!$I$6</f>
        <v>0.0279519342112605</v>
      </c>
      <c r="F16" s="52" t="n">
        <f aca="false">+(BAL!$I$796-BAL!$I$737)/((BAL!$I$747-BAL!$I$778)-(BAL!$I$693-BAL!$I$730))</f>
        <v>0.839962099327495</v>
      </c>
      <c r="G16" s="52" t="n">
        <f aca="false">+((BAL!$I$747-BAL!$I$778)-(BAL!$I$693-BAL!$I$730))/((BAL!$I$748+BAL!$I$758+BAL!$I$765+BAL!$I$775)-(BAL!$I$694+BAL!$I$705+BAL!$I$734))</f>
        <v>0.0579316457187535</v>
      </c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47-BAL!$J$693)/(PROM!$J$117-PROM!$J$141)</f>
        <v>0.00352744225449379</v>
      </c>
      <c r="C18" s="67" t="n">
        <f aca="false">+((BAL!$J$747-BAL!$J$778)-(BAL!$J$693-BAL!$J$730))/(PROM!$J$117-PROM!$J$141)</f>
        <v>0.0236160839594796</v>
      </c>
      <c r="D18" s="67" t="n">
        <f aca="false">+(BAL!$J$747-BAL!$J$693)/PROM!$J$6</f>
        <v>0.00251617345191016</v>
      </c>
      <c r="E18" s="67" t="n">
        <f aca="false">+((BAL!$J$747-BAL!$J$778)-(BAL!$J$693-BAL!$J$730))/PROM!$J$6</f>
        <v>0.0168456800167949</v>
      </c>
      <c r="F18" s="67" t="n">
        <f aca="false">+(BAL!$J$796-BAL!$J$737)/((BAL!$J$747-BAL!$J$778)-(BAL!$J$693-BAL!$J$730))</f>
        <v>1.95917579775792</v>
      </c>
      <c r="G18" s="67" t="n">
        <f aca="false">+((BAL!$J$747-BAL!$J$778)-(BAL!$J$693-BAL!$J$730))/((BAL!$J$748+BAL!$J$758+BAL!$J$765+BAL!$J$775)-(BAL!$J$694+BAL!$J$705+BAL!$J$734))</f>
        <v>0.0681268856133095</v>
      </c>
    </row>
    <row r="19" customFormat="false" ht="12.75" hidden="false" customHeight="false" outlineLevel="0" collapsed="false">
      <c r="A19" s="34" t="s">
        <v>1003</v>
      </c>
      <c r="D19" s="68"/>
      <c r="E19" s="68"/>
      <c r="G19" s="68" t="s">
        <v>982</v>
      </c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0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10" min="9" style="0" width="12.7"/>
  </cols>
  <sheetData>
    <row r="1" customFormat="false" ht="20.25" hidden="false" customHeight="false" outlineLevel="0" collapsed="false">
      <c r="A1" s="54" t="s">
        <v>99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20.25" hidden="false" customHeight="false" outlineLevel="0" collapsed="false">
      <c r="A2" s="56" t="str">
        <f aca="false">+BAL!A3</f>
        <v>          AGOSTO DE 200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  <c r="G3" s="6"/>
      <c r="H3" s="6"/>
      <c r="I3" s="6"/>
      <c r="J3" s="6"/>
    </row>
    <row r="5" s="94" customFormat="true" ht="21.75" hidden="false" customHeight="true" outlineLevel="0" collapsed="false">
      <c r="A5" s="93" t="s">
        <v>1023</v>
      </c>
      <c r="B5" s="93"/>
      <c r="C5" s="93"/>
      <c r="D5" s="93"/>
      <c r="E5" s="93"/>
      <c r="F5" s="93"/>
      <c r="G5" s="93"/>
      <c r="H5" s="93"/>
      <c r="I5" s="93"/>
      <c r="J5" s="93"/>
    </row>
    <row r="6" customFormat="false" ht="6.75" hidden="false" customHeight="true" outlineLevel="0" collapsed="false">
      <c r="A6" s="36"/>
      <c r="B6" s="90"/>
      <c r="C6" s="90"/>
      <c r="D6" s="90"/>
      <c r="E6" s="90"/>
      <c r="F6" s="90"/>
      <c r="G6" s="90"/>
      <c r="H6" s="14"/>
      <c r="I6" s="90"/>
      <c r="J6" s="90"/>
    </row>
    <row r="7" s="60" customFormat="true" ht="9.75" hidden="false" customHeight="true" outlineLevel="0" collapsed="false">
      <c r="A7" s="58"/>
      <c r="B7" s="59" t="s">
        <v>1024</v>
      </c>
      <c r="C7" s="59" t="s">
        <v>1025</v>
      </c>
      <c r="D7" s="59" t="s">
        <v>1026</v>
      </c>
      <c r="E7" s="59" t="s">
        <v>1027</v>
      </c>
      <c r="F7" s="59" t="s">
        <v>1028</v>
      </c>
      <c r="G7" s="59" t="s">
        <v>1029</v>
      </c>
      <c r="H7" s="91" t="s">
        <v>1030</v>
      </c>
      <c r="I7" s="59" t="s">
        <v>1029</v>
      </c>
      <c r="J7" s="59" t="s">
        <v>1031</v>
      </c>
    </row>
    <row r="8" s="60" customFormat="true" ht="9.75" hidden="false" customHeight="true" outlineLevel="0" collapsed="false">
      <c r="A8" s="61"/>
      <c r="B8" s="59" t="s">
        <v>1032</v>
      </c>
      <c r="C8" s="59" t="s">
        <v>1033</v>
      </c>
      <c r="D8" s="59" t="s">
        <v>1025</v>
      </c>
      <c r="E8" s="59" t="s">
        <v>1034</v>
      </c>
      <c r="F8" s="59" t="s">
        <v>1035</v>
      </c>
      <c r="G8" s="59" t="s">
        <v>1035</v>
      </c>
      <c r="H8" s="59" t="s">
        <v>1036</v>
      </c>
      <c r="I8" s="59" t="s">
        <v>1037</v>
      </c>
      <c r="J8" s="59" t="s">
        <v>1022</v>
      </c>
    </row>
    <row r="9" s="60" customFormat="true" ht="9.75" hidden="false" customHeight="true" outlineLevel="0" collapsed="false">
      <c r="A9" s="62"/>
      <c r="B9" s="63" t="s">
        <v>1038</v>
      </c>
      <c r="C9" s="63" t="s">
        <v>1039</v>
      </c>
      <c r="D9" s="63" t="s">
        <v>1040</v>
      </c>
      <c r="E9" s="63" t="s">
        <v>1041</v>
      </c>
      <c r="F9" s="63" t="s">
        <v>1020</v>
      </c>
      <c r="G9" s="63" t="s">
        <v>1020</v>
      </c>
      <c r="H9" s="63"/>
      <c r="I9" s="63" t="s">
        <v>1020</v>
      </c>
      <c r="J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(BAL!$C$748+BAL!$C$758+BAL!$C$765+BAL!$C$775)-(BAL!$C$694+BAL!$C$705+BAL!$C$734))/(BAL!$C$748+BAL!$C$758+BAL!$C$765+BAL!$C$775+BAL!$C$782)</f>
        <v>0.983890302377924</v>
      </c>
      <c r="C10" s="52" t="n">
        <f aca="false">+((BAL!$C$748+BAL!$C$758+BAL!$C$765+BAL!$C$775)-(BAL!$C$694+BAL!$C$705+BAL!$C$734)+BAL!$C$782)/(PROM!$C$12+PROM!$C$15+PROM!$C$18+(PROM!$C$27-PROM!$C$30)+PROM!$C$36+PROM!$C$45+PROM!$C$48+PROM!$C$54+PROM!$C$60+PROM!$C$63)</f>
        <v>0.238897545855968</v>
      </c>
      <c r="D10" s="52" t="n">
        <f aca="false">+(BAL!$C$714+BAL!$C$719+BAL!$C$727+BAL!$C$728)/((BAL!$C$748+BAL!$C$758+BAL!$C$765+BAL!$C$775)-(BAL!$C$694+BAL!$C$705+BAL!$C$734)+BAL!$C$782)</f>
        <v>1.87745384471934</v>
      </c>
      <c r="E10" s="52" t="e">
        <f aca="false">+(#REF!-BAL!$C$733)/(BAL!$C$748+BAL!$C$758+BAL!$C$765+BAL!$C$778)</f>
        <v>#VALUE!</v>
      </c>
      <c r="F10" s="52" t="n">
        <f aca="false">+(BAL!$C$748+BAL!$C$758+BAL!$C$765+BAL!$C$775)/(PROM!$C$12+PROM!$C$15+PROM!$C$18+(PROM!$C$27-PROM!$C$30)+PROM!$C$36+PROM!$C$45+PROM!$C$48+PROM!$C$54+PROM!$C$60+PROM!$C$63)</f>
        <v>0.242809127479544</v>
      </c>
      <c r="G10" s="52" t="n">
        <f aca="false">+(BAL!$C$694+BAL!$C$705+BAL!$C$734)/(PROM!$C$12+PROM!$C$15+PROM!$C$18+(PROM!$C$27-PROM!$C$30)+PROM!$C$36+PROM!$C$45+PROM!$C$48+PROM!$C$54+PROM!$C$60+PROM!$C$63)</f>
        <v>0.00391158162357569</v>
      </c>
      <c r="H10" s="52" t="n">
        <f aca="false">+((BAL!$C$747-BAL!$C$778)-(BAL!$C$693-BAL!$C$730))/((BAL!$C$748+BAL!$C$758+BAL!$C$765+BAL!$C$775)-(BAL!$C$694+BAL!$C$705+BAL!$C$734))</f>
        <v>-0.762752533101262</v>
      </c>
      <c r="I10" s="52" t="n">
        <f aca="false">+(BAL!$C$694+BAL!$C$705+BAL!$C$734)/((PROM!$C$69-PROM!$C$72)+PROM!$C$75+PROM!$C$78+PROM!$C$81+PROM!$C$84+PROM!$C$87+PROM!$C$90+PROM!$C$93+PROM!$C$96+PROM!$C$99+PROM!$C$102+PROM!$C$105+PROM!$C$108+PROM!$C$111+PROM!$C$114)</f>
        <v>0.224119247648602</v>
      </c>
      <c r="J10" s="52" t="n">
        <f aca="false">+(BAL!$C$748+BAL!$C$758+BAL!$C$765+BAL!$C$775)/(PROM!$C$12+PROM!$C$15+PROM!$C$18+(PROM!$C$27-PROM!$C$30)+PROM!$C$36+PROM!$C$45+PROM!$C$48+PROM!$C$54+PROM!$C$60+PROM!$C$63)-(BAL!$C$694+BAL!$C$705+BAL!$C$734)/((PROM!$C$69-PROM!$C$72)+PROM!$C$75+PROM!$C$78+PROM!$C$81+PROM!$C$84+PROM!$C$87+PROM!$C$90+PROM!$C$93+PROM!$C$96+PROM!$C$99+PROM!$C$102+PROM!$C$105+PROM!$C$108+PROM!$C$111+PROM!$C$114)</f>
        <v>0.018689879830942</v>
      </c>
      <c r="K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(BAL!$D$748+BAL!$D$758+BAL!$D$765+BAL!$D$775)-(BAL!$D$694+BAL!$D$705+BAL!$D$734))/(BAL!$D$748+BAL!$D$758+BAL!$D$765+BAL!$D$775+BAL!$D$782)</f>
        <v>0.996961300237508</v>
      </c>
      <c r="C11" s="52" t="n">
        <f aca="false">+((BAL!$D$748+BAL!$D$758+BAL!$D$765+BAL!$D$775)-(BAL!$D$694+BAL!$D$705+BAL!$D$734)+BAL!$D$782)/(PROM!$D$12+PROM!$D$15+PROM!$D$18+(PROM!$D$27-PROM!$D$30)+PROM!$D$36+PROM!$D$45+PROM!$D$48+PROM!$D$54+PROM!$D$60+PROM!$D$63)</f>
        <v>0.325486214529177</v>
      </c>
      <c r="D11" s="52" t="n">
        <f aca="false">+(BAL!$D$714+BAL!$D$719+BAL!$D$727+BAL!$D$728)/((BAL!$D$748+BAL!$D$758+BAL!$D$765+BAL!$D$775)-(BAL!$D$694+BAL!$D$705+BAL!$D$734)+BAL!$D$782)</f>
        <v>2.28026065326809</v>
      </c>
      <c r="E11" s="52" t="e">
        <f aca="false">+(#REF!-BAL!$D$733)/(BAL!$D$748+BAL!$D$758+BAL!$D$765+BAL!$D$778)</f>
        <v>#VALUE!</v>
      </c>
      <c r="F11" s="52" t="n">
        <f aca="false">+(BAL!$D$748+BAL!$D$758+BAL!$D$765+BAL!$D$775)/(PROM!$D$12+PROM!$D$15+PROM!$D$18+(PROM!$D$27-PROM!$D$30)+PROM!$D$36+PROM!$D$45+PROM!$D$48+PROM!$D$54+PROM!$D$60+PROM!$D$63)</f>
        <v>0.326478284013267</v>
      </c>
      <c r="G11" s="52" t="n">
        <f aca="false">+(BAL!$D$694+BAL!$D$705+BAL!$D$734)/(PROM!$D$12+PROM!$D$15+PROM!$D$18+(PROM!$D$27-PROM!$D$30)+PROM!$D$36+PROM!$D$45+PROM!$D$48+PROM!$D$54+PROM!$D$60+PROM!$D$63)</f>
        <v>0.000992069484090052</v>
      </c>
      <c r="H11" s="52" t="n">
        <f aca="false">+((BAL!$D$747-BAL!$D$778)-(BAL!$D$693-BAL!$D$730))/((BAL!$D$748+BAL!$D$758+BAL!$D$765+BAL!$D$775)-(BAL!$D$694+BAL!$D$705+BAL!$D$734))</f>
        <v>-1.33661874788336</v>
      </c>
      <c r="I11" s="52" t="n">
        <f aca="false">+(BAL!$D$694+BAL!$D$705+BAL!$D$734)/((PROM!$D$69-PROM!$D$72)+PROM!$D$75+PROM!$D$78+PROM!$D$81+PROM!$D$84+PROM!$D$87+PROM!$D$90+PROM!$D$93+PROM!$D$96+PROM!$D$99+PROM!$D$102+PROM!$D$105+PROM!$D$108+PROM!$D$111+PROM!$D$114)</f>
        <v>0.100339209826337</v>
      </c>
      <c r="J11" s="52" t="n">
        <f aca="false">+(BAL!$D$748+BAL!$D$758+BAL!$D$765+BAL!$D$775)/(PROM!$D$12+PROM!$D$15+PROM!$D$18+(PROM!$D$27-PROM!$D$30)+PROM!$D$36+PROM!$D$45+PROM!$D$48+PROM!$D$54+PROM!$D$60+PROM!$D$63)-(BAL!$D$694+BAL!$D$705+BAL!$D$734)/((PROM!$D$69-PROM!$D$72)+PROM!$D$75+PROM!$D$78+PROM!$D$81+PROM!$D$84+PROM!$D$87+PROM!$D$90+PROM!$D$93+PROM!$D$96+PROM!$D$99+PROM!$D$102+PROM!$D$105+PROM!$D$108+PROM!$D$111+PROM!$D$114)</f>
        <v>0.226139074186931</v>
      </c>
      <c r="K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(BAL!$E$748+BAL!$E$758+BAL!$E$765+BAL!$E$775)-(BAL!$E$694+BAL!$E$705+BAL!$E$734))/(BAL!$E$748+BAL!$E$758+BAL!$E$765+BAL!$E$775+BAL!$E$782)</f>
        <v>0.796528397970623</v>
      </c>
      <c r="C12" s="52" t="n">
        <f aca="false">+((BAL!$E$748+BAL!$E$758+BAL!$E$765+BAL!$E$775)-(BAL!$E$694+BAL!$E$705+BAL!$E$734)+BAL!$E$782)/(PROM!$E$12+PROM!$E$15+PROM!$E$18+(PROM!$E$27-PROM!$E$30)+PROM!$E$36+PROM!$E$45+PROM!$E$48+PROM!$E$54+PROM!$E$60+PROM!$E$63)</f>
        <v>0.717519664292032</v>
      </c>
      <c r="D12" s="52" t="n">
        <f aca="false">+(BAL!$E$714+BAL!$E$719+BAL!$E$727+BAL!$E$728)/((BAL!$E$748+BAL!$E$758+BAL!$E$765+BAL!$E$775)-(BAL!$E$694+BAL!$E$705+BAL!$E$734)+BAL!$E$782)</f>
        <v>0.482052248508429</v>
      </c>
      <c r="E12" s="52" t="e">
        <f aca="false">+(#REF!-BAL!$E$733)/(BAL!$E$748+BAL!$E$758+BAL!$E$765+BAL!$E$778)</f>
        <v>#VALUE!</v>
      </c>
      <c r="F12" s="52" t="n">
        <f aca="false">+(BAL!$E$748+BAL!$E$758+BAL!$E$765+BAL!$E$775)/(PROM!$E$12+PROM!$E$15+PROM!$E$18+(PROM!$E$27-PROM!$E$30)+PROM!$E$36+PROM!$E$45+PROM!$E$48+PROM!$E$54+PROM!$E$60+PROM!$E$63)</f>
        <v>0.900808641751018</v>
      </c>
      <c r="G12" s="52" t="n">
        <f aca="false">+(BAL!$E$694+BAL!$E$705+BAL!$E$734)/(PROM!$E$12+PROM!$E$15+PROM!$E$18+(PROM!$E$27-PROM!$E$30)+PROM!$E$36+PROM!$E$45+PROM!$E$48+PROM!$E$54+PROM!$E$60+PROM!$E$63)</f>
        <v>0.183288977458986</v>
      </c>
      <c r="H12" s="52" t="n">
        <f aca="false">+((BAL!$E$747-BAL!$E$778)-(BAL!$E$693-BAL!$E$730))/((BAL!$E$748+BAL!$E$758+BAL!$E$765+BAL!$E$775)-(BAL!$E$694+BAL!$E$705+BAL!$E$734))</f>
        <v>0.565069694099798</v>
      </c>
      <c r="I12" s="52" t="n">
        <f aca="false">+(BAL!$E$694+BAL!$E$705+BAL!$E$734)/((PROM!$E$69-PROM!$E$72)+PROM!$E$75+PROM!$E$78+PROM!$E$81+PROM!$E$84+PROM!$E$87+PROM!$E$90+PROM!$E$93+PROM!$E$96+PROM!$E$99+PROM!$E$102+PROM!$E$105+PROM!$E$108+PROM!$E$111+PROM!$E$114)</f>
        <v>98.6473564298511</v>
      </c>
      <c r="J12" s="52" t="n">
        <f aca="false">+(BAL!$E$748+BAL!$E$758+BAL!$E$765+BAL!$E$775)/(PROM!$E$12+PROM!$E$15+PROM!$E$18+(PROM!$E$27-PROM!$E$30)+PROM!$E$36+PROM!$E$45+PROM!$E$48+PROM!$E$54+PROM!$E$60+PROM!$E$63)-(BAL!$E$694+BAL!$E$705+BAL!$E$734)/((PROM!$E$69-PROM!$E$72)+PROM!$E$75+PROM!$E$78+PROM!$E$81+PROM!$E$84+PROM!$E$87+PROM!$E$90+PROM!$E$93+PROM!$E$96+PROM!$E$99+PROM!$E$102+PROM!$E$105+PROM!$E$108+PROM!$E$111+PROM!$E$114)</f>
        <v>-97.7465477881001</v>
      </c>
      <c r="K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(BAL!$F$748+BAL!$F$758+BAL!$F$765+BAL!$F$775)-(BAL!$F$694+BAL!$F$705+BAL!$F$734))/(BAL!$F$748+BAL!$F$758+BAL!$F$765+BAL!$F$775+BAL!$F$782)</f>
        <v>0.963297887645253</v>
      </c>
      <c r="C13" s="52" t="n">
        <f aca="false">+((BAL!$F$748+BAL!$F$758+BAL!$F$765+BAL!$F$775)-(BAL!$F$694+BAL!$F$705+BAL!$F$734)+BAL!$F$782)/(PROM!$F$12+PROM!$F$15+PROM!$F$18+(PROM!$F$27-PROM!$F$30)+PROM!$F$36+PROM!$F$45+PROM!$F$48+PROM!$F$54+PROM!$F$60+PROM!$F$63)</f>
        <v>0.877324035415771</v>
      </c>
      <c r="D13" s="52" t="n">
        <f aca="false">+(BAL!$F$714+BAL!$F$719+BAL!$F$727+BAL!$F$728)/((BAL!$F$748+BAL!$F$758+BAL!$F$765+BAL!$F$775)-(BAL!$F$694+BAL!$F$705+BAL!$F$734)+BAL!$F$782)</f>
        <v>0.606070303899229</v>
      </c>
      <c r="E13" s="52" t="e">
        <f aca="false">+(#REF!-BAL!$F$733)/(BAL!$F$748+BAL!$F$758+BAL!$F$765+BAL!$F$778)</f>
        <v>#VALUE!</v>
      </c>
      <c r="F13" s="52" t="n">
        <f aca="false">+(BAL!$F$748+BAL!$F$758+BAL!$F$765+BAL!$F$775)/(PROM!$F$12+PROM!$F$15+PROM!$F$18+(PROM!$F$27-PROM!$F$30)+PROM!$F$36+PROM!$F$45+PROM!$F$48+PROM!$F$54+PROM!$F$60+PROM!$F$63)</f>
        <v>0.910750502692742</v>
      </c>
      <c r="G13" s="52" t="n">
        <f aca="false">+(BAL!$F$694+BAL!$F$705+BAL!$F$734)/(PROM!$F$12+PROM!$F$15+PROM!$F$18+(PROM!$F$27-PROM!$F$30)+PROM!$F$36+PROM!$F$45+PROM!$F$48+PROM!$F$54+PROM!$F$60+PROM!$F$63)</f>
        <v>0.0334264672769717</v>
      </c>
      <c r="H13" s="52" t="n">
        <f aca="false">+((BAL!$F$747-BAL!$F$778)-(BAL!$F$693-BAL!$F$730))/((BAL!$F$748+BAL!$F$758+BAL!$F$765+BAL!$F$775)-(BAL!$F$694+BAL!$F$705+BAL!$F$734))</f>
        <v>0.345255468223286</v>
      </c>
      <c r="I13" s="52" t="e">
        <f aca="false">+(BAL!$F$694+BAL!$F$705+BAL!$F$734)/((PROM!$F$69-PROM!$F$72)+PROM!$F$75+PROM!$F$78+PROM!$F$81+PROM!$F$84+PROM!$F$87+PROM!$F$90+PROM!$F$93+PROM!$F$96+PROM!$F$99+PROM!$F$102+PROM!$F$105+PROM!$F$108+PROM!$F$111+PROM!$F$114)</f>
        <v>#DIV/0!</v>
      </c>
      <c r="J13" s="52" t="e">
        <f aca="false">+(BAL!$F$748+BAL!$F$758+BAL!$F$765+BAL!$F$775)/(PROM!$F$12+PROM!$F$15+PROM!$F$18+(PROM!$F$27-PROM!$F$30)+PROM!$F$36+PROM!$F$45+PROM!$F$48+PROM!$F$54+PROM!$F$60+PROM!$F$63)-(BAL!$F$694+BAL!$F$705+BAL!$F$734)/((PROM!$F$69-PROM!$F$72)+PROM!$F$75+PROM!$F$78+PROM!$F$81+PROM!$F$84+PROM!$F$87+PROM!$F$90+PROM!$F$93+PROM!$F$96+PROM!$F$99+PROM!$F$102+PROM!$F$105+PROM!$F$108+PROM!$F$111+PROM!$F$114)</f>
        <v>#DIV/0!</v>
      </c>
      <c r="K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(BAL!$G$748+BAL!$G$758+BAL!$G$765+BAL!$G$775)-(BAL!$G$694+BAL!$G$705+BAL!$G$734))/(BAL!$G$748+BAL!$G$758+BAL!$G$765+BAL!$G$775+BAL!$G$782)</f>
        <v>0.860311320164962</v>
      </c>
      <c r="C14" s="52" t="n">
        <f aca="false">+((BAL!$G$748+BAL!$G$758+BAL!$G$765+BAL!$G$775)-(BAL!$G$694+BAL!$G$705+BAL!$G$734)+BAL!$G$782)/(PROM!$G$12+PROM!$G$15+PROM!$G$18+(PROM!$G$27-PROM!$G$30)+PROM!$G$36+PROM!$G$45+PROM!$G$48+PROM!$G$54+PROM!$G$60+PROM!$G$63)</f>
        <v>0.423949907469294</v>
      </c>
      <c r="D14" s="52" t="n">
        <f aca="false">+(BAL!$G$714+BAL!$G$719+BAL!$G$727+BAL!$G$728)/((BAL!$G$748+BAL!$G$758+BAL!$G$765+BAL!$G$775)-(BAL!$G$694+BAL!$G$705+BAL!$G$734)+BAL!$G$782)</f>
        <v>1.07238316018926</v>
      </c>
      <c r="E14" s="52" t="e">
        <f aca="false">+(#REF!-BAL!$G$733)/(BAL!$G$748+BAL!$G$758+BAL!$G$765+BAL!$G$778)</f>
        <v>#VALUE!</v>
      </c>
      <c r="F14" s="52" t="n">
        <f aca="false">+(BAL!$G$748+BAL!$G$758+BAL!$G$765+BAL!$G$775)/(PROM!$G$12+PROM!$G$15+PROM!$G$18+(PROM!$G$27-PROM!$G$30)+PROM!$G$36+PROM!$G$45+PROM!$G$48+PROM!$G$54+PROM!$G$60+PROM!$G$63)</f>
        <v>0.476360108322826</v>
      </c>
      <c r="G14" s="52" t="n">
        <f aca="false">+(BAL!$G$694+BAL!$G$705+BAL!$G$734)/(PROM!$G$12+PROM!$G$15+PROM!$G$18+(PROM!$G$27-PROM!$G$30)+PROM!$G$36+PROM!$G$45+PROM!$G$48+PROM!$G$54+PROM!$G$60+PROM!$G$63)</f>
        <v>0.0600067324936805</v>
      </c>
      <c r="H14" s="52" t="n">
        <f aca="false">+((BAL!$G$747-BAL!$G$778)-(BAL!$G$693-BAL!$G$730))/((BAL!$G$748+BAL!$G$758+BAL!$G$765+BAL!$G$775)-(BAL!$G$694+BAL!$G$705+BAL!$G$734))</f>
        <v>-0.173738610390583</v>
      </c>
      <c r="I14" s="52" t="n">
        <f aca="false">+(BAL!$G$694+BAL!$G$705+BAL!$G$734)/((PROM!$G$69-PROM!$G$72)+PROM!$G$75+PROM!$G$78+PROM!$G$81+PROM!$G$84+PROM!$G$87+PROM!$G$90+PROM!$G$93+PROM!$G$96+PROM!$G$99+PROM!$G$102+PROM!$G$105+PROM!$G$108+PROM!$G$111+PROM!$G$114)</f>
        <v>0.0597820282117442</v>
      </c>
      <c r="J14" s="52" t="n">
        <f aca="false">+(BAL!$G$748+BAL!$G$758+BAL!$G$765+BAL!$G$775)/(PROM!$G$12+PROM!$G$15+PROM!$G$18+(PROM!$G$27-PROM!$G$30)+PROM!$G$36+PROM!$G$45+PROM!$G$48+PROM!$G$54+PROM!$G$60+PROM!$G$63)-(BAL!$G$694+BAL!$G$705+BAL!$G$734)/((PROM!$G$69-PROM!$G$72)+PROM!$G$75+PROM!$G$78+PROM!$G$81+PROM!$G$84+PROM!$G$87+PROM!$G$90+PROM!$G$93+PROM!$G$96+PROM!$G$99+PROM!$G$102+PROM!$G$105+PROM!$G$108+PROM!$G$111+PROM!$G$114)</f>
        <v>0.416578080111082</v>
      </c>
      <c r="K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(BAL!$H$748+BAL!$H$758+BAL!$H$765+BAL!$H$775)-(BAL!$H$694+BAL!$H$705+BAL!$H$734))/(BAL!$H$748+BAL!$H$758+BAL!$H$765+BAL!$H$775+BAL!$H$782)</f>
        <v>0.857409082581414</v>
      </c>
      <c r="C15" s="52" t="n">
        <f aca="false">+((BAL!$H$748+BAL!$H$758+BAL!$H$765+BAL!$H$775)-(BAL!$H$694+BAL!$H$705+BAL!$H$734)+BAL!$H$782)/(PROM!$H$12+PROM!$H$15+PROM!$H$18+(PROM!$H$27-PROM!$H$30)+PROM!$H$36+PROM!$H$45+PROM!$H$48+PROM!$H$54+PROM!$H$60+PROM!$H$63)</f>
        <v>1.13417189899919</v>
      </c>
      <c r="D15" s="52" t="n">
        <f aca="false">+(BAL!$H$714+BAL!$H$719+BAL!$H$727+BAL!$H$728)/((BAL!$H$748+BAL!$H$758+BAL!$H$765+BAL!$H$775)-(BAL!$H$694+BAL!$H$705+BAL!$H$734)+BAL!$H$782)</f>
        <v>1.29337566815907</v>
      </c>
      <c r="E15" s="52" t="e">
        <f aca="false">+(#REF!-BAL!$H$733)/(BAL!$H$748+BAL!$H$758+BAL!$H$765+BAL!$H$778)</f>
        <v>#VALUE!</v>
      </c>
      <c r="F15" s="52" t="n">
        <f aca="false">+(BAL!$H$748+BAL!$H$758+BAL!$H$765+BAL!$H$775)/(PROM!$H$12+PROM!$H$15+PROM!$H$18+(PROM!$H$27-PROM!$H$30)+PROM!$H$36+PROM!$H$45+PROM!$H$48+PROM!$H$54+PROM!$H$60+PROM!$H$63)</f>
        <v>1.32278969518788</v>
      </c>
      <c r="G15" s="52" t="n">
        <f aca="false">+(BAL!$H$694+BAL!$H$705+BAL!$H$734)/(PROM!$H$12+PROM!$H$15+PROM!$H$18+(PROM!$H$27-PROM!$H$30)+PROM!$H$36+PROM!$H$45+PROM!$H$48+PROM!$H$54+PROM!$H$60+PROM!$H$63)</f>
        <v>0.188617796188692</v>
      </c>
      <c r="H15" s="52" t="n">
        <f aca="false">+((BAL!$H$747-BAL!$H$778)-(BAL!$H$693-BAL!$H$730))/((BAL!$H$748+BAL!$H$758+BAL!$H$765+BAL!$H$775)-(BAL!$H$694+BAL!$H$705+BAL!$H$734))</f>
        <v>0.172691366433291</v>
      </c>
      <c r="I15" s="52" t="n">
        <f aca="false">+(BAL!$H$694+BAL!$H$705+BAL!$H$734)/((PROM!$H$69-PROM!$H$72)+PROM!$H$75+PROM!$H$78+PROM!$H$81+PROM!$H$84+PROM!$H$87+PROM!$H$90+PROM!$H$93+PROM!$H$96+PROM!$H$99+PROM!$H$102+PROM!$H$105+PROM!$H$108+PROM!$H$111+PROM!$H$114)</f>
        <v>0.0928346435902645</v>
      </c>
      <c r="J15" s="52" t="n">
        <f aca="false">+(BAL!$H$748+BAL!$H$758+BAL!$H$765+BAL!$H$775)/(PROM!$H$12+PROM!$H$15+PROM!$H$18+(PROM!$H$27-PROM!$H$30)+PROM!$H$36+PROM!$H$45+PROM!$H$48+PROM!$H$54+PROM!$H$60+PROM!$H$63)-(BAL!$H$694+BAL!$H$705+BAL!$H$734)/((PROM!$H$69-PROM!$H$72)+PROM!$H$75+PROM!$H$78+PROM!$H$81+PROM!$H$84+PROM!$H$87+PROM!$H$90+PROM!$H$93+PROM!$H$96+PROM!$H$99+PROM!$H$102+PROM!$H$105+PROM!$H$108+PROM!$H$111+PROM!$H$114)</f>
        <v>1.22995505159761</v>
      </c>
      <c r="K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(BAL!$I$748+BAL!$I$758+BAL!$I$765+BAL!$I$775)-(BAL!$I$694+BAL!$I$705+BAL!$I$734))/(BAL!$I$748+BAL!$I$758+BAL!$I$765+BAL!$I$775+BAL!$I$782)</f>
        <v>0.920796863828004</v>
      </c>
      <c r="C16" s="52" t="n">
        <f aca="false">+((BAL!$I$748+BAL!$I$758+BAL!$I$765+BAL!$I$775)-(BAL!$I$694+BAL!$I$705+BAL!$I$734)+BAL!$I$782)/(PROM!$I$12+PROM!$I$15+PROM!$I$18+(PROM!$I$27-PROM!$I$30)+PROM!$I$36+PROM!$I$45+PROM!$I$48+PROM!$I$54+PROM!$I$60+PROM!$I$63)</f>
        <v>0.743596016092793</v>
      </c>
      <c r="D16" s="52" t="n">
        <f aca="false">+(BAL!$I$714+BAL!$I$719+BAL!$I$727+BAL!$I$728)/((BAL!$I$748+BAL!$I$758+BAL!$I$765+BAL!$I$775)-(BAL!$I$694+BAL!$I$705+BAL!$I$734)+BAL!$I$782)</f>
        <v>0.976368398167716</v>
      </c>
      <c r="E16" s="52" t="e">
        <f aca="false">+(#REF!-BAL!$I$733)/(BAL!$I$748+BAL!$I$758+BAL!$I$765+BAL!$I$778)</f>
        <v>#VALUE!</v>
      </c>
      <c r="F16" s="52" t="n">
        <f aca="false">+(BAL!$I$748+BAL!$I$758+BAL!$I$765+BAL!$I$775)/(PROM!$I$12+PROM!$I$15+PROM!$I$18+(PROM!$I$27-PROM!$I$30)+PROM!$I$36+PROM!$I$45+PROM!$I$48+PROM!$I$54+PROM!$I$60+PROM!$I$63)</f>
        <v>0.720873000706139</v>
      </c>
      <c r="G16" s="52" t="n">
        <f aca="false">+(BAL!$I$694+BAL!$I$705+BAL!$I$734)/(PROM!$I$12+PROM!$I$15+PROM!$I$18+(PROM!$I$27-PROM!$I$30)+PROM!$I$36+PROM!$I$45+PROM!$I$48+PROM!$I$54+PROM!$I$60+PROM!$I$63)</f>
        <v>0.0188318305876493</v>
      </c>
      <c r="H16" s="52" t="n">
        <f aca="false">+((BAL!$I$747-BAL!$I$778)-(BAL!$I$693-BAL!$I$730))/((BAL!$I$748+BAL!$I$758+BAL!$I$765+BAL!$I$775)-(BAL!$I$694+BAL!$I$705+BAL!$I$734))</f>
        <v>0.0579316457187535</v>
      </c>
      <c r="I16" s="52" t="n">
        <f aca="false">+(BAL!$I$694+BAL!$I$705+BAL!$I$734)/((PROM!$I$69-PROM!$I$72)+PROM!$I$75+PROM!$I$78+PROM!$I$81+PROM!$I$84+PROM!$I$87+PROM!$I$90+PROM!$I$93+PROM!$I$96+PROM!$I$99+PROM!$I$102+PROM!$I$105+PROM!$I$108+PROM!$I$111+PROM!$I$114)</f>
        <v>4.87356774179</v>
      </c>
      <c r="J16" s="52" t="n">
        <f aca="false">+(BAL!$I$748+BAL!$I$758+BAL!$I$765+BAL!$I$775)/(PROM!$I$12+PROM!$I$15+PROM!$I$18+(PROM!$I$27-PROM!$I$30)+PROM!$I$36+PROM!$I$45+PROM!$I$48+PROM!$I$54+PROM!$I$60+PROM!$I$63)-(BAL!$I$694+BAL!$I$705+BAL!$I$734)/((PROM!$I$69-PROM!$I$72)+PROM!$I$75+PROM!$I$78+PROM!$I$81+PROM!$I$84+PROM!$I$87+PROM!$I$90+PROM!$I$93+PROM!$I$96+PROM!$I$99+PROM!$I$102+PROM!$I$105+PROM!$I$108+PROM!$I$111+PROM!$I$114)</f>
        <v>-4.15269474108386</v>
      </c>
      <c r="K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(BAL!$J$748+BAL!$J$758+BAL!$J$765+BAL!$J$775)-(BAL!$J$694+BAL!$J$705+BAL!$J$734))/(BAL!$J$748+BAL!$J$758+BAL!$J$765+BAL!$J$775+BAL!$J$782)</f>
        <v>0.883688441361281</v>
      </c>
      <c r="C18" s="67" t="n">
        <f aca="false">+((BAL!$J$748+BAL!$J$758+BAL!$J$765+BAL!$J$775)-(BAL!$J$694+BAL!$J$705+BAL!$J$734)+BAL!$J$782)/(PROM!$J$12+PROM!$J$15+PROM!$J$18+(PROM!$J$27-PROM!$J$30)+PROM!$J$36+PROM!$J$45+PROM!$J$48+PROM!$J$54+PROM!$J$60+PROM!$J$63)</f>
        <v>0.613114423378491</v>
      </c>
      <c r="D18" s="67" t="n">
        <f aca="false">+(BAL!$J$714+BAL!$J$719+BAL!$J$727+BAL!$J$728)/((BAL!$J$748+BAL!$J$758+BAL!$J$765+BAL!$J$775)-(BAL!$J$694+BAL!$J$705+BAL!$J$734)+BAL!$J$782)</f>
        <v>0.988796720020837</v>
      </c>
      <c r="E18" s="67" t="e">
        <f aca="false">+(#REF!-BAL!$J$733)/(BAL!$J$748+BAL!$J$758+BAL!$J$765+BAL!$J$778)</f>
        <v>#VALUE!</v>
      </c>
      <c r="F18" s="67" t="n">
        <f aca="false">+(BAL!$J$748+BAL!$J$758+BAL!$J$765+BAL!$J$775)/(PROM!$J$12+PROM!$J$15+PROM!$J$18+(PROM!$J$27-PROM!$J$30)+PROM!$J$36+PROM!$J$45+PROM!$J$48+PROM!$J$54+PROM!$J$60+PROM!$J$63)</f>
        <v>0.664895981461659</v>
      </c>
      <c r="G18" s="67" t="n">
        <f aca="false">+(BAL!$J$694+BAL!$J$705+BAL!$J$734)/(PROM!$J$12+PROM!$J$15+PROM!$J$18+(PROM!$J$27-PROM!$J$30)+PROM!$J$36+PROM!$J$45+PROM!$J$48+PROM!$J$54+PROM!$J$60+PROM!$J$63)</f>
        <v>0.0653472461726439</v>
      </c>
      <c r="H18" s="67" t="n">
        <f aca="false">+((BAL!$J$747-BAL!$J$778)-(BAL!$J$693-BAL!$J$730))/((BAL!$J$748+BAL!$J$758+BAL!$J$765+BAL!$J$775)-(BAL!$J$694+BAL!$J$705+BAL!$J$734))</f>
        <v>0.0681268856133095</v>
      </c>
      <c r="I18" s="67" t="n">
        <f aca="false">+(BAL!$J$694+BAL!$J$705+BAL!$J$734)/((PROM!$J$69-PROM!$J$72)+PROM!$J$75+PROM!$J$78+PROM!$J$81+PROM!$J$84+PROM!$J$87+PROM!$J$90+PROM!$J$93+PROM!$J$96+PROM!$J$99+PROM!$J$102+PROM!$J$105+PROM!$J$108+PROM!$J$111+PROM!$J$114)</f>
        <v>0.15372279046177</v>
      </c>
      <c r="J18" s="67" t="n">
        <f aca="false">+(BAL!$J$748+BAL!$J$758+BAL!$J$765+BAL!$J$775)/(PROM!$J$12+PROM!$J$15+PROM!$J$18+(PROM!$J$27-PROM!$J$30)+PROM!$J$36+PROM!$J$45+PROM!$J$48+PROM!$J$54+PROM!$J$60+PROM!$J$63)-(BAL!$J$694+BAL!$J$705+BAL!$J$734)/((PROM!$J$69-PROM!$J$72)+PROM!$J$75+PROM!$J$78+PROM!$J$81+PROM!$J$84+PROM!$J$87+PROM!$J$90+PROM!$J$93+PROM!$J$96+PROM!$J$99+PROM!$J$102+PROM!$J$105+PROM!$J$108+PROM!$J$111+PROM!$J$114)</f>
        <v>0.511173190999889</v>
      </c>
      <c r="K18" s="52"/>
    </row>
    <row r="19" customFormat="false" ht="12.75" hidden="false" customHeight="false" outlineLevel="0" collapsed="false">
      <c r="A19" s="34" t="s">
        <v>1003</v>
      </c>
      <c r="J19" s="95" t="s">
        <v>982</v>
      </c>
      <c r="K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6.5" hidden="false" customHeight="true" outlineLevel="0" collapsed="false">
      <c r="K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K57" s="69"/>
    </row>
    <row r="58" customFormat="false" ht="12.75" hidden="false" customHeight="false" outlineLevel="0" collapsed="false">
      <c r="K58" s="69"/>
    </row>
    <row r="59" customFormat="false" ht="12.75" hidden="false" customHeight="false" outlineLevel="0" collapsed="false">
      <c r="K59" s="96"/>
      <c r="AY59" s="52"/>
      <c r="AZ59" s="52"/>
      <c r="BA59" s="52"/>
      <c r="BB59" s="52"/>
      <c r="BC59" s="52"/>
      <c r="BD59" s="52"/>
    </row>
    <row r="60" customFormat="false" ht="12.75" hidden="false" customHeight="false" outlineLevel="0" collapsed="false">
      <c r="K60" s="96"/>
    </row>
    <row r="61" customFormat="false" ht="12.75" hidden="false" customHeight="false" outlineLevel="0" collapsed="false">
      <c r="K61" s="96"/>
    </row>
    <row r="62" customFormat="false" ht="12.75" hidden="false" customHeight="false" outlineLevel="0" collapsed="false">
      <c r="K62" s="96"/>
    </row>
    <row r="63" customFormat="false" ht="12.75" hidden="false" customHeight="false" outlineLevel="0" collapsed="false">
      <c r="K63" s="96"/>
    </row>
    <row r="64" customFormat="false" ht="12.75" hidden="false" customHeight="false" outlineLevel="0" collapsed="false">
      <c r="K64" s="96"/>
    </row>
    <row r="65" customFormat="false" ht="12.75" hidden="false" customHeight="false" outlineLevel="0" collapsed="false">
      <c r="K65" s="96"/>
    </row>
    <row r="66" customFormat="false" ht="12.75" hidden="false" customHeight="false" outlineLevel="0" collapsed="false">
      <c r="K66" s="96"/>
    </row>
    <row r="67" customFormat="false" ht="12.75" hidden="false" customHeight="false" outlineLevel="0" collapsed="false">
      <c r="K67" s="96"/>
    </row>
    <row r="68" customFormat="false" ht="12.75" hidden="false" customHeight="false" outlineLevel="0" collapsed="false">
      <c r="K68" s="96"/>
    </row>
    <row r="69" customFormat="false" ht="12.75" hidden="false" customHeight="false" outlineLevel="0" collapsed="false">
      <c r="K69" s="96"/>
    </row>
    <row r="70" customFormat="false" ht="12.75" hidden="false" customHeight="false" outlineLevel="0" collapsed="false">
      <c r="K70" s="96"/>
    </row>
    <row r="71" customFormat="false" ht="12.75" hidden="false" customHeight="false" outlineLevel="0" collapsed="false">
      <c r="K71" s="96"/>
    </row>
    <row r="72" customFormat="false" ht="12.75" hidden="false" customHeight="false" outlineLevel="0" collapsed="false">
      <c r="K72" s="96"/>
    </row>
    <row r="73" customFormat="false" ht="12.75" hidden="false" customHeight="false" outlineLevel="0" collapsed="false">
      <c r="K73" s="96"/>
    </row>
    <row r="74" customFormat="false" ht="12.75" hidden="false" customHeight="false" outlineLevel="0" collapsed="false">
      <c r="K74" s="96"/>
    </row>
    <row r="75" customFormat="false" ht="12.75" hidden="false" customHeight="false" outlineLevel="0" collapsed="false">
      <c r="K75" s="96"/>
    </row>
    <row r="76" customFormat="false" ht="12.75" hidden="false" customHeight="false" outlineLevel="0" collapsed="false">
      <c r="K76" s="96"/>
    </row>
    <row r="77" customFormat="false" ht="12.75" hidden="false" customHeight="false" outlineLevel="0" collapsed="false">
      <c r="K77" s="96"/>
    </row>
    <row r="78" customFormat="false" ht="12.75" hidden="false" customHeight="false" outlineLevel="0" collapsed="false">
      <c r="K78" s="96"/>
    </row>
    <row r="79" customFormat="false" ht="12.75" hidden="false" customHeight="false" outlineLevel="0" collapsed="false">
      <c r="K79" s="96"/>
    </row>
    <row r="80" customFormat="false" ht="12.75" hidden="false" customHeight="false" outlineLevel="0" collapsed="false">
      <c r="K80" s="96"/>
    </row>
    <row r="81" customFormat="false" ht="12.75" hidden="false" customHeight="false" outlineLevel="0" collapsed="false">
      <c r="K81" s="96"/>
    </row>
    <row r="82" customFormat="false" ht="12.75" hidden="false" customHeight="false" outlineLevel="0" collapsed="false">
      <c r="K82" s="96"/>
    </row>
    <row r="83" customFormat="false" ht="12.75" hidden="false" customHeight="false" outlineLevel="0" collapsed="false">
      <c r="K83" s="96"/>
    </row>
    <row r="84" customFormat="false" ht="12.75" hidden="false" customHeight="false" outlineLevel="0" collapsed="false">
      <c r="K84" s="96"/>
    </row>
    <row r="85" customFormat="false" ht="12.75" hidden="false" customHeight="false" outlineLevel="0" collapsed="false">
      <c r="K85" s="96"/>
    </row>
    <row r="86" customFormat="false" ht="12.75" hidden="false" customHeight="false" outlineLevel="0" collapsed="false">
      <c r="K86" s="96"/>
    </row>
    <row r="87" customFormat="false" ht="12.75" hidden="false" customHeight="false" outlineLevel="0" collapsed="false">
      <c r="K87" s="96"/>
    </row>
    <row r="88" customFormat="false" ht="12.75" hidden="false" customHeight="false" outlineLevel="0" collapsed="false">
      <c r="K88" s="96"/>
    </row>
    <row r="89" customFormat="false" ht="12.75" hidden="false" customHeight="false" outlineLevel="0" collapsed="false">
      <c r="K89" s="96"/>
    </row>
    <row r="90" customFormat="false" ht="12.75" hidden="false" customHeight="false" outlineLevel="0" collapsed="false">
      <c r="K90" s="96"/>
    </row>
    <row r="91" customFormat="false" ht="12.75" hidden="false" customHeight="false" outlineLevel="0" collapsed="false">
      <c r="K91" s="96"/>
    </row>
    <row r="92" customFormat="false" ht="12.75" hidden="false" customHeight="false" outlineLevel="0" collapsed="false">
      <c r="K92" s="96"/>
    </row>
    <row r="93" customFormat="false" ht="12.75" hidden="false" customHeight="false" outlineLevel="0" collapsed="false">
      <c r="K93" s="96"/>
    </row>
    <row r="94" customFormat="false" ht="12.75" hidden="false" customHeight="false" outlineLevel="0" collapsed="false">
      <c r="K94" s="96"/>
    </row>
    <row r="95" customFormat="false" ht="12.75" hidden="false" customHeight="false" outlineLevel="0" collapsed="false">
      <c r="K95" s="96"/>
    </row>
    <row r="96" customFormat="false" ht="12.75" hidden="false" customHeight="false" outlineLevel="0" collapsed="false">
      <c r="K96" s="96"/>
    </row>
    <row r="97" customFormat="false" ht="12.75" hidden="false" customHeight="false" outlineLevel="0" collapsed="false">
      <c r="K97" s="96"/>
    </row>
    <row r="98" customFormat="false" ht="12.75" hidden="false" customHeight="false" outlineLevel="0" collapsed="false">
      <c r="K98" s="96"/>
    </row>
    <row r="99" customFormat="false" ht="12.75" hidden="false" customHeight="false" outlineLevel="0" collapsed="false">
      <c r="K99" s="96"/>
    </row>
    <row r="100" customFormat="false" ht="12.75" hidden="false" customHeight="false" outlineLevel="0" collapsed="false">
      <c r="K100" s="96"/>
    </row>
    <row r="101" customFormat="false" ht="12.75" hidden="false" customHeight="false" outlineLevel="0" collapsed="false">
      <c r="K101" s="69"/>
    </row>
    <row r="102" customFormat="false" ht="12.75" hidden="false" customHeight="false" outlineLevel="0" collapsed="false">
      <c r="K102" s="69"/>
    </row>
    <row r="103" customFormat="false" ht="12.75" hidden="false" customHeight="false" outlineLevel="0" collapsed="false">
      <c r="K103" s="69"/>
    </row>
    <row r="104" customFormat="false" ht="12.75" hidden="false" customHeight="false" outlineLevel="0" collapsed="false">
      <c r="K104" s="69"/>
    </row>
    <row r="105" customFormat="false" ht="12.75" hidden="false" customHeight="false" outlineLevel="0" collapsed="false">
      <c r="K105" s="97"/>
    </row>
    <row r="106" customFormat="false" ht="12.75" hidden="false" customHeight="false" outlineLevel="0" collapsed="false">
      <c r="K106" s="97"/>
    </row>
  </sheetData>
  <mergeCells count="3">
    <mergeCell ref="A1:J1"/>
    <mergeCell ref="A2:J2"/>
    <mergeCell ref="A5:J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995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AGOSTO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</row>
    <row r="5" s="94" customFormat="true" ht="21.75" hidden="false" customHeight="true" outlineLevel="0" collapsed="false">
      <c r="A5" s="93" t="s">
        <v>1042</v>
      </c>
      <c r="B5" s="93"/>
      <c r="C5" s="93"/>
      <c r="D5" s="93"/>
      <c r="E5" s="93"/>
      <c r="F5" s="93"/>
    </row>
    <row r="6" customFormat="false" ht="6.75" hidden="false" customHeight="true" outlineLevel="0" collapsed="false">
      <c r="A6" s="36"/>
      <c r="B6" s="90"/>
      <c r="C6" s="90"/>
      <c r="D6" s="90"/>
      <c r="E6" s="90"/>
      <c r="F6" s="14"/>
    </row>
    <row r="7" s="60" customFormat="true" ht="11.25" hidden="false" customHeight="true" outlineLevel="0" collapsed="false">
      <c r="A7" s="58"/>
      <c r="B7" s="59" t="s">
        <v>1026</v>
      </c>
      <c r="C7" s="59" t="s">
        <v>1026</v>
      </c>
      <c r="D7" s="59" t="s">
        <v>1043</v>
      </c>
      <c r="E7" s="59" t="s">
        <v>1043</v>
      </c>
      <c r="F7" s="59"/>
    </row>
    <row r="8" s="60" customFormat="true" ht="9.75" hidden="false" customHeight="true" outlineLevel="0" collapsed="false">
      <c r="A8" s="61"/>
      <c r="B8" s="59" t="s">
        <v>12</v>
      </c>
      <c r="C8" s="59" t="s">
        <v>1044</v>
      </c>
      <c r="D8" s="59" t="s">
        <v>12</v>
      </c>
      <c r="E8" s="59" t="s">
        <v>1035</v>
      </c>
      <c r="F8" s="59"/>
    </row>
    <row r="9" s="60" customFormat="true" ht="9.75" hidden="false" customHeight="true" outlineLevel="0" collapsed="false">
      <c r="A9" s="62"/>
      <c r="B9" s="63" t="s">
        <v>1020</v>
      </c>
      <c r="C9" s="63" t="s">
        <v>1020</v>
      </c>
      <c r="D9" s="63" t="s">
        <v>1020</v>
      </c>
      <c r="E9" s="63" t="s">
        <v>1020</v>
      </c>
      <c r="F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BAL!$C$714+BAL!$C$719+BAL!$C$727+BAL!$C$728)/PROM!$C$6</f>
        <v>0.352390222168931</v>
      </c>
      <c r="C10" s="52" t="n">
        <f aca="false">+(BAL!$C$714+BAL!$C$719+BAL!$C$727+BAL!$C$728)/((PROM!$C$69-PROM!$C$72)+PROM!$C$75+PROM!$C$78+PROM!$C$81+PROM!$C$84+PROM!$C$87+PROM!$C$90+PROM!$C$93+PROM!$C$96+PROM!$C$99+PROM!$C$102+PROM!$C$105+PROM!$C$108+PROM!$C$111+PROM!$C$114)</f>
        <v>25.6984965415021</v>
      </c>
      <c r="D10" s="52" t="n">
        <f aca="false">+BAL!$C$714/PROM!$C$6</f>
        <v>0.179761879869836</v>
      </c>
      <c r="E10" s="52" t="n">
        <f aca="false">+BAL!$C$714/(PROM!$C$12+PROM!$C$15+PROM!$C$18+(PROM!$C$27-PROM!$C$30)+PROM!$C$36+PROM!$C$45+PROM!$C$48+PROM!$C$54+PROM!$C$60+PROM!$C$63)</f>
        <v>0.228799309318263</v>
      </c>
      <c r="F10" s="98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BAL!$D$714+BAL!$D$719+BAL!$D$727+BAL!$D$728)/PROM!$D$6</f>
        <v>0.403833520323174</v>
      </c>
      <c r="C11" s="52" t="n">
        <f aca="false">+(BAL!$D$714+BAL!$D$719+BAL!$D$727+BAL!$D$728)/((PROM!$D$69-PROM!$D$72)+PROM!$D$75+PROM!$D$78+PROM!$D$81+PROM!$D$84+PROM!$D$87+PROM!$D$90+PROM!$D$93+PROM!$D$96+PROM!$D$99+PROM!$D$102+PROM!$D$105+PROM!$D$108+PROM!$D$111+PROM!$D$114)</f>
        <v>75.0664155168594</v>
      </c>
      <c r="D11" s="52" t="n">
        <f aca="false">+BAL!$D$714/PROM!$D$6</f>
        <v>0.0836720734387034</v>
      </c>
      <c r="E11" s="52" t="n">
        <f aca="false">+BAL!$D$714/(PROM!$D$12+PROM!$D$15+PROM!$D$18+(PROM!$D$27-PROM!$D$30)+PROM!$D$36+PROM!$D$45+PROM!$D$48+PROM!$D$54+PROM!$D$60+PROM!$D$63)</f>
        <v>0.15377837209897</v>
      </c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14+BAL!$E$719+BAL!$E$727+BAL!$E$728)/PROM!$E$6</f>
        <v>0.148162974551669</v>
      </c>
      <c r="C12" s="52" t="n">
        <f aca="false">+(BAL!$E$714+BAL!$E$719+BAL!$E$727+BAL!$E$728)/((PROM!$E$69-PROM!$E$72)+PROM!$E$75+PROM!$E$78+PROM!$E$81+PROM!$E$84+PROM!$E$87+PROM!$E$90+PROM!$E$93+PROM!$E$96+PROM!$E$99+PROM!$E$102+PROM!$E$105+PROM!$E$108+PROM!$E$111+PROM!$E$114)</f>
        <v>186.155993697635</v>
      </c>
      <c r="D12" s="52" t="n">
        <f aca="false">+BAL!$E$714/PROM!$E$6</f>
        <v>0.0378328070871972</v>
      </c>
      <c r="E12" s="52" t="n">
        <f aca="false">+BAL!$E$714/(PROM!$E$12+PROM!$E$15+PROM!$E$18+(PROM!$E$27-PROM!$E$30)+PROM!$E$36+PROM!$E$45+PROM!$E$48+PROM!$E$54+PROM!$E$60+PROM!$E$63)</f>
        <v>0.0883195399644081</v>
      </c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14+BAL!$F$719+BAL!$F$727+BAL!$F$728)/PROM!$F$6</f>
        <v>0.357762026253014</v>
      </c>
      <c r="C13" s="52" t="e">
        <f aca="false">+(BAL!$F$714+BAL!$F$719+BAL!$F$727+BAL!$F$728)/((PROM!$F$69-PROM!$F$72)+PROM!$F$75+PROM!$F$78+PROM!$F$81+PROM!$F$84+PROM!$F$87+PROM!$F$90+PROM!$F$93+PROM!$F$96+PROM!$F$99+PROM!$F$102+PROM!$F$105+PROM!$F$108+PROM!$F$111+PROM!$F$114)</f>
        <v>#DIV/0!</v>
      </c>
      <c r="D13" s="52" t="n">
        <f aca="false">+BAL!$F$714/PROM!$F$6</f>
        <v>0.13333426873449</v>
      </c>
      <c r="E13" s="52" t="n">
        <f aca="false">+BAL!$F$714/(PROM!$F$12+PROM!$F$15+PROM!$F$18+(PROM!$F$27-PROM!$F$30)+PROM!$F$36+PROM!$F$45+PROM!$F$48+PROM!$F$54+PROM!$F$60+PROM!$F$63)</f>
        <v>0.19816665307498</v>
      </c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14+BAL!$G$719+BAL!$G$727+BAL!$G$728)/PROM!$G$6</f>
        <v>0.164905018312083</v>
      </c>
      <c r="C14" s="52" t="n">
        <f aca="false">+(BAL!$G$714+BAL!$G$719+BAL!$G$727+BAL!$G$728)/((PROM!$G$69-PROM!$G$72)+PROM!$G$75+PROM!$G$78+PROM!$G$81+PROM!$G$84+PROM!$G$87+PROM!$G$90+PROM!$G$93+PROM!$G$96+PROM!$G$99+PROM!$G$102+PROM!$G$105+PROM!$G$108+PROM!$G$111+PROM!$G$114)</f>
        <v>0.452934285520969</v>
      </c>
      <c r="D14" s="52" t="n">
        <f aca="false">+BAL!$G$714/PROM!$G$6</f>
        <v>0.057861742470903</v>
      </c>
      <c r="E14" s="52" t="n">
        <f aca="false">+BAL!$G$714/(PROM!$G$12+PROM!$G$15+PROM!$G$18+(PROM!$G$27-PROM!$G$30)+PROM!$G$36+PROM!$G$45+PROM!$G$48+PROM!$G$54+PROM!$G$60+PROM!$G$63)</f>
        <v>0.159522580487264</v>
      </c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14+BAL!$H$719+BAL!$H$727+BAL!$H$728)/PROM!$H$6</f>
        <v>0.179749917325609</v>
      </c>
      <c r="C15" s="52" t="n">
        <f aca="false">+(BAL!$H$714+BAL!$H$719+BAL!$H$727+BAL!$H$728)/((PROM!$H$69-PROM!$H$72)+PROM!$H$75+PROM!$H$78+PROM!$H$81+PROM!$H$84+PROM!$H$87+PROM!$H$90+PROM!$H$93+PROM!$H$96+PROM!$H$99+PROM!$H$102+PROM!$H$105+PROM!$H$108+PROM!$H$111+PROM!$H$114)</f>
        <v>0.721989659134436</v>
      </c>
      <c r="D15" s="52" t="n">
        <f aca="false">+BAL!$H$714/PROM!$H$6</f>
        <v>0.0440136456416771</v>
      </c>
      <c r="E15" s="52" t="n">
        <f aca="false">+BAL!$H$714/(PROM!$H$12+PROM!$H$15+PROM!$H$18+(PROM!$H$27-PROM!$H$30)+PROM!$H$36+PROM!$H$45+PROM!$H$48+PROM!$H$54+PROM!$H$60+PROM!$H$63)</f>
        <v>0.359188325375411</v>
      </c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14+BAL!$I$719+BAL!$I$727+BAL!$I$728)/PROM!$I$6</f>
        <v>0.498981203984649</v>
      </c>
      <c r="C16" s="52" t="n">
        <f aca="false">+(BAL!$I$714+BAL!$I$719+BAL!$I$727+BAL!$I$728)/((PROM!$I$69-PROM!$I$72)+PROM!$I$75+PROM!$I$78+PROM!$I$81+PROM!$I$84+PROM!$I$87+PROM!$I$90+PROM!$I$93+PROM!$I$96+PROM!$I$99+PROM!$I$102+PROM!$I$105+PROM!$I$108+PROM!$I$111+PROM!$I$114)</f>
        <v>187.890679527361</v>
      </c>
      <c r="D16" s="52" t="n">
        <f aca="false">+BAL!$I$714/PROM!$I$6</f>
        <v>0.139551667478478</v>
      </c>
      <c r="E16" s="52" t="n">
        <f aca="false">+BAL!$I$714/(PROM!$I$12+PROM!$I$15+PROM!$I$18+(PROM!$I$27-PROM!$I$30)+PROM!$I$36+PROM!$I$45+PROM!$I$48+PROM!$I$54+PROM!$I$60+PROM!$I$63)</f>
        <v>0.203049354029828</v>
      </c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14+BAL!$J$719+BAL!$J$727+BAL!$J$728)/PROM!$J$6</f>
        <v>0.250031122164401</v>
      </c>
      <c r="C18" s="67" t="n">
        <f aca="false">+(BAL!$J$714+BAL!$J$719+BAL!$J$727+BAL!$J$728)/((PROM!$J$69-PROM!$J$72)+PROM!$J$75+PROM!$J$78+PROM!$J$81+PROM!$J$84+PROM!$J$87+PROM!$J$90+PROM!$J$93+PROM!$J$96+PROM!$J$99+PROM!$J$102+PROM!$J$105+PROM!$J$108+PROM!$J$111+PROM!$J$114)</f>
        <v>1.42613132401303</v>
      </c>
      <c r="D18" s="67" t="n">
        <f aca="false">+BAL!$J$714/PROM!$J$6</f>
        <v>0.0753376008368075</v>
      </c>
      <c r="E18" s="67" t="n">
        <f aca="false">+BAL!$J$714/(PROM!$J$12+PROM!$J$15+PROM!$J$18+(PROM!$J$27-PROM!$J$30)+PROM!$J$36+PROM!$J$45+PROM!$J$48+PROM!$J$54+PROM!$J$60+PROM!$J$63)</f>
        <v>0.182669594951657</v>
      </c>
      <c r="F18" s="52"/>
    </row>
    <row r="19" customFormat="false" ht="12.75" hidden="false" customHeight="false" outlineLevel="0" collapsed="false">
      <c r="A19" s="99" t="s">
        <v>1003</v>
      </c>
      <c r="B19" s="100"/>
      <c r="C19" s="100"/>
      <c r="D19" s="100"/>
      <c r="E19" s="100"/>
      <c r="F19" s="100"/>
      <c r="G19" s="100"/>
      <c r="H19" s="100"/>
      <c r="I19" s="100"/>
      <c r="J19" s="101" t="s">
        <v>982</v>
      </c>
    </row>
    <row r="20" customFormat="false" ht="12.75" hidden="false" customHeight="false" outlineLevel="0" collapsed="false">
      <c r="A20" s="1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1" t="s">
        <v>1045</v>
      </c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46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AGOSTO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22.5" hidden="false" customHeight="true" outlineLevel="0" collapsed="false">
      <c r="A4" s="57" t="s">
        <v>1047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0"/>
      <c r="C5" s="90"/>
      <c r="D5" s="90"/>
      <c r="E5" s="90"/>
      <c r="F5" s="90"/>
      <c r="G5" s="90"/>
      <c r="H5" s="14"/>
    </row>
    <row r="6" s="60" customFormat="true" ht="17.25" hidden="false" customHeight="true" outlineLevel="0" collapsed="false">
      <c r="A6" s="58"/>
      <c r="B6" s="59" t="s">
        <v>1048</v>
      </c>
      <c r="C6" s="59" t="s">
        <v>1049</v>
      </c>
      <c r="D6" s="59" t="s">
        <v>1050</v>
      </c>
      <c r="E6" s="59" t="s">
        <v>1051</v>
      </c>
      <c r="F6" s="59" t="s">
        <v>1052</v>
      </c>
      <c r="G6" s="59" t="s">
        <v>1053</v>
      </c>
      <c r="H6" s="59"/>
    </row>
    <row r="7" s="60" customFormat="true" ht="11.25" hidden="false" customHeight="true" outlineLevel="0" collapsed="false">
      <c r="A7" s="61"/>
      <c r="B7" s="59" t="s">
        <v>1054</v>
      </c>
      <c r="C7" s="59" t="s">
        <v>1055</v>
      </c>
      <c r="D7" s="59" t="s">
        <v>1056</v>
      </c>
      <c r="E7" s="59" t="s">
        <v>1057</v>
      </c>
      <c r="F7" s="59" t="s">
        <v>1058</v>
      </c>
      <c r="G7" s="59" t="s">
        <v>1059</v>
      </c>
      <c r="H7" s="59"/>
    </row>
    <row r="8" s="60" customFormat="true" ht="11.25" hidden="false" customHeight="true" outlineLevel="0" collapsed="false">
      <c r="A8" s="61"/>
      <c r="B8" s="59" t="s">
        <v>1060</v>
      </c>
      <c r="C8" s="59" t="s">
        <v>38</v>
      </c>
      <c r="D8" s="59" t="s">
        <v>1061</v>
      </c>
      <c r="E8" s="59" t="s">
        <v>1062</v>
      </c>
      <c r="F8" s="59" t="s">
        <v>1063</v>
      </c>
      <c r="G8" s="59" t="s">
        <v>1064</v>
      </c>
      <c r="H8" s="59"/>
    </row>
    <row r="9" s="60" customFormat="true" ht="11.25" hidden="false" customHeight="true" outlineLevel="0" collapsed="false">
      <c r="A9" s="62"/>
      <c r="B9" s="63" t="s">
        <v>1020</v>
      </c>
      <c r="C9" s="63" t="s">
        <v>1020</v>
      </c>
      <c r="D9" s="63" t="s">
        <v>1065</v>
      </c>
      <c r="E9" s="63" t="s">
        <v>1020</v>
      </c>
      <c r="F9" s="63" t="s">
        <v>1020</v>
      </c>
      <c r="G9" s="63" t="s">
        <v>1020</v>
      </c>
      <c r="H9" s="63"/>
    </row>
    <row r="10" customFormat="false" ht="18.75" hidden="false" customHeight="true" outlineLevel="0" collapsed="false">
      <c r="A10" s="64" t="str">
        <f aca="false">+BAL!C8</f>
        <v>ALGRACESA</v>
      </c>
      <c r="B10" s="52" t="e">
        <f aca="false">+(BAL!$C$752+BAL!$C$753+BAL!$C$759+BAL!$C$760+BAL!$C$763+BAL!$C$768+BAL!$C$769)/((PROM!$C$24-PROM!$C$51)+PROM!$C$54)</f>
        <v>#DIV/0!</v>
      </c>
      <c r="C10" s="52" t="e">
        <f aca="false">+(BAL!$C$750+BAL!$C$751+BAL!$C$754)/(PROM!$C$15+(PROM!$C$18-PROM!$C$21))</f>
        <v>#DIV/0!</v>
      </c>
      <c r="D10" s="52" t="e">
        <f aca="false">+(BAL!$C$755+BAL!$C$761)/PROM!$C$156</f>
        <v>#DIV/0!</v>
      </c>
      <c r="E10" s="52" t="e">
        <f aca="false">+(BAL!$C$695+BAL!$C$696+BAL!$C$701)/(PROM!$C$69+PROM!$C$75+PROM!$C$81+PROM!$C$84+PROM!$C$87+PROM!$C$90+PROM!$C$93+PROM!$C$111)</f>
        <v>#DIV/0!</v>
      </c>
      <c r="F10" s="52" t="n">
        <f aca="false">+(BAL!$C$697+BAL!$C$698+BAL!$C$702+BAL!$C$706+BAL!$C$707+BAL!$C$710)/(PROM!$C$99+PROM!$C$159)</f>
        <v>0.148290215606267</v>
      </c>
      <c r="G10" s="52" t="e">
        <f aca="false">+BAL!$C$699/PROM!$C$102</f>
        <v>#DIV/0!</v>
      </c>
      <c r="H10" s="98"/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752+BAL!$D$753+BAL!$D$759+BAL!$D$760+BAL!$D$763+BAL!$D$768+BAL!$D$769)/((PROM!$D$24-PROM!$D$51)+PROM!$D$54)</f>
        <v>#DIV/0!</v>
      </c>
      <c r="C11" s="52" t="n">
        <f aca="false">+(BAL!$D$750+BAL!$D$751+BAL!$D$754)/(PROM!$D$15+(PROM!$D$18-PROM!$D$21))</f>
        <v>0.015641773131781</v>
      </c>
      <c r="D11" s="52" t="e">
        <f aca="false">+(BAL!$D$755+BAL!$D$761)/PROM!$D$156</f>
        <v>#DIV/0!</v>
      </c>
      <c r="E11" s="52" t="e">
        <f aca="false">+(BAL!$D$695+BAL!$D$696+BAL!$D$701)/(PROM!$D$69+PROM!$D$75+PROM!$D$81+PROM!$D$84+PROM!$D$87+PROM!$D$90+PROM!$D$93+PROM!$D$111)</f>
        <v>#DIV/0!</v>
      </c>
      <c r="F11" s="52" t="e">
        <f aca="false">+(BAL!$D$697+BAL!$D$698+BAL!$D$702+BAL!$D$706+BAL!$D$707+BAL!$D$710)/(PROM!$D$99+PROM!$D$159)</f>
        <v>#DIV/0!</v>
      </c>
      <c r="G11" s="52" t="e">
        <f aca="false">+BAL!$D$699/PROM!$D$102</f>
        <v>#DIV/0!</v>
      </c>
      <c r="H11" s="52"/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752+BAL!$E$753+BAL!$E$759+BAL!$E$760+BAL!$E$763+BAL!$E$768+BAL!$E$769)/((PROM!$E$24-PROM!$E$51)+PROM!$E$54)</f>
        <v>#DIV/0!</v>
      </c>
      <c r="C12" s="52" t="n">
        <f aca="false">+(BAL!$E$750+BAL!$E$751+BAL!$E$754)/(PROM!$E$15+(PROM!$E$18-PROM!$E$21))</f>
        <v>0.0516536378739062</v>
      </c>
      <c r="D12" s="52" t="e">
        <f aca="false">+(BAL!$E$755+BAL!$E$761)/PROM!$E$156</f>
        <v>#DIV/0!</v>
      </c>
      <c r="E12" s="52" t="e">
        <f aca="false">+(BAL!$E$695+BAL!$E$696+BAL!$E$701)/(PROM!$E$69+PROM!$E$75+PROM!$E$81+PROM!$E$84+PROM!$E$87+PROM!$E$90+PROM!$E$93+PROM!$E$111)</f>
        <v>#DIV/0!</v>
      </c>
      <c r="F12" s="52" t="e">
        <f aca="false">+(BAL!$E$697+BAL!$E$698+BAL!$E$702+BAL!$E$706+BAL!$E$707+BAL!$E$710)/(PROM!$E$99+PROM!$E$159)</f>
        <v>#DIV/0!</v>
      </c>
      <c r="G12" s="52" t="e">
        <f aca="false">+BAL!$E$699/PROM!$E$102</f>
        <v>#DIV/0!</v>
      </c>
      <c r="H12" s="52"/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752+BAL!$F$753+BAL!$F$759+BAL!$F$760+BAL!$F$763+BAL!$F$768+BAL!$F$769)/((PROM!$F$24-PROM!$F$51)+PROM!$F$54)</f>
        <v>#DIV/0!</v>
      </c>
      <c r="C13" s="52" t="n">
        <f aca="false">+(BAL!$F$750+BAL!$F$751+BAL!$F$754)/(PROM!$F$15+(PROM!$F$18-PROM!$F$21))</f>
        <v>0.0672049199177917</v>
      </c>
      <c r="D13" s="52" t="e">
        <f aca="false">+(BAL!$F$755+BAL!$F$761)/PROM!$F$156</f>
        <v>#DIV/0!</v>
      </c>
      <c r="E13" s="52" t="e">
        <f aca="false">+(BAL!$F$695+BAL!$F$696+BAL!$F$701)/(PROM!$F$69+PROM!$F$75+PROM!$F$81+PROM!$F$84+PROM!$F$87+PROM!$F$90+PROM!$F$93+PROM!$F$111)</f>
        <v>#DIV/0!</v>
      </c>
      <c r="F13" s="52" t="e">
        <f aca="false">+(BAL!$F$697+BAL!$F$698+BAL!$F$702+BAL!$F$706+BAL!$F$707+BAL!$F$710)/(PROM!$F$99+PROM!$F$159)</f>
        <v>#DIV/0!</v>
      </c>
      <c r="G13" s="52" t="e">
        <f aca="false">+BAL!$F$699/PROM!$F$102</f>
        <v>#DIV/0!</v>
      </c>
      <c r="H13" s="52"/>
    </row>
    <row r="14" customFormat="false" ht="12.75" hidden="false" customHeight="false" outlineLevel="0" collapsed="false">
      <c r="A14" s="65" t="str">
        <f aca="false">+BAL!G8</f>
        <v>ALMAGRO</v>
      </c>
      <c r="B14" s="52" t="e">
        <f aca="false">+(BAL!$G$752+BAL!$G$753+BAL!$G$759+BAL!$G$760+BAL!$G$763+BAL!$G$768+BAL!$G$769)/((PROM!$G$24-PROM!$G$51)+PROM!$G$54)</f>
        <v>#DIV/0!</v>
      </c>
      <c r="C14" s="52" t="n">
        <f aca="false">+(BAL!$G$750+BAL!$G$751+BAL!$G$754)/(PROM!$G$15+(PROM!$G$18-PROM!$G$21))</f>
        <v>0.0963114503255449</v>
      </c>
      <c r="D14" s="52" t="e">
        <f aca="false">+(BAL!$G$755+BAL!$G$761)/PROM!$G$156</f>
        <v>#DIV/0!</v>
      </c>
      <c r="E14" s="52" t="e">
        <f aca="false">+(BAL!$G$695+BAL!$G$696+BAL!$G$701)/(PROM!$G$69+PROM!$G$75+PROM!$G$81+PROM!$G$84+PROM!$G$87+PROM!$G$90+PROM!$G$93+PROM!$G$111)</f>
        <v>#DIV/0!</v>
      </c>
      <c r="F14" s="52" t="n">
        <f aca="false">+(BAL!$G$697+BAL!$G$698+BAL!$G$702+BAL!$G$706+BAL!$G$707+BAL!$G$710)/(PROM!$G$99+PROM!$G$159)</f>
        <v>0.0528496819930891</v>
      </c>
      <c r="G14" s="52" t="e">
        <f aca="false">+BAL!$G$699/PROM!$G$102</f>
        <v>#DIV/0!</v>
      </c>
      <c r="H14" s="52"/>
    </row>
    <row r="15" customFormat="false" ht="12.75" hidden="false" customHeight="false" outlineLevel="0" collapsed="false">
      <c r="A15" s="65" t="str">
        <f aca="false">+BAL!H8</f>
        <v>ALMAQUIL</v>
      </c>
      <c r="B15" s="52" t="e">
        <f aca="false">+(BAL!$H$752+BAL!$H$753+BAL!$H$759+BAL!$H$760+BAL!$H$763+BAL!$H$768+BAL!$H$769)/((PROM!$H$24-PROM!$H$51)+PROM!$H$54)</f>
        <v>#DIV/0!</v>
      </c>
      <c r="C15" s="52" t="n">
        <f aca="false">+(BAL!$H$750+BAL!$H$751+BAL!$H$754)/(PROM!$H$15+(PROM!$H$18-PROM!$H$21))</f>
        <v>0.0574227121762811</v>
      </c>
      <c r="D15" s="52" t="e">
        <f aca="false">+(BAL!$H$755+BAL!$H$761)/PROM!$H$156</f>
        <v>#DIV/0!</v>
      </c>
      <c r="E15" s="52" t="e">
        <f aca="false">+(BAL!$H$695+BAL!$H$696+BAL!$H$701)/(PROM!$H$69+PROM!$H$75+PROM!$H$81+PROM!$H$84+PROM!$H$87+PROM!$H$90+PROM!$H$93+PROM!$H$111)</f>
        <v>#DIV/0!</v>
      </c>
      <c r="F15" s="52" t="n">
        <f aca="false">+(BAL!$H$697+BAL!$H$698+BAL!$H$702+BAL!$H$706+BAL!$H$707+BAL!$H$710)/(PROM!$H$99+PROM!$H$159)</f>
        <v>0.125278791915307</v>
      </c>
      <c r="G15" s="52" t="e">
        <f aca="false">+BAL!$H$699/PROM!$H$102</f>
        <v>#DIV/0!</v>
      </c>
      <c r="H15" s="52"/>
    </row>
    <row r="16" customFormat="false" ht="12.75" hidden="false" customHeight="false" outlineLevel="0" collapsed="false">
      <c r="A16" s="65" t="str">
        <f aca="false">+BAL!I8</f>
        <v>ALMESA</v>
      </c>
      <c r="B16" s="52" t="e">
        <f aca="false">+(BAL!$I$752+BAL!$I$753+BAL!$I$759+BAL!$I$760+BAL!$I$763+BAL!$I$768+BAL!$I$769)/((PROM!$I$24-PROM!$I$51)+PROM!$I$54)</f>
        <v>#DIV/0!</v>
      </c>
      <c r="C16" s="52" t="n">
        <f aca="false">+(BAL!$I$750+BAL!$I$751+BAL!$I$754)/(PROM!$I$15+(PROM!$I$18-PROM!$I$21))</f>
        <v>0.0749823888385069</v>
      </c>
      <c r="D16" s="52" t="e">
        <f aca="false">+(BAL!$I$755+BAL!$I$761)/PROM!$I$156</f>
        <v>#DIV/0!</v>
      </c>
      <c r="E16" s="52" t="e">
        <f aca="false">+(BAL!$I$695+BAL!$I$696+BAL!$I$701)/(PROM!$I$69+PROM!$I$75+PROM!$I$81+PROM!$I$84+PROM!$I$87+PROM!$I$90+PROM!$I$93+PROM!$I$111)</f>
        <v>#DIV/0!</v>
      </c>
      <c r="F16" s="52" t="e">
        <f aca="false">+(BAL!$I$697+BAL!$I$698+BAL!$I$702+BAL!$I$706+BAL!$I$707+BAL!$I$710)/(PROM!$I$99+PROM!$I$159)</f>
        <v>#DIV/0!</v>
      </c>
      <c r="G16" s="52" t="e">
        <f aca="false">+BAL!$I$699/PROM!$I$102</f>
        <v>#DIV/0!</v>
      </c>
      <c r="H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66" t="str">
        <f aca="false">+BAL!J8</f>
        <v>TOTAL SISTEMA</v>
      </c>
      <c r="B18" s="67" t="e">
        <f aca="false">+(BAL!$J$752+BAL!$J$753+BAL!$J$759+BAL!$J$760+BAL!$J$763+BAL!$J$768+BAL!$J$769)/((PROM!$J$24-PROM!$J$51)+PROM!$J$54)</f>
        <v>#DIV/0!</v>
      </c>
      <c r="C18" s="67" t="n">
        <f aca="false">+(BAL!$J$750+BAL!$J$751+BAL!$J$754)/(PROM!$J$15+(PROM!$J$18-PROM!$J$21))</f>
        <v>0.05709672880261</v>
      </c>
      <c r="D18" s="67" t="e">
        <f aca="false">+(BAL!$J$755+BAL!$J$761)/PROM!$J$156</f>
        <v>#DIV/0!</v>
      </c>
      <c r="E18" s="67" t="e">
        <f aca="false">+(BAL!$J$695+BAL!$J$696+BAL!$J$701)/(PROM!$J$69+PROM!$J$75+PROM!$J$81+PROM!$J$84+PROM!$J$87+PROM!$J$90+PROM!$J$93+PROM!$J$111)</f>
        <v>#DIV/0!</v>
      </c>
      <c r="F18" s="67" t="n">
        <f aca="false">+(BAL!$J$697+BAL!$J$698+BAL!$J$702+BAL!$J$706+BAL!$J$707+BAL!$J$710)/(PROM!$J$99+PROM!$J$159)</f>
        <v>0.0719600723408895</v>
      </c>
      <c r="G18" s="67" t="e">
        <f aca="false">+BAL!$J$699/PROM!$J$102</f>
        <v>#DIV/0!</v>
      </c>
      <c r="H18" s="52"/>
    </row>
    <row r="19" customFormat="false" ht="12.75" hidden="false" customHeight="false" outlineLevel="0" collapsed="false">
      <c r="A19" s="99" t="s">
        <v>1003</v>
      </c>
      <c r="B19" s="100"/>
      <c r="C19" s="100"/>
      <c r="D19" s="100"/>
      <c r="E19" s="100"/>
      <c r="F19" s="100"/>
      <c r="G19" s="100"/>
      <c r="H19" s="100"/>
      <c r="I19" s="100"/>
      <c r="J19" s="101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2" t="s">
        <v>1045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6" min="25" style="0" width="2.7"/>
    <col collapsed="false" customWidth="true" hidden="false" outlineLevel="0" max="27" min="27" style="0" width="18.7"/>
    <col collapsed="false" customWidth="true" hidden="false" outlineLevel="0" max="29" min="29" style="6" width="7.7"/>
    <col collapsed="false" customWidth="true" hidden="false" outlineLevel="0" max="30" min="30" style="0" width="9.7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false" outlineLevel="0" max="34" min="34" style="6" width="7.7"/>
    <col collapsed="false" customWidth="true" hidden="false" outlineLevel="0" max="35" min="35" style="0" width="9.7"/>
  </cols>
  <sheetData>
    <row r="1" customFormat="false" ht="19.5" hidden="false" customHeight="false" outlineLevel="0" collapsed="false">
      <c r="A1" s="104" t="s">
        <v>106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6"/>
      <c r="Z1" s="6"/>
      <c r="AA1" s="6"/>
      <c r="AB1" s="6"/>
      <c r="AD1" s="6"/>
      <c r="AE1" s="6"/>
      <c r="AF1" s="6"/>
      <c r="AG1" s="6"/>
      <c r="AI1" s="6"/>
    </row>
    <row r="2" customFormat="false" ht="19.5" hidden="false" customHeight="false" outlineLevel="0" collapsed="false">
      <c r="A2" s="104" t="s">
        <v>106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6"/>
      <c r="Z2" s="6"/>
      <c r="AA2" s="6"/>
      <c r="AB2" s="6"/>
      <c r="AD2" s="6"/>
      <c r="AE2" s="6"/>
      <c r="AF2" s="6"/>
      <c r="AG2" s="6"/>
      <c r="AI2" s="6"/>
    </row>
    <row r="3" customFormat="false" ht="19.5" hidden="false" customHeight="false" outlineLevel="0" collapsed="false">
      <c r="A3" s="104" t="s">
        <v>106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6"/>
      <c r="Z3" s="6"/>
      <c r="AA3" s="6"/>
      <c r="AB3" s="6"/>
      <c r="AD3" s="6"/>
      <c r="AE3" s="6"/>
      <c r="AF3" s="6"/>
      <c r="AG3" s="6"/>
      <c r="AI3" s="6"/>
    </row>
    <row r="4" customFormat="false" ht="19.5" hidden="false" customHeight="false" outlineLevel="0" collapsed="false">
      <c r="A4" s="104" t="s">
        <v>1069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6"/>
      <c r="Z4" s="6"/>
      <c r="AA4" s="6"/>
      <c r="AB4" s="6"/>
      <c r="AD4" s="6"/>
      <c r="AE4" s="6"/>
      <c r="AF4" s="6"/>
      <c r="AG4" s="6"/>
      <c r="AI4" s="6"/>
    </row>
    <row r="5" customFormat="false" ht="15.75" hidden="false" customHeight="true" outlineLevel="0" collapsed="false">
      <c r="A5" s="105" t="str">
        <f aca="false">+BAL!A3</f>
        <v>          AGOSTO DE 200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</row>
    <row r="6" customFormat="false" ht="4.5" hidden="false" customHeight="true" outlineLevel="0" collapsed="false"/>
    <row r="7" customFormat="false" ht="12.75" hidden="false" customHeight="false" outlineLevel="0" collapsed="false">
      <c r="A7" s="107"/>
      <c r="B7" s="108"/>
      <c r="C7" s="109"/>
      <c r="D7" s="110"/>
      <c r="F7" s="107"/>
      <c r="G7" s="111"/>
      <c r="H7" s="109"/>
      <c r="I7" s="110"/>
      <c r="K7" s="107"/>
      <c r="L7" s="111"/>
      <c r="M7" s="109"/>
      <c r="N7" s="110"/>
      <c r="P7" s="107"/>
      <c r="Q7" s="111"/>
      <c r="R7" s="109"/>
      <c r="S7" s="110"/>
      <c r="U7" s="107"/>
      <c r="V7" s="111"/>
      <c r="W7" s="109"/>
      <c r="X7" s="110"/>
    </row>
    <row r="8" s="113" customFormat="true" ht="15" hidden="false" customHeight="true" outlineLevel="0" collapsed="false">
      <c r="A8" s="112" t="s">
        <v>1000</v>
      </c>
      <c r="B8" s="112"/>
      <c r="C8" s="112"/>
      <c r="D8" s="112"/>
      <c r="F8" s="112" t="s">
        <v>1002</v>
      </c>
      <c r="G8" s="112"/>
      <c r="H8" s="112"/>
      <c r="I8" s="112"/>
      <c r="K8" s="112" t="s">
        <v>641</v>
      </c>
      <c r="L8" s="112"/>
      <c r="M8" s="112"/>
      <c r="N8" s="112"/>
      <c r="P8" s="112" t="s">
        <v>1070</v>
      </c>
      <c r="Q8" s="112"/>
      <c r="R8" s="112"/>
      <c r="S8" s="112"/>
      <c r="U8" s="112" t="s">
        <v>681</v>
      </c>
      <c r="V8" s="112"/>
      <c r="W8" s="112"/>
      <c r="X8" s="112"/>
    </row>
    <row r="9" customFormat="false" ht="6" hidden="false" customHeight="true" outlineLevel="0" collapsed="false">
      <c r="A9" s="114"/>
      <c r="B9" s="115"/>
      <c r="C9" s="116"/>
      <c r="D9" s="117"/>
      <c r="F9" s="114"/>
      <c r="G9" s="90"/>
      <c r="H9" s="116"/>
      <c r="I9" s="117"/>
      <c r="K9" s="114"/>
      <c r="L9" s="90"/>
      <c r="M9" s="116"/>
      <c r="N9" s="117"/>
      <c r="P9" s="114"/>
      <c r="Q9" s="90"/>
      <c r="R9" s="116"/>
      <c r="S9" s="117"/>
      <c r="U9" s="114"/>
      <c r="V9" s="90"/>
      <c r="W9" s="116"/>
      <c r="X9" s="117"/>
    </row>
    <row r="10" customFormat="false" ht="23.25" hidden="false" customHeight="true" outlineLevel="0" collapsed="false">
      <c r="A10" s="65" t="str">
        <f aca="false">+BAL!$G$8</f>
        <v>ALMAGRO</v>
      </c>
      <c r="B10" s="118" t="n">
        <f aca="false">+BAL!$G$10</f>
        <v>3633.506</v>
      </c>
      <c r="C10" s="119" t="n">
        <v>1</v>
      </c>
      <c r="D10" s="88" t="n">
        <f aca="false">B10/B$18</f>
        <v>0.334983710424093</v>
      </c>
      <c r="F10" s="65" t="str">
        <f aca="false">+BAL!$G$8</f>
        <v>ALMAGRO</v>
      </c>
      <c r="G10" s="9" t="n">
        <f aca="false">+BAL!$G$511</f>
        <v>1037.444</v>
      </c>
      <c r="H10" s="119" t="n">
        <v>1</v>
      </c>
      <c r="I10" s="88" t="n">
        <f aca="false">G10/G$18</f>
        <v>0.436263965931307</v>
      </c>
      <c r="K10" s="65" t="str">
        <f aca="false">+BAL!$G$8</f>
        <v>ALMAGRO</v>
      </c>
      <c r="L10" s="9" t="n">
        <f aca="false">+BAL!$G$650-BAL!$G$670</f>
        <v>2397.536</v>
      </c>
      <c r="M10" s="119" t="n">
        <v>1</v>
      </c>
      <c r="N10" s="88" t="n">
        <f aca="false">L10/L$18</f>
        <v>0.283893840099418</v>
      </c>
      <c r="P10" s="65" t="str">
        <f aca="false">+BAL!$G$8</f>
        <v>ALMAGRO</v>
      </c>
      <c r="Q10" s="9" t="n">
        <f aca="false">+BAL!$G$651+BAL!$G$658+BAL!$G$665+BAL!$G$680</f>
        <v>2397.536</v>
      </c>
      <c r="R10" s="119" t="n">
        <v>1</v>
      </c>
      <c r="S10" s="88" t="n">
        <f aca="false">Q10/Q$18</f>
        <v>0.265325367015002</v>
      </c>
      <c r="U10" s="65" t="str">
        <f aca="false">+BAL!$G$8</f>
        <v>ALMAGRO</v>
      </c>
      <c r="V10" s="9" t="n">
        <f aca="false">+BAL!$G$689-BAL!$G$507</f>
        <v>198.526</v>
      </c>
      <c r="W10" s="119" t="n">
        <v>1</v>
      </c>
      <c r="X10" s="88" t="n">
        <f aca="false">V10/V$18</f>
        <v>8.40855569673847</v>
      </c>
    </row>
    <row r="11" customFormat="false" ht="12.75" hidden="false" customHeight="false" outlineLevel="0" collapsed="false">
      <c r="A11" s="65" t="str">
        <f aca="false">+BAL!$H$8</f>
        <v>ALMAQUIL</v>
      </c>
      <c r="B11" s="118" t="n">
        <f aca="false">+BAL!$H$10</f>
        <v>2591.452</v>
      </c>
      <c r="C11" s="119" t="n">
        <v>2</v>
      </c>
      <c r="D11" s="88" t="n">
        <f aca="false">B11/B$18</f>
        <v>0.23891365704252</v>
      </c>
      <c r="F11" s="65" t="str">
        <f aca="false">+BAL!$H$8</f>
        <v>ALMAQUIL</v>
      </c>
      <c r="G11" s="9" t="n">
        <f aca="false">+BAL!$H$511</f>
        <v>622.822</v>
      </c>
      <c r="H11" s="119" t="n">
        <v>2</v>
      </c>
      <c r="I11" s="88" t="n">
        <f aca="false">G11/G$18</f>
        <v>0.261907915790412</v>
      </c>
      <c r="K11" s="65" t="str">
        <f aca="false">+BAL!$H$8</f>
        <v>ALMAQUIL</v>
      </c>
      <c r="L11" s="9" t="n">
        <f aca="false">+BAL!$H$650-BAL!$H$670</f>
        <v>1888.768</v>
      </c>
      <c r="M11" s="119" t="n">
        <v>2</v>
      </c>
      <c r="N11" s="88" t="n">
        <f aca="false">L11/L$18</f>
        <v>0.223650281195735</v>
      </c>
      <c r="P11" s="65" t="str">
        <f aca="false">+BAL!$H$8</f>
        <v>ALMAQUIL</v>
      </c>
      <c r="Q11" s="9" t="n">
        <f aca="false">+BAL!$H$651+BAL!$H$658+BAL!$H$665+BAL!$H$680</f>
        <v>1987.961</v>
      </c>
      <c r="R11" s="119" t="n">
        <v>2</v>
      </c>
      <c r="S11" s="88" t="n">
        <f aca="false">Q11/Q$18</f>
        <v>0.219999400191076</v>
      </c>
      <c r="U11" s="65" t="str">
        <f aca="false">+BAL!$H$8</f>
        <v>ALMAQUIL</v>
      </c>
      <c r="V11" s="9" t="n">
        <f aca="false">+BAL!$H$689-BAL!$H$507</f>
        <v>79.862</v>
      </c>
      <c r="W11" s="119" t="n">
        <v>2</v>
      </c>
      <c r="X11" s="88" t="n">
        <f aca="false">V11/V$18</f>
        <v>3.38254976704778</v>
      </c>
    </row>
    <row r="12" customFormat="false" ht="12.75" hidden="false" customHeight="false" outlineLevel="0" collapsed="false">
      <c r="A12" s="65" t="str">
        <f aca="false">+BAL!$I$8</f>
        <v>ALMESA</v>
      </c>
      <c r="B12" s="118" t="n">
        <f aca="false">+BAL!$I$10</f>
        <v>1748.433</v>
      </c>
      <c r="C12" s="119" t="n">
        <v>3</v>
      </c>
      <c r="D12" s="88" t="n">
        <f aca="false">B12/B$18</f>
        <v>0.161193231487145</v>
      </c>
      <c r="F12" s="65" t="str">
        <f aca="false">+BAL!$I$8</f>
        <v>ALMESA</v>
      </c>
      <c r="G12" s="9" t="n">
        <f aca="false">+BAL!$I$511</f>
        <v>370.64</v>
      </c>
      <c r="H12" s="119" t="n">
        <v>3</v>
      </c>
      <c r="I12" s="88" t="n">
        <f aca="false">G12/G$18</f>
        <v>0.155860823651956</v>
      </c>
      <c r="K12" s="65" t="str">
        <f aca="false">+BAL!$I$8</f>
        <v>ALMESA</v>
      </c>
      <c r="L12" s="9" t="n">
        <f aca="false">+BAL!$I$650-BAL!$I$670</f>
        <v>1441.717</v>
      </c>
      <c r="M12" s="119" t="n">
        <v>3</v>
      </c>
      <c r="N12" s="88" t="n">
        <f aca="false">L12/L$18</f>
        <v>0.170714673509225</v>
      </c>
      <c r="P12" s="65" t="str">
        <f aca="false">+BAL!$E$8</f>
        <v>ALMACONTI</v>
      </c>
      <c r="Q12" s="9" t="n">
        <f aca="false">+BAL!$E$651+BAL!$E$658+BAL!$E$665+BAL!$E$680</f>
        <v>1893.725</v>
      </c>
      <c r="R12" s="119" t="n">
        <v>3</v>
      </c>
      <c r="S12" s="88" t="n">
        <f aca="false">Q12/Q$18</f>
        <v>0.209570692849027</v>
      </c>
      <c r="U12" s="65" t="str">
        <f aca="false">+BAL!$E$8</f>
        <v>ALMACONTI</v>
      </c>
      <c r="V12" s="9" t="n">
        <f aca="false">+BAL!$E$689-BAL!$E$507</f>
        <v>65.499</v>
      </c>
      <c r="W12" s="119" t="n">
        <v>3</v>
      </c>
      <c r="X12" s="88" t="n">
        <f aca="false">V12/V$18</f>
        <v>2.77420584498087</v>
      </c>
    </row>
    <row r="13" customFormat="false" ht="12.75" hidden="false" customHeight="false" outlineLevel="0" collapsed="false">
      <c r="A13" s="65" t="str">
        <f aca="false">+BAL!$E$8</f>
        <v>ALMACONTI</v>
      </c>
      <c r="B13" s="118" t="n">
        <f aca="false">+BAL!$E$10</f>
        <v>1466.521</v>
      </c>
      <c r="C13" s="119" t="n">
        <v>4</v>
      </c>
      <c r="D13" s="88" t="n">
        <f aca="false">B13/B$18</f>
        <v>0.135202926868664</v>
      </c>
      <c r="F13" s="65" t="str">
        <f aca="false">+BAL!$E$8</f>
        <v>ALMACONTI</v>
      </c>
      <c r="G13" s="9" t="n">
        <f aca="false">+BAL!$E$511</f>
        <v>119.113</v>
      </c>
      <c r="H13" s="119" t="n">
        <v>4</v>
      </c>
      <c r="I13" s="88" t="n">
        <f aca="false">G13/G$18</f>
        <v>0.0500891708602833</v>
      </c>
      <c r="K13" s="65" t="str">
        <f aca="false">+BAL!$E$8</f>
        <v>ALMACONTI</v>
      </c>
      <c r="L13" s="9" t="n">
        <f aca="false">+BAL!$E$650-BAL!$E$670</f>
        <v>1281.909</v>
      </c>
      <c r="M13" s="119" t="n">
        <v>4</v>
      </c>
      <c r="N13" s="88" t="n">
        <f aca="false">L13/L$18</f>
        <v>0.151791701425132</v>
      </c>
      <c r="P13" s="65" t="str">
        <f aca="false">+BAL!$I$8</f>
        <v>ALMESA</v>
      </c>
      <c r="Q13" s="9" t="n">
        <f aca="false">+BAL!$I$651+BAL!$I$658+BAL!$I$665+BAL!$I$680</f>
        <v>1386.053</v>
      </c>
      <c r="R13" s="119" t="n">
        <v>4</v>
      </c>
      <c r="S13" s="88" t="n">
        <f aca="false">Q13/Q$18</f>
        <v>0.153388737823851</v>
      </c>
      <c r="U13" s="65" t="str">
        <f aca="false">+BAL!$F$8</f>
        <v>ALMACOPIO</v>
      </c>
      <c r="V13" s="9" t="n">
        <f aca="false">+BAL!$F$689-BAL!$F$507</f>
        <v>21.139</v>
      </c>
      <c r="W13" s="119" t="n">
        <v>4</v>
      </c>
      <c r="X13" s="88" t="n">
        <f aca="false">V13/V$18</f>
        <v>0.895340957221495</v>
      </c>
    </row>
    <row r="14" customFormat="false" ht="12.75" hidden="false" customHeight="false" outlineLevel="0" collapsed="false">
      <c r="A14" s="65" t="str">
        <f aca="false">+BAL!$D$8</f>
        <v>ALMACEPRO</v>
      </c>
      <c r="B14" s="118" t="n">
        <f aca="false">+BAL!$D$10</f>
        <v>479.395</v>
      </c>
      <c r="C14" s="119" t="n">
        <v>5</v>
      </c>
      <c r="D14" s="88" t="n">
        <f aca="false">B14/B$18</f>
        <v>0.0441968489549097</v>
      </c>
      <c r="F14" s="65" t="str">
        <f aca="false">+BAL!$D$8</f>
        <v>ALMACEPRO</v>
      </c>
      <c r="G14" s="9" t="n">
        <f aca="false">+BAL!$D$511</f>
        <v>98.953</v>
      </c>
      <c r="H14" s="119" t="n">
        <v>5</v>
      </c>
      <c r="I14" s="88" t="n">
        <f aca="false">G14/G$18</f>
        <v>0.041611526232549</v>
      </c>
      <c r="K14" s="65" t="str">
        <f aca="false">+BAL!$D$8</f>
        <v>ALMACEPRO</v>
      </c>
      <c r="L14" s="9" t="n">
        <f aca="false">+BAL!$D$650-BAL!$D$670</f>
        <v>579.441</v>
      </c>
      <c r="M14" s="119" t="n">
        <v>5</v>
      </c>
      <c r="N14" s="88" t="n">
        <f aca="false">L14/L$18</f>
        <v>0.0686119960663976</v>
      </c>
      <c r="P14" s="65" t="str">
        <f aca="false">+BAL!$D$8</f>
        <v>ALMACEPRO</v>
      </c>
      <c r="Q14" s="9" t="n">
        <f aca="false">+BAL!$D$651+BAL!$D$658+BAL!$D$665+BAL!$D$680</f>
        <v>555.81</v>
      </c>
      <c r="R14" s="119" t="n">
        <v>5</v>
      </c>
      <c r="S14" s="88" t="n">
        <f aca="false">Q14/Q$18</f>
        <v>0.0615091878664631</v>
      </c>
      <c r="U14" s="65" t="str">
        <f aca="false">+BAL!$I$8</f>
        <v>ALMESA</v>
      </c>
      <c r="V14" s="9" t="n">
        <f aca="false">+BAL!$I$689-BAL!$I$507</f>
        <v>-63.924</v>
      </c>
      <c r="W14" s="119" t="n">
        <v>5</v>
      </c>
      <c r="X14" s="88" t="n">
        <f aca="false">V14/V$18</f>
        <v>-2.70749682337986</v>
      </c>
    </row>
    <row r="15" customFormat="false" ht="12.75" hidden="false" customHeight="false" outlineLevel="0" collapsed="false">
      <c r="A15" s="65" t="str">
        <f aca="false">+BAL!$C$8</f>
        <v>ALGRACESA</v>
      </c>
      <c r="B15" s="118" t="n">
        <f aca="false">+BAL!$C$10</f>
        <v>467.203</v>
      </c>
      <c r="C15" s="119" t="n">
        <v>6</v>
      </c>
      <c r="D15" s="88" t="n">
        <f aca="false">B15/B$18</f>
        <v>0.0430728322620817</v>
      </c>
      <c r="F15" s="65" t="str">
        <f aca="false">+BAL!$C$8</f>
        <v>ALGRACESA</v>
      </c>
      <c r="G15" s="9" t="n">
        <f aca="false">+BAL!$C$511</f>
        <v>78.305</v>
      </c>
      <c r="H15" s="119" t="n">
        <v>6</v>
      </c>
      <c r="I15" s="88" t="n">
        <f aca="false">G15/G$18</f>
        <v>0.0329286687785085</v>
      </c>
      <c r="K15" s="65" t="str">
        <f aca="false">+BAL!$C$8</f>
        <v>ALGRACESA</v>
      </c>
      <c r="L15" s="9" t="n">
        <f aca="false">+BAL!$C$650-BAL!$C$670</f>
        <v>467.391</v>
      </c>
      <c r="M15" s="119" t="n">
        <v>6</v>
      </c>
      <c r="N15" s="88" t="n">
        <f aca="false">L15/L$18</f>
        <v>0.055344080680293</v>
      </c>
      <c r="P15" s="65" t="str">
        <f aca="false">+BAL!$C$8</f>
        <v>ALGRACESA</v>
      </c>
      <c r="Q15" s="9" t="n">
        <f aca="false">+BAL!$C$651+BAL!$C$658+BAL!$C$665+BAL!$C$680</f>
        <v>427.231</v>
      </c>
      <c r="R15" s="119" t="n">
        <v>6</v>
      </c>
      <c r="S15" s="88" t="n">
        <f aca="false">Q15/Q$18</f>
        <v>0.0472798831280058</v>
      </c>
      <c r="U15" s="65" t="str">
        <f aca="false">+BAL!$C$8</f>
        <v>ALGRACESA</v>
      </c>
      <c r="V15" s="9" t="n">
        <f aca="false">+BAL!$C$689-BAL!$C$507</f>
        <v>-78.493</v>
      </c>
      <c r="W15" s="119" t="n">
        <v>6</v>
      </c>
      <c r="X15" s="88" t="n">
        <f aca="false">V15/V$18</f>
        <v>-3.32456586192283</v>
      </c>
    </row>
    <row r="16" customFormat="false" ht="12.75" hidden="false" customHeight="false" outlineLevel="0" collapsed="false">
      <c r="A16" s="65" t="str">
        <f aca="false">+BAL!$F$8</f>
        <v>ALMACOPIO</v>
      </c>
      <c r="B16" s="118" t="n">
        <f aca="false">+BAL!$F$10</f>
        <v>460.304</v>
      </c>
      <c r="C16" s="119" t="n">
        <v>7</v>
      </c>
      <c r="D16" s="88" t="n">
        <f aca="false">B16/B$18</f>
        <v>0.0424367929605873</v>
      </c>
      <c r="F16" s="65" t="str">
        <f aca="false">+BAL!$F$8</f>
        <v>ALMACOPIO</v>
      </c>
      <c r="G16" s="9" t="n">
        <f aca="false">+BAL!$F$511</f>
        <v>50.742</v>
      </c>
      <c r="H16" s="119" t="n">
        <v>7</v>
      </c>
      <c r="I16" s="88" t="n">
        <f aca="false">G16/G$18</f>
        <v>0.0213379287549847</v>
      </c>
      <c r="K16" s="65" t="str">
        <f aca="false">+BAL!$F$8</f>
        <v>ALMACOPIO</v>
      </c>
      <c r="L16" s="9" t="n">
        <f aca="false">+BAL!$F$650-BAL!$F$670</f>
        <v>388.423</v>
      </c>
      <c r="M16" s="119" t="n">
        <v>7</v>
      </c>
      <c r="N16" s="88" t="n">
        <f aca="false">L16/L$18</f>
        <v>0.0459934270238011</v>
      </c>
      <c r="P16" s="65" t="str">
        <f aca="false">+BAL!$F$8</f>
        <v>ALMACOPIO</v>
      </c>
      <c r="Q16" s="9" t="n">
        <f aca="false">+BAL!$F$651+BAL!$F$658+BAL!$F$665+BAL!$F$680</f>
        <v>387.895</v>
      </c>
      <c r="R16" s="119" t="n">
        <v>7</v>
      </c>
      <c r="S16" s="88" t="n">
        <f aca="false">Q16/Q$18</f>
        <v>0.0429267311265751</v>
      </c>
      <c r="U16" s="65" t="str">
        <f aca="false">+BAL!$D$8</f>
        <v>ALMACEPRO</v>
      </c>
      <c r="V16" s="9" t="n">
        <f aca="false">+BAL!$D$689-BAL!$D$507</f>
        <v>-198.999</v>
      </c>
      <c r="W16" s="119" t="n">
        <v>7</v>
      </c>
      <c r="X16" s="88" t="n">
        <f aca="false">V16/V$18</f>
        <v>-8.42858958068594</v>
      </c>
    </row>
    <row r="17" customFormat="false" ht="12.75" hidden="false" customHeight="false" outlineLevel="0" collapsed="false">
      <c r="A17" s="65"/>
      <c r="B17" s="118"/>
      <c r="C17" s="119"/>
      <c r="D17" s="88"/>
      <c r="F17" s="65"/>
      <c r="G17" s="9"/>
      <c r="H17" s="119"/>
      <c r="I17" s="88"/>
      <c r="K17" s="65"/>
      <c r="L17" s="9"/>
      <c r="M17" s="119"/>
      <c r="N17" s="88"/>
      <c r="P17" s="65"/>
      <c r="Q17" s="9"/>
      <c r="R17" s="119"/>
      <c r="S17" s="88"/>
      <c r="U17" s="65"/>
      <c r="V17" s="9"/>
      <c r="W17" s="119"/>
      <c r="X17" s="88"/>
    </row>
    <row r="18" customFormat="false" ht="12.75" hidden="false" customHeight="false" outlineLevel="0" collapsed="false">
      <c r="A18" s="65" t="str">
        <f aca="false">+BAL!$J$8</f>
        <v>TOTAL SISTEMA</v>
      </c>
      <c r="B18" s="118" t="n">
        <f aca="false">+BAL!$J$10</f>
        <v>10846.814</v>
      </c>
      <c r="C18" s="119"/>
      <c r="D18" s="88" t="n">
        <f aca="false">B18/B$18</f>
        <v>1</v>
      </c>
      <c r="F18" s="65" t="str">
        <f aca="false">+BAL!$J$8</f>
        <v>TOTAL SISTEMA</v>
      </c>
      <c r="G18" s="9" t="n">
        <f aca="false">+BAL!$J$511</f>
        <v>2378.019</v>
      </c>
      <c r="H18" s="119"/>
      <c r="I18" s="88" t="n">
        <f aca="false">G18/G$18</f>
        <v>1</v>
      </c>
      <c r="K18" s="65" t="str">
        <f aca="false">+BAL!$J$8</f>
        <v>TOTAL SISTEMA</v>
      </c>
      <c r="L18" s="9" t="n">
        <f aca="false">+BAL!$J$650-BAL!$J$670</f>
        <v>8445.185</v>
      </c>
      <c r="M18" s="119"/>
      <c r="N18" s="88" t="n">
        <f aca="false">L18/L$18</f>
        <v>1</v>
      </c>
      <c r="P18" s="65" t="str">
        <f aca="false">+BAL!$J$8</f>
        <v>TOTAL SISTEMA</v>
      </c>
      <c r="Q18" s="9" t="n">
        <f aca="false">+BAL!$J$651+BAL!$J$658+BAL!$J$665+BAL!$J$680</f>
        <v>9036.211</v>
      </c>
      <c r="R18" s="119"/>
      <c r="S18" s="88" t="n">
        <f aca="false">Q18/Q$18</f>
        <v>1</v>
      </c>
      <c r="U18" s="65" t="str">
        <f aca="false">+BAL!$J$8</f>
        <v>TOTAL SISTEMA</v>
      </c>
      <c r="V18" s="9" t="n">
        <f aca="false">+BAL!$J$689-BAL!$J$507</f>
        <v>23.6100000000006</v>
      </c>
      <c r="W18" s="119"/>
      <c r="X18" s="88" t="n">
        <f aca="false">V18/V$18</f>
        <v>1</v>
      </c>
    </row>
    <row r="19" customFormat="false" ht="12.75" hidden="false" customHeight="false" outlineLevel="0" collapsed="false">
      <c r="A19" s="120"/>
      <c r="B19" s="121"/>
      <c r="C19" s="116"/>
      <c r="D19" s="122"/>
      <c r="F19" s="120"/>
      <c r="G19" s="26"/>
      <c r="H19" s="116"/>
      <c r="I19" s="122"/>
      <c r="K19" s="120"/>
      <c r="L19" s="26"/>
      <c r="M19" s="116"/>
      <c r="N19" s="122"/>
      <c r="P19" s="120"/>
      <c r="Q19" s="26"/>
      <c r="R19" s="116"/>
      <c r="S19" s="122"/>
      <c r="U19" s="120"/>
      <c r="V19" s="26"/>
      <c r="W19" s="116"/>
      <c r="X19" s="122"/>
    </row>
    <row r="20" customFormat="false" ht="12.75" hidden="false" customHeight="false" outlineLevel="0" collapsed="false">
      <c r="A20" s="99" t="s">
        <v>1003</v>
      </c>
      <c r="H20" s="0"/>
      <c r="K20" s="123"/>
      <c r="L20" s="9"/>
      <c r="M20" s="119"/>
      <c r="N20" s="98"/>
      <c r="R20" s="0"/>
      <c r="X20" s="101" t="s">
        <v>982</v>
      </c>
    </row>
    <row r="21" customFormat="false" ht="12.75" hidden="false" customHeight="false" outlineLevel="0" collapsed="false">
      <c r="H21" s="0"/>
      <c r="R21" s="0"/>
      <c r="W21" s="0"/>
    </row>
    <row r="22" customFormat="false" ht="12.75" hidden="false" customHeight="false" outlineLevel="0" collapsed="false">
      <c r="B22" s="124"/>
      <c r="H22" s="0"/>
      <c r="R22" s="0"/>
      <c r="W22" s="0"/>
    </row>
    <row r="23" customFormat="false" ht="12.75" hidden="false" customHeight="false" outlineLevel="0" collapsed="false">
      <c r="H23" s="0"/>
      <c r="R23" s="0"/>
      <c r="W23" s="0"/>
    </row>
    <row r="24" customFormat="false" ht="12.75" hidden="false" customHeight="false" outlineLevel="0" collapsed="false">
      <c r="H24" s="0"/>
      <c r="R24" s="0"/>
      <c r="W24" s="0"/>
    </row>
    <row r="25" customFormat="false" ht="12.75" hidden="false" customHeight="false" outlineLevel="0" collapsed="false">
      <c r="H25" s="0"/>
      <c r="R25" s="0"/>
      <c r="W25" s="0"/>
      <c r="AC25" s="0"/>
    </row>
    <row r="26" customFormat="false" ht="12.75" hidden="false" customHeight="false" outlineLevel="0" collapsed="false">
      <c r="H26" s="0"/>
      <c r="R26" s="0"/>
      <c r="W26" s="0"/>
      <c r="AC26" s="0"/>
    </row>
    <row r="27" customFormat="false" ht="12.75" hidden="false" customHeight="false" outlineLevel="0" collapsed="false">
      <c r="H27" s="0"/>
      <c r="R27" s="0"/>
      <c r="W27" s="0"/>
    </row>
    <row r="28" customFormat="false" ht="12.75" hidden="false" customHeight="false" outlineLevel="0" collapsed="false">
      <c r="H28" s="0"/>
      <c r="R28" s="0"/>
    </row>
    <row r="29" customFormat="false" ht="12.75" hidden="false" customHeight="false" outlineLevel="0" collapsed="false">
      <c r="H29" s="0"/>
      <c r="R29" s="0"/>
    </row>
    <row r="30" customFormat="false" ht="12.75" hidden="false" customHeight="false" outlineLevel="0" collapsed="false">
      <c r="R30" s="0"/>
    </row>
    <row r="31" customFormat="false" ht="12.75" hidden="false" customHeight="false" outlineLevel="0" collapsed="false">
      <c r="R31" s="0"/>
    </row>
    <row r="32" customFormat="false" ht="12.75" hidden="false" customHeight="false" outlineLevel="0" collapsed="false">
      <c r="R32" s="0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2" customFormat="false" ht="6.75" hidden="false" customHeight="true" outlineLevel="0" collapsed="false"/>
    <row r="53" customFormat="false" ht="21.75" hidden="false" customHeight="true" outlineLevel="0" collapsed="false">
      <c r="S53" s="101" t="s">
        <v>1071</v>
      </c>
    </row>
    <row r="54" customFormat="false" ht="12.75" hidden="false" customHeight="false" outlineLevel="0" collapsed="false">
      <c r="F54" s="6"/>
      <c r="G54" s="6"/>
      <c r="I54" s="6"/>
    </row>
    <row r="55" customFormat="false" ht="12.75" hidden="false" customHeight="false" outlineLevel="0" collapsed="false">
      <c r="F55" s="6"/>
      <c r="G55" s="6"/>
      <c r="I55" s="6"/>
    </row>
    <row r="56" customFormat="false" ht="12.75" hidden="false" customHeight="false" outlineLevel="0" collapsed="false">
      <c r="F56" s="6"/>
      <c r="G56" s="6"/>
      <c r="I56" s="6"/>
    </row>
    <row r="57" customFormat="false" ht="12.75" hidden="false" customHeight="false" outlineLevel="0" collapsed="false">
      <c r="F57" s="6"/>
      <c r="G57" s="6"/>
      <c r="I57" s="6"/>
    </row>
    <row r="58" customFormat="false" ht="12.75" hidden="false" customHeight="false" outlineLevel="0" collapsed="false">
      <c r="F58" s="6"/>
      <c r="G58" s="6"/>
      <c r="I58" s="6"/>
    </row>
    <row r="59" customFormat="false" ht="12.75" hidden="false" customHeight="false" outlineLevel="0" collapsed="false">
      <c r="F59" s="6"/>
      <c r="G59" s="6"/>
      <c r="I59" s="6"/>
    </row>
    <row r="60" customFormat="false" ht="12.75" hidden="false" customHeight="false" outlineLevel="0" collapsed="false">
      <c r="F60" s="6"/>
      <c r="G60" s="6"/>
      <c r="I60" s="6"/>
    </row>
    <row r="61" customFormat="false" ht="12.75" hidden="false" customHeight="false" outlineLevel="0" collapsed="false">
      <c r="F61" s="6"/>
      <c r="G61" s="6"/>
      <c r="I61" s="6"/>
      <c r="R61" s="5"/>
      <c r="U61" s="2"/>
      <c r="BB61" s="9"/>
      <c r="BC61" s="9"/>
      <c r="BD61" s="9"/>
      <c r="BE61" s="9"/>
      <c r="BF61" s="9"/>
      <c r="BG61" s="9"/>
    </row>
    <row r="62" customFormat="false" ht="12.75" hidden="false" customHeight="false" outlineLevel="0" collapsed="false">
      <c r="F62" s="6"/>
      <c r="G62" s="6"/>
      <c r="I62" s="6"/>
      <c r="R62" s="5"/>
      <c r="U62" s="2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B63" s="6"/>
      <c r="AD63" s="6"/>
      <c r="AE63" s="6"/>
      <c r="AF63" s="6"/>
      <c r="AG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B64" s="6"/>
      <c r="AD64" s="6"/>
      <c r="AE64" s="6"/>
      <c r="AF64" s="6"/>
      <c r="AG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B65" s="6"/>
      <c r="AD65" s="6"/>
      <c r="AE65" s="6"/>
      <c r="AF65" s="6"/>
      <c r="AG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B66" s="6"/>
      <c r="AD66" s="6"/>
      <c r="AE66" s="6"/>
      <c r="AF66" s="6"/>
      <c r="AG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</row>
    <row r="67" customFormat="false" ht="12.75" hidden="false" customHeight="false" outlineLevel="0" collapsed="false"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B67" s="6"/>
      <c r="AD67" s="6"/>
      <c r="AE67" s="6"/>
      <c r="AF67" s="6"/>
      <c r="AG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B68" s="6"/>
      <c r="AD68" s="6"/>
      <c r="AE68" s="6"/>
      <c r="AF68" s="6"/>
      <c r="AG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</row>
    <row r="69" customFormat="false" ht="12.75" hidden="false" customHeight="false" outlineLevel="0" collapsed="false">
      <c r="E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B69" s="6"/>
      <c r="AD69" s="6"/>
      <c r="AE69" s="6"/>
      <c r="AF69" s="6"/>
      <c r="AG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</row>
    <row r="70" customFormat="false" ht="12.75" hidden="false" customHeight="false" outlineLevel="0" collapsed="false">
      <c r="E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B70" s="6"/>
      <c r="AD70" s="6"/>
      <c r="AE70" s="6"/>
      <c r="AF70" s="6"/>
      <c r="AG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B71" s="6"/>
      <c r="AD71" s="6"/>
      <c r="AE71" s="6"/>
      <c r="AF71" s="6"/>
      <c r="AG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</row>
    <row r="72" customFormat="false" ht="12.75" hidden="false" customHeight="false" outlineLevel="0" collapsed="false">
      <c r="E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B72" s="6"/>
      <c r="AD72" s="6"/>
      <c r="AE72" s="6"/>
      <c r="AF72" s="6"/>
      <c r="AG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</row>
    <row r="73" customFormat="false" ht="12.75" hidden="false" customHeight="false" outlineLevel="0" collapsed="false">
      <c r="E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B73" s="6"/>
      <c r="AD73" s="6"/>
      <c r="AE73" s="6"/>
      <c r="AF73" s="6"/>
      <c r="AG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</row>
    <row r="74" customFormat="false" ht="12.75" hidden="false" customHeight="false" outlineLevel="0" collapsed="false">
      <c r="E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B74" s="6"/>
      <c r="AD74" s="6"/>
      <c r="AE74" s="6"/>
      <c r="AF74" s="6"/>
      <c r="AG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B75" s="6"/>
      <c r="AD75" s="6"/>
      <c r="AE75" s="6"/>
      <c r="AF75" s="6"/>
      <c r="AG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B76" s="6"/>
      <c r="AD76" s="6"/>
      <c r="AE76" s="6"/>
      <c r="AF76" s="6"/>
      <c r="AG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</row>
    <row r="77" customFormat="false" ht="12.75" hidden="false" customHeight="false" outlineLevel="0" collapsed="false">
      <c r="E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B77" s="6"/>
      <c r="AD77" s="6"/>
      <c r="AE77" s="6"/>
      <c r="AF77" s="6"/>
      <c r="AG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B78" s="6"/>
      <c r="AD78" s="6"/>
      <c r="AE78" s="6"/>
      <c r="AF78" s="6"/>
      <c r="AG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B79" s="6"/>
      <c r="AD79" s="6"/>
      <c r="AE79" s="6"/>
      <c r="AF79" s="6"/>
      <c r="AG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B80" s="6"/>
      <c r="AD80" s="6"/>
      <c r="AE80" s="6"/>
      <c r="AF80" s="6"/>
      <c r="AG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B81" s="6"/>
      <c r="AD81" s="6"/>
      <c r="AE81" s="6"/>
      <c r="AF81" s="6"/>
      <c r="AG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B82" s="6"/>
      <c r="AD82" s="6"/>
      <c r="AE82" s="6"/>
      <c r="AF82" s="6"/>
      <c r="AG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B83" s="6"/>
      <c r="AD83" s="6"/>
      <c r="AE83" s="6"/>
      <c r="AF83" s="6"/>
      <c r="AG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B84" s="6"/>
      <c r="AD84" s="6"/>
      <c r="AE84" s="6"/>
      <c r="AF84" s="6"/>
      <c r="AG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B85" s="6"/>
      <c r="AD85" s="6"/>
      <c r="AE85" s="6"/>
      <c r="AF85" s="6"/>
      <c r="AG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5"/>
      <c r="S151" s="52"/>
      <c r="V151" s="125"/>
      <c r="X151" s="52"/>
    </row>
    <row r="152" customFormat="false" ht="12.75" hidden="false" customHeight="false" outlineLevel="0" collapsed="false">
      <c r="Q152" s="125"/>
      <c r="S152" s="52"/>
      <c r="V152" s="125"/>
      <c r="X152" s="52"/>
    </row>
    <row r="153" customFormat="false" ht="12.75" hidden="false" customHeight="false" outlineLevel="0" collapsed="false">
      <c r="Q153" s="125"/>
      <c r="S153" s="52"/>
      <c r="V153" s="125"/>
      <c r="X153" s="52"/>
    </row>
    <row r="154" customFormat="false" ht="12.75" hidden="false" customHeight="false" outlineLevel="0" collapsed="false">
      <c r="Q154" s="125"/>
      <c r="S154" s="52"/>
      <c r="V154" s="125"/>
      <c r="X154" s="52"/>
    </row>
    <row r="155" customFormat="false" ht="12.75" hidden="false" customHeight="false" outlineLevel="0" collapsed="false">
      <c r="Q155" s="125"/>
      <c r="S155" s="52"/>
      <c r="V155" s="125"/>
      <c r="X155" s="52"/>
    </row>
    <row r="156" customFormat="false" ht="12.75" hidden="false" customHeight="false" outlineLevel="0" collapsed="false">
      <c r="Q156" s="125"/>
      <c r="S156" s="52"/>
      <c r="V156" s="125"/>
      <c r="X156" s="52"/>
    </row>
    <row r="157" customFormat="false" ht="12.75" hidden="false" customHeight="false" outlineLevel="0" collapsed="false">
      <c r="Q157" s="125"/>
      <c r="S157" s="52"/>
      <c r="V157" s="125"/>
      <c r="X157" s="52"/>
    </row>
    <row r="158" customFormat="false" ht="12.75" hidden="false" customHeight="false" outlineLevel="0" collapsed="false">
      <c r="Q158" s="125"/>
      <c r="S158" s="52"/>
      <c r="V158" s="125"/>
      <c r="X158" s="52"/>
    </row>
    <row r="159" customFormat="false" ht="12.75" hidden="false" customHeight="false" outlineLevel="0" collapsed="false">
      <c r="Q159" s="125"/>
      <c r="S159" s="52"/>
      <c r="V159" s="125"/>
      <c r="X159" s="52"/>
    </row>
    <row r="160" customFormat="false" ht="12.75" hidden="false" customHeight="false" outlineLevel="0" collapsed="false">
      <c r="Q160" s="125"/>
      <c r="S160" s="52"/>
      <c r="V160" s="125"/>
      <c r="X160" s="52"/>
    </row>
    <row r="161" customFormat="false" ht="12.75" hidden="false" customHeight="false" outlineLevel="0" collapsed="false">
      <c r="Q161" s="125"/>
      <c r="S161" s="52"/>
      <c r="V161" s="125"/>
      <c r="X161" s="52"/>
    </row>
    <row r="162" customFormat="false" ht="12.75" hidden="false" customHeight="false" outlineLevel="0" collapsed="false">
      <c r="Q162" s="125"/>
      <c r="S162" s="52"/>
      <c r="V162" s="125"/>
      <c r="X162" s="52"/>
    </row>
    <row r="163" customFormat="false" ht="12.75" hidden="false" customHeight="false" outlineLevel="0" collapsed="false">
      <c r="Q163" s="125"/>
      <c r="S163" s="52"/>
      <c r="V163" s="125"/>
      <c r="X163" s="52"/>
    </row>
    <row r="164" customFormat="false" ht="12.75" hidden="false" customHeight="false" outlineLevel="0" collapsed="false">
      <c r="Q164" s="125"/>
      <c r="S164" s="52"/>
      <c r="V164" s="125"/>
      <c r="X164" s="52"/>
    </row>
    <row r="165" customFormat="false" ht="12.75" hidden="false" customHeight="false" outlineLevel="0" collapsed="false">
      <c r="Q165" s="125"/>
      <c r="S165" s="52"/>
      <c r="V165" s="125"/>
      <c r="X165" s="52"/>
    </row>
    <row r="166" customFormat="false" ht="12.75" hidden="false" customHeight="false" outlineLevel="0" collapsed="false">
      <c r="Q166" s="125"/>
      <c r="S166" s="52"/>
      <c r="V166" s="125"/>
      <c r="X166" s="52"/>
    </row>
    <row r="167" customFormat="false" ht="12.75" hidden="false" customHeight="false" outlineLevel="0" collapsed="false">
      <c r="Q167" s="125"/>
      <c r="S167" s="52"/>
      <c r="V167" s="125"/>
      <c r="X167" s="52"/>
    </row>
    <row r="168" customFormat="false" ht="12.75" hidden="false" customHeight="false" outlineLevel="0" collapsed="false">
      <c r="Q168" s="125"/>
      <c r="S168" s="52"/>
      <c r="V168" s="125"/>
      <c r="X168" s="52"/>
    </row>
    <row r="169" customFormat="false" ht="12.75" hidden="false" customHeight="false" outlineLevel="0" collapsed="false">
      <c r="Q169" s="125"/>
      <c r="S169" s="52"/>
      <c r="V169" s="125"/>
      <c r="X169" s="52"/>
    </row>
    <row r="170" customFormat="false" ht="12.75" hidden="false" customHeight="false" outlineLevel="0" collapsed="false">
      <c r="Q170" s="125"/>
      <c r="S170" s="52"/>
      <c r="V170" s="125"/>
      <c r="X170" s="52"/>
    </row>
    <row r="171" customFormat="false" ht="12.75" hidden="false" customHeight="false" outlineLevel="0" collapsed="false">
      <c r="Q171" s="125"/>
      <c r="S171" s="52"/>
      <c r="V171" s="125"/>
      <c r="X171" s="52"/>
    </row>
    <row r="172" customFormat="false" ht="12.75" hidden="false" customHeight="false" outlineLevel="0" collapsed="false">
      <c r="Q172" s="125"/>
      <c r="S172" s="52"/>
      <c r="V172" s="125"/>
      <c r="X172" s="52"/>
    </row>
    <row r="173" customFormat="false" ht="12.75" hidden="false" customHeight="false" outlineLevel="0" collapsed="false">
      <c r="Q173" s="125"/>
      <c r="S173" s="52"/>
      <c r="V173" s="125"/>
      <c r="X173" s="52"/>
    </row>
    <row r="174" customFormat="false" ht="12.75" hidden="false" customHeight="false" outlineLevel="0" collapsed="false">
      <c r="Q174" s="125"/>
      <c r="S174" s="52"/>
      <c r="V174" s="125"/>
      <c r="X174" s="52"/>
    </row>
    <row r="175" customFormat="false" ht="12.75" hidden="false" customHeight="false" outlineLevel="0" collapsed="false">
      <c r="Q175" s="125"/>
      <c r="S175" s="52"/>
      <c r="V175" s="125"/>
      <c r="X175" s="52"/>
    </row>
    <row r="176" customFormat="false" ht="12.75" hidden="false" customHeight="false" outlineLevel="0" collapsed="false">
      <c r="Q176" s="125"/>
      <c r="S176" s="52"/>
      <c r="V176" s="125"/>
      <c r="X176" s="52"/>
    </row>
    <row r="177" customFormat="false" ht="12.75" hidden="false" customHeight="false" outlineLevel="0" collapsed="false">
      <c r="Q177" s="125"/>
      <c r="S177" s="52"/>
      <c r="V177" s="125"/>
      <c r="X177" s="52"/>
    </row>
    <row r="178" customFormat="false" ht="12.75" hidden="false" customHeight="false" outlineLevel="0" collapsed="false">
      <c r="Q178" s="125"/>
      <c r="S178" s="52"/>
      <c r="V178" s="125"/>
      <c r="X178" s="52"/>
    </row>
    <row r="179" customFormat="false" ht="12.75" hidden="false" customHeight="false" outlineLevel="0" collapsed="false">
      <c r="Q179" s="125"/>
      <c r="S179" s="52"/>
      <c r="V179" s="125"/>
      <c r="X179" s="52"/>
    </row>
    <row r="180" customFormat="false" ht="12.75" hidden="false" customHeight="false" outlineLevel="0" collapsed="false">
      <c r="Q180" s="125"/>
      <c r="S180" s="52"/>
      <c r="V180" s="125"/>
      <c r="X180" s="52"/>
    </row>
    <row r="181" customFormat="false" ht="12.75" hidden="false" customHeight="false" outlineLevel="0" collapsed="false">
      <c r="Q181" s="125"/>
      <c r="S181" s="52"/>
      <c r="V181" s="125"/>
      <c r="X181" s="52"/>
    </row>
    <row r="182" customFormat="false" ht="12.75" hidden="false" customHeight="false" outlineLevel="0" collapsed="false">
      <c r="Q182" s="125"/>
      <c r="S182" s="52"/>
      <c r="V182" s="125"/>
      <c r="X182" s="52"/>
    </row>
    <row r="183" customFormat="false" ht="12.75" hidden="false" customHeight="false" outlineLevel="0" collapsed="false">
      <c r="Q183" s="125"/>
      <c r="S183" s="52"/>
      <c r="V183" s="125"/>
      <c r="X183" s="52"/>
    </row>
    <row r="184" customFormat="false" ht="12.75" hidden="false" customHeight="false" outlineLevel="0" collapsed="false">
      <c r="Q184" s="125"/>
      <c r="S184" s="52"/>
      <c r="V184" s="125"/>
      <c r="X184" s="52"/>
    </row>
    <row r="185" customFormat="false" ht="12.75" hidden="false" customHeight="false" outlineLevel="0" collapsed="false">
      <c r="Q185" s="125"/>
      <c r="S185" s="52"/>
      <c r="V185" s="125"/>
      <c r="X185" s="52"/>
    </row>
    <row r="186" customFormat="false" ht="12.75" hidden="false" customHeight="false" outlineLevel="0" collapsed="false">
      <c r="Q186" s="125"/>
      <c r="S186" s="52"/>
      <c r="V186" s="125"/>
      <c r="X186" s="52"/>
    </row>
    <row r="187" customFormat="false" ht="12.75" hidden="false" customHeight="false" outlineLevel="0" collapsed="false">
      <c r="Q187" s="125"/>
      <c r="S187" s="52"/>
      <c r="V187" s="125"/>
      <c r="X187" s="52"/>
    </row>
    <row r="188" customFormat="false" ht="12.75" hidden="false" customHeight="false" outlineLevel="0" collapsed="false">
      <c r="Q188" s="125"/>
      <c r="S188" s="52"/>
      <c r="V188" s="125"/>
      <c r="X188" s="52"/>
    </row>
    <row r="189" customFormat="false" ht="12.75" hidden="false" customHeight="false" outlineLevel="0" collapsed="false">
      <c r="Q189" s="125"/>
      <c r="S189" s="52"/>
      <c r="V189" s="125"/>
      <c r="X189" s="52"/>
    </row>
    <row r="190" customFormat="false" ht="12.75" hidden="false" customHeight="false" outlineLevel="0" collapsed="false">
      <c r="Q190" s="125"/>
      <c r="S190" s="52"/>
      <c r="V190" s="125"/>
      <c r="X190" s="52"/>
    </row>
    <row r="191" customFormat="false" ht="12.75" hidden="false" customHeight="false" outlineLevel="0" collapsed="false">
      <c r="Q191" s="125"/>
      <c r="S191" s="52"/>
      <c r="V191" s="125"/>
      <c r="X191" s="52"/>
    </row>
    <row r="192" customFormat="false" ht="12.75" hidden="false" customHeight="false" outlineLevel="0" collapsed="false">
      <c r="V192" s="125"/>
    </row>
    <row r="193" customFormat="false" ht="12.75" hidden="false" customHeight="false" outlineLevel="0" collapsed="false">
      <c r="V193" s="125"/>
    </row>
    <row r="194" customFormat="false" ht="12.75" hidden="false" customHeight="false" outlineLevel="0" collapsed="false">
      <c r="V194" s="125"/>
    </row>
    <row r="195" customFormat="false" ht="12.75" hidden="false" customHeight="false" outlineLevel="0" collapsed="false">
      <c r="V195" s="125"/>
    </row>
    <row r="196" customFormat="false" ht="12.75" hidden="false" customHeight="false" outlineLevel="0" collapsed="false">
      <c r="V196" s="125"/>
    </row>
    <row r="197" customFormat="false" ht="12.75" hidden="false" customHeight="false" outlineLevel="0" collapsed="false">
      <c r="V197" s="125"/>
    </row>
    <row r="198" customFormat="false" ht="12.75" hidden="false" customHeight="false" outlineLevel="0" collapsed="false">
      <c r="V198" s="125"/>
    </row>
    <row r="199" customFormat="false" ht="12.75" hidden="false" customHeight="false" outlineLevel="0" collapsed="false">
      <c r="V199" s="125"/>
    </row>
  </sheetData>
  <mergeCells count="11">
    <mergeCell ref="A1:X1"/>
    <mergeCell ref="A2:X2"/>
    <mergeCell ref="A3:X3"/>
    <mergeCell ref="A4:X4"/>
    <mergeCell ref="A5:S5"/>
    <mergeCell ref="U5:AI5"/>
    <mergeCell ref="A8:D8"/>
    <mergeCell ref="F8:I8"/>
    <mergeCell ref="K8:N8"/>
    <mergeCell ref="P8:S8"/>
    <mergeCell ref="U8:X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